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азд.2017" sheetId="1" state="visible" r:id="rId2"/>
    <sheet name="разд.2018-2019" sheetId="2" state="visible" r:id="rId3"/>
    <sheet name="распред.2017" sheetId="3" state="visible" r:id="rId4"/>
    <sheet name="распред.2018-2019" sheetId="4" state="visible" r:id="rId5"/>
    <sheet name="вед.2017" sheetId="5" state="visible" r:id="rId6"/>
    <sheet name="вед. 2018-2019" sheetId="6" state="visible" r:id="rId7"/>
  </sheets>
  <definedNames>
    <definedName function="false" hidden="false" localSheetId="5" name="_xlnm.Print_Area" vbProcedure="false">'вед. 2018-2019'!$A$1:$M$577</definedName>
    <definedName function="false" hidden="true" localSheetId="5" name="_xlnm._FilterDatabase" vbProcedure="false">'вед. 2018-2019'!$A$14:$M$622</definedName>
    <definedName function="false" hidden="false" localSheetId="4" name="_xlnm.Print_Area" vbProcedure="false">'вед.2017'!$A$1:$M$574</definedName>
    <definedName function="false" hidden="false" localSheetId="4" name="_xlnm.Print_Titles" vbProcedure="false">'вед.2017'!$12:$12</definedName>
    <definedName function="false" hidden="true" localSheetId="4" name="_xlnm._FilterDatabase" vbProcedure="false">'вед.2017'!$A$13:$M$619</definedName>
    <definedName function="false" hidden="false" localSheetId="0" name="_xlnm.Print_Titles" vbProcedure="false">'разд.2017'!$11:$11</definedName>
    <definedName function="false" hidden="false" localSheetId="1" name="_xlnm.Print_Titles" vbProcedure="false">'разд.2018-2019'!$12:$12</definedName>
    <definedName function="false" hidden="false" localSheetId="2" name="_xlnm.Print_Titles" vbProcedure="false">'распред.2017'!$12:$12</definedName>
    <definedName function="false" hidden="true" localSheetId="2" name="_xlnm._FilterDatabase" vbProcedure="false">'распред.2017'!$A$13:$F$419</definedName>
    <definedName function="false" hidden="false" localSheetId="3" name="_xlnm.Print_Titles" vbProcedure="false">'распред.2018-2019'!$13:$13</definedName>
    <definedName function="false" hidden="true" localSheetId="3" name="_xlnm._FilterDatabase" vbProcedure="false">'распред.2018-2019'!$A$14:$F$4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7" uniqueCount="416">
  <si>
    <t xml:space="preserve">                     Приложение № 9</t>
  </si>
  <si>
    <t xml:space="preserve">                                                      к проекту бюджета муниципального</t>
  </si>
  <si>
    <t xml:space="preserve">                                                                   образования Усть-Лабинский район на 2017</t>
  </si>
  <si>
    <t xml:space="preserve">                                                                  год и на плановый период 2018-2019 годов</t>
  </si>
  <si>
    <t xml:space="preserve">Распределение бюджетных ассигнований по разделам и подразделам классификации расходов бюджетов на 2017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Приложение № 10</t>
  </si>
  <si>
    <t xml:space="preserve">к проекту бюджета муниципального</t>
  </si>
  <si>
    <t xml:space="preserve">образования Усть-Лабинский район на 2017</t>
  </si>
  <si>
    <t xml:space="preserve">год и на плановый период 2018-2019 годов</t>
  </si>
  <si>
    <t xml:space="preserve">Распределение бюджетных ассигнований по разделам и подразделам классификации расходов бюджетов на 2018 и 2019 годы</t>
  </si>
  <si>
    <t xml:space="preserve">2018 год</t>
  </si>
  <si>
    <t xml:space="preserve">2019 год</t>
  </si>
  <si>
    <t xml:space="preserve">12.</t>
  </si>
  <si>
    <t xml:space="preserve">Условно утвержденные расходы</t>
  </si>
  <si>
    <t xml:space="preserve">Приложение № 11</t>
  </si>
  <si>
    <t xml:space="preserve">Распределению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7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здравоохранения в Усть-Лабинском районе" на 2017-2019 годы</t>
  </si>
  <si>
    <t xml:space="preserve">0</t>
  </si>
  <si>
    <t xml:space="preserve">00000</t>
  </si>
  <si>
    <t xml:space="preserve">Организация оказания медицинской помощи в Усть-Лабинском районе</t>
  </si>
  <si>
    <t xml:space="preserve">1</t>
  </si>
  <si>
    <t xml:space="preserve">Развитие системы раннего выявления заболеваний, включая проведение медицинских осмотров населения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608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Улучшение обеспечения льготной категории граждан лекарственными препаратами и медицинскими изделиями в амбулаторных условиях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61080</t>
  </si>
  <si>
    <t xml:space="preserve">Совершенствование оказания медицинской помощи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</t>
  </si>
  <si>
    <t xml:space="preserve">60810</t>
  </si>
  <si>
    <t xml:space="preserve">Другие мероприятия в области здравоохранения</t>
  </si>
  <si>
    <t xml:space="preserve">2</t>
  </si>
  <si>
    <t xml:space="preserve">Мероприятия по профилактике терроризма</t>
  </si>
  <si>
    <t xml:space="preserve">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60480</t>
  </si>
  <si>
    <t xml:space="preserve">Муниципальная программа "Развитие образования в Усть-Лабинском районе на 2017-2019 годы"</t>
  </si>
  <si>
    <t xml:space="preserve">Основные мероприятия муниципальной программы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086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6082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6250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62370</t>
  </si>
  <si>
    <t xml:space="preserve">Мероприятия государственной программы Российской Федерации "Доступная среда" на 2011 - 2020 годы</t>
  </si>
  <si>
    <t xml:space="preserve">L0270</t>
  </si>
  <si>
    <t xml:space="preserve">Развитие дополнительного образования детей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60590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Профилактика терроризма</t>
  </si>
  <si>
    <t xml:space="preserve">S0460</t>
  </si>
  <si>
    <t xml:space="preserve">Муниципальная программа муниципального образования Усть-Лабинский район "Семейная политика на 2017-2019 годы"</t>
  </si>
  <si>
    <t xml:space="preserve">0000</t>
  </si>
  <si>
    <t xml:space="preserve">Основные мероприятия муниципальной программы "Семейная политика на 2017-2019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0880</t>
  </si>
  <si>
    <t xml:space="preserve">Осуществление отдельных государственных полномочий по организации оздоровления и отдыха детей</t>
  </si>
  <si>
    <t xml:space="preserve">609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6084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0</t>
  </si>
  <si>
    <t xml:space="preserve">Осуществление выплат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 </t>
  </si>
  <si>
    <t xml:space="preserve">6102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60680</t>
  </si>
  <si>
    <t xml:space="preserve">Муниципальная программа муниципального образования Усть-Лабинский район "Развитие культуры Усть-Лабинского района на 2017-2019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19 годы"</t>
  </si>
  <si>
    <t xml:space="preserve">Реализация общеобразовательных общеразвивающих и общеобразовательных препрофессиональных программ в области дополнительного образования детей</t>
  </si>
  <si>
    <t xml:space="preserve">Сохранение, развитие и пропоганда лучших образцов киноискусства и народного творчества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Расходы на обеспечение функций органов местного самоуправления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19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19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Обеспечение участия сборных команд муниципального образования Усть-Лабинский район в мероприятиях, популяризация физической культуры и спорта</t>
  </si>
  <si>
    <t xml:space="preserve">Повышение эффективности функционирования учреждений подведомственных отделу по физической культуре и спорту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19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19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Организация трудового воспитания, профессионального самоопределения и занятости молодежи</t>
  </si>
  <si>
    <t xml:space="preserve">Вовлечение молодежи в предпринимательскую деятельность, поддержка инновационной деятельност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19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, сельскохозяйственным потребительским кооперативам</t>
  </si>
  <si>
    <t xml:space="preserve">60090</t>
  </si>
  <si>
    <t xml:space="preserve">Повышение уровня доходов сельского населения</t>
  </si>
  <si>
    <t xml:space="preserve">Мероприятия по повышению уровня доходов сельского населения</t>
  </si>
  <si>
    <t xml:space="preserve">0915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R0550</t>
  </si>
  <si>
    <t xml:space="preserve">Обеспечение эпизоотического, ветеринарно-санитарного благополучия муниципального образования Усть-Лабинский район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61650</t>
  </si>
  <si>
    <t xml:space="preserve">Поощрения работников отрасли сельского хозяйства</t>
  </si>
  <si>
    <t xml:space="preserve">3</t>
  </si>
  <si>
    <t xml:space="preserve">Определение победителей предприятий (организаций) крестьянских (фермерских) хозяйств, руководителей, отделений, бригад, экипажей и специалистов сельхозпредприятий</t>
  </si>
  <si>
    <t xml:space="preserve">Мероприятия по подведению итогов уборки урожая озимых зерновых колосовых и послеуборочного комплекса</t>
  </si>
  <si>
    <t xml:space="preserve">0916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19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19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19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 на 2017-2019 годы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Комплексные меры противодействия незаконному потреблению и обороту наркотических средств в муниципальном образовании Усть-Лабинский район на 2017-2019 годы</t>
  </si>
  <si>
    <t xml:space="preserve">4</t>
  </si>
  <si>
    <t xml:space="preserve">Формирование негативного отношения в обществе к немедицинскому потреблению наркотиков</t>
  </si>
  <si>
    <t xml:space="preserve">Мероприятия по противодействию злоупотреблению наркотиками и их незаконному обороту </t>
  </si>
  <si>
    <t xml:space="preserve">09040</t>
  </si>
  <si>
    <t xml:space="preserve">Организация и проведение профилактической работы среди несовершеннолетних и молодежи по пропаганде здорового образа жизни</t>
  </si>
  <si>
    <t xml:space="preserve">Проведение мониторинга наркоситуации на территории муниципального образования Усть-Лабинский район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19 годы</t>
  </si>
  <si>
    <t xml:space="preserve">5</t>
  </si>
  <si>
    <t xml:space="preserve">Формирование позитивного общественного мнения о правоохранительной системе и результатах ее деятельности, укрепление доверия к власти и правоохранительным органам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Усиление борьбы с наркотизацией общества, выявление и ликвидация причин и условий, способствующих незаконному обороту наркотических и сильнодействующих веществ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О мерах по противодействию коррупции в муниципальном образовании Усть-Лабинский район на 2017-2019 годы</t>
  </si>
  <si>
    <t xml:space="preserve">6</t>
  </si>
  <si>
    <t xml:space="preserve">Проверка проектов правовых актов органов местного самоуправления муниципального образования Усть-Лабинский район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Выработка рекомендаций по устранению коррупциогенных факторов 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19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19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19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Внесение изменений в местные нормативы градостроительного проектирования </t>
  </si>
  <si>
    <t xml:space="preserve">Проведение конкурса на лучшее декоративно художественное и световое офрмление фасадов, витрин предприятий потребительского рынка</t>
  </si>
  <si>
    <t xml:space="preserve">Муниципальная программа муниципального образования Усть-Лабинский район "Эффективное муниципальное управление на 2017-2019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Формирование специализированного жилищного фонда муниципального образования Усть-Лабинский район (служебные жилые помещения)</t>
  </si>
  <si>
    <t xml:space="preserve">Повышение качества медицинских услуг путем привлечения кадрового состава муниципальных учреждений здравоохран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Укрепление материально-технической базы муниципального архива на 2017</t>
  </si>
  <si>
    <t xml:space="preserve">Осуществление мероприятий по укреплению материально-технической базы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19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 на территории муниципального образования Усть-Лабинский район, а также осуществления контроля за исполнением указанных заказов 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 </t>
  </si>
  <si>
    <t xml:space="preserve">Обеспечение ведения бухгалтерского учета и отчетности органов местного самоупрпа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13.</t>
  </si>
  <si>
    <t xml:space="preserve">Муниципальная программа муниципального образования Усть-Лабинский район "Формирование инвестиционной привлекательности района и содействие развитию малого и среднего предпринимательства" на 2017-2019 годы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финансового-кредитных механизмов поддержки субъектов малого и среднего препринимательства</t>
  </si>
  <si>
    <t xml:space="preserve">Создание положительного имиджа малого и среднего препринимательства</t>
  </si>
  <si>
    <t xml:space="preserve">Информационная, правовая и консультативная поддержка малого и среднего предпринимательства</t>
  </si>
  <si>
    <t xml:space="preserve">Инвестиционная программа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социальной и инженерной инфраструктуры</t>
  </si>
  <si>
    <t xml:space="preserve">Реализация мероприятий инвестиционной программы муниципального образования Усть-Лабинский район</t>
  </si>
  <si>
    <t xml:space="preserve">09170</t>
  </si>
  <si>
    <t xml:space="preserve">Участие делегации Усть-Лабинского района в экономическом форуме "Сочи"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14.</t>
  </si>
  <si>
    <t xml:space="preserve">Муниципальная программа муниципального образования Усть-Лабинский район "Развитие информационного общества" на 2017-2019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Обеспечение деятельности по предоставлению государственных и муниципальных услуг</t>
  </si>
  <si>
    <t xml:space="preserve">Организация предоставления государственных и муниципальных услуг в многофункциональном центре </t>
  </si>
  <si>
    <t xml:space="preserve">15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19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6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19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Дотации на выравнивание бюджетной обеспеченности поселений</t>
  </si>
  <si>
    <t xml:space="preserve">6002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Руководство и управление в сфере установленных функций</t>
  </si>
  <si>
    <t xml:space="preserve">17.</t>
  </si>
  <si>
    <t xml:space="preserve">Муниципальная программа "Оказание мер социальной поддержки на приобретение (строительство) жилья на 2017-2019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19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18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19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Заместитель председателя Совета муниципального образования Усть-Лабинский район</t>
  </si>
  <si>
    <t xml:space="preserve">20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6007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089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21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Приложение № 12</t>
  </si>
  <si>
    <t xml:space="preserve">Распределению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8 и 2019 годы</t>
  </si>
  <si>
    <t xml:space="preserve">Приложение № 13</t>
  </si>
  <si>
    <t xml:space="preserve">Ведомственная структура расходов бюджета муниципального образования Усть-Лабинский район на 2017 год</t>
  </si>
  <si>
    <t xml:space="preserve">Вед</t>
  </si>
  <si>
    <t xml:space="preserve">РЗ</t>
  </si>
  <si>
    <t xml:space="preserve">Совет муниципального образования Усть-Лабинский район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 </t>
  </si>
  <si>
    <t xml:space="preserve">Скорая медицинская помощь 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Контрольно-счетная палата </t>
  </si>
  <si>
    <t xml:space="preserve">Управление образованием</t>
  </si>
  <si>
    <t xml:space="preserve">925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000</t>
  </si>
  <si>
    <t xml:space="preserve">УУР</t>
  </si>
  <si>
    <t xml:space="preserve">ИТОГО</t>
  </si>
  <si>
    <t xml:space="preserve">Приложение № 14</t>
  </si>
  <si>
    <t xml:space="preserve">Ведомственная структура расходов бюджета муниципального образования Усть-Лабинский район на 2018 и 2019 годы</t>
  </si>
  <si>
    <t xml:space="preserve">2017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_ ;[RED]\-#,##0.0\ "/>
    <numFmt numFmtId="168" formatCode="#,##0_ ;[RED]\-#,##0\ "/>
    <numFmt numFmtId="169" formatCode="_(* #,##0.00_);_(* \(#,##0.00\);_(* \-??_);_(@_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5.14"/>
    <col collapsed="false" customWidth="true" hidden="false" outlineLevel="0" max="3" min="3" style="1" width="5.41"/>
    <col collapsed="false" customWidth="true" hidden="false" outlineLevel="0" max="4" min="4" style="1" width="5.56"/>
    <col collapsed="false" customWidth="true" hidden="false" outlineLevel="0" max="5" min="5" style="1" width="12.42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B1" s="4" t="s">
        <v>0</v>
      </c>
      <c r="C1" s="4"/>
      <c r="D1" s="4"/>
      <c r="E1" s="4"/>
    </row>
    <row r="2" customFormat="false" ht="15.75" hidden="false" customHeight="true" outlineLevel="0" collapsed="false">
      <c r="B2" s="4" t="s">
        <v>1</v>
      </c>
      <c r="C2" s="4"/>
      <c r="D2" s="4"/>
      <c r="E2" s="4"/>
    </row>
    <row r="3" customFormat="false" ht="15.75" hidden="false" customHeight="true" outlineLevel="0" collapsed="false">
      <c r="B3" s="4" t="s">
        <v>2</v>
      </c>
      <c r="C3" s="4"/>
      <c r="D3" s="4"/>
      <c r="E3" s="4"/>
    </row>
    <row r="4" customFormat="false" ht="15.75" hidden="false" customHeight="true" outlineLevel="0" collapsed="false">
      <c r="B4" s="4" t="s">
        <v>3</v>
      </c>
      <c r="C4" s="4"/>
      <c r="D4" s="4"/>
      <c r="E4" s="4"/>
    </row>
    <row r="8" customFormat="false" ht="30.75" hidden="false" customHeight="true" outlineLevel="0" collapsed="false">
      <c r="A8" s="5" t="s">
        <v>4</v>
      </c>
      <c r="B8" s="5"/>
      <c r="C8" s="5"/>
      <c r="D8" s="5"/>
      <c r="E8" s="5"/>
    </row>
    <row r="9" customFormat="false" ht="15.75" hidden="false" customHeight="true" outlineLevel="0" collapsed="false">
      <c r="A9" s="6"/>
      <c r="B9" s="7"/>
      <c r="C9" s="6"/>
      <c r="D9" s="8" t="s">
        <v>5</v>
      </c>
      <c r="E9" s="8"/>
    </row>
    <row r="10" s="11" customFormat="true" ht="27.75" hidden="false" customHeight="true" outlineLevel="0" collapsed="false">
      <c r="A10" s="9" t="s">
        <v>6</v>
      </c>
      <c r="B10" s="9" t="s">
        <v>7</v>
      </c>
      <c r="C10" s="9" t="s">
        <v>8</v>
      </c>
      <c r="D10" s="9" t="s">
        <v>9</v>
      </c>
      <c r="E10" s="10" t="s">
        <v>10</v>
      </c>
    </row>
    <row r="11" s="13" customFormat="true" ht="1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</row>
    <row r="12" customFormat="false" ht="15.75" hidden="false" customHeight="false" outlineLevel="0" collapsed="false">
      <c r="A12" s="5"/>
      <c r="B12" s="14" t="s">
        <v>11</v>
      </c>
      <c r="C12" s="15"/>
      <c r="D12" s="15"/>
      <c r="E12" s="16" t="n">
        <f aca="false">E14+E21+E23+E27+E30+E36+E39+E44+E48+E51+E53</f>
        <v>1657321</v>
      </c>
    </row>
    <row r="13" customFormat="false" ht="15.75" hidden="false" customHeight="false" outlineLevel="0" collapsed="false">
      <c r="A13" s="5"/>
      <c r="B13" s="17" t="s">
        <v>12</v>
      </c>
      <c r="C13" s="15"/>
      <c r="D13" s="15"/>
      <c r="E13" s="15"/>
    </row>
    <row r="14" customFormat="false" ht="15.75" hidden="false" customHeight="true" outlineLevel="0" collapsed="false">
      <c r="A14" s="18" t="s">
        <v>13</v>
      </c>
      <c r="B14" s="19" t="s">
        <v>14</v>
      </c>
      <c r="C14" s="20" t="s">
        <v>15</v>
      </c>
      <c r="D14" s="20" t="s">
        <v>16</v>
      </c>
      <c r="E14" s="16" t="n">
        <f aca="false">E15+E16+E17+E18+E19+E20</f>
        <v>156057.7</v>
      </c>
    </row>
    <row r="15" customFormat="false" ht="31.5" hidden="false" customHeight="false" outlineLevel="0" collapsed="false">
      <c r="A15" s="18"/>
      <c r="B15" s="21" t="s">
        <v>17</v>
      </c>
      <c r="C15" s="22" t="s">
        <v>15</v>
      </c>
      <c r="D15" s="22" t="s">
        <v>18</v>
      </c>
      <c r="E15" s="23" t="n">
        <f aca="false">'вед.2017'!K579</f>
        <v>1908</v>
      </c>
    </row>
    <row r="16" customFormat="false" ht="47.25" hidden="false" customHeight="false" outlineLevel="0" collapsed="false">
      <c r="A16" s="18"/>
      <c r="B16" s="21" t="s">
        <v>19</v>
      </c>
      <c r="C16" s="22" t="s">
        <v>15</v>
      </c>
      <c r="D16" s="22" t="s">
        <v>20</v>
      </c>
      <c r="E16" s="23" t="n">
        <f aca="false">'вед.2017'!K580</f>
        <v>1452.9</v>
      </c>
    </row>
    <row r="17" customFormat="false" ht="47.25" hidden="false" customHeight="false" outlineLevel="0" collapsed="false">
      <c r="A17" s="18"/>
      <c r="B17" s="21" t="s">
        <v>21</v>
      </c>
      <c r="C17" s="22" t="s">
        <v>15</v>
      </c>
      <c r="D17" s="22" t="s">
        <v>22</v>
      </c>
      <c r="E17" s="23" t="n">
        <f aca="false">'вед.2017'!K581</f>
        <v>80436.4</v>
      </c>
    </row>
    <row r="18" customFormat="false" ht="30" hidden="false" customHeight="true" outlineLevel="0" collapsed="false">
      <c r="A18" s="18"/>
      <c r="B18" s="21" t="s">
        <v>23</v>
      </c>
      <c r="C18" s="22" t="s">
        <v>15</v>
      </c>
      <c r="D18" s="22" t="s">
        <v>24</v>
      </c>
      <c r="E18" s="23" t="n">
        <f aca="false">'вед.2017'!K582</f>
        <v>17609.7</v>
      </c>
    </row>
    <row r="19" customFormat="false" ht="15.75" hidden="false" customHeight="false" outlineLevel="0" collapsed="false">
      <c r="A19" s="18"/>
      <c r="B19" s="21" t="s">
        <v>25</v>
      </c>
      <c r="C19" s="22" t="s">
        <v>15</v>
      </c>
      <c r="D19" s="22" t="s">
        <v>26</v>
      </c>
      <c r="E19" s="23" t="n">
        <f aca="false">'вед.2017'!K583</f>
        <v>900</v>
      </c>
    </row>
    <row r="20" customFormat="false" ht="15.75" hidden="false" customHeight="false" outlineLevel="0" collapsed="false">
      <c r="A20" s="18"/>
      <c r="B20" s="21" t="s">
        <v>27</v>
      </c>
      <c r="C20" s="22" t="s">
        <v>15</v>
      </c>
      <c r="D20" s="22" t="s">
        <v>28</v>
      </c>
      <c r="E20" s="23" t="n">
        <f aca="false">'вед.2017'!K584</f>
        <v>53750.7</v>
      </c>
    </row>
    <row r="21" customFormat="false" ht="31.5" hidden="false" customHeight="true" outlineLevel="0" collapsed="false">
      <c r="A21" s="18" t="s">
        <v>29</v>
      </c>
      <c r="B21" s="24" t="s">
        <v>30</v>
      </c>
      <c r="C21" s="20" t="s">
        <v>20</v>
      </c>
      <c r="D21" s="22"/>
      <c r="E21" s="16" t="n">
        <f aca="false">E22</f>
        <v>12699.7</v>
      </c>
    </row>
    <row r="22" customFormat="false" ht="31.5" hidden="false" customHeight="false" outlineLevel="0" collapsed="false">
      <c r="A22" s="18"/>
      <c r="B22" s="21" t="s">
        <v>31</v>
      </c>
      <c r="C22" s="22" t="s">
        <v>20</v>
      </c>
      <c r="D22" s="22" t="s">
        <v>32</v>
      </c>
      <c r="E22" s="23" t="n">
        <f aca="false">'вед.2017'!K586</f>
        <v>12699.7</v>
      </c>
    </row>
    <row r="23" customFormat="false" ht="15.75" hidden="false" customHeight="true" outlineLevel="0" collapsed="false">
      <c r="A23" s="18" t="s">
        <v>33</v>
      </c>
      <c r="B23" s="24" t="s">
        <v>34</v>
      </c>
      <c r="C23" s="20" t="s">
        <v>22</v>
      </c>
      <c r="D23" s="20"/>
      <c r="E23" s="16" t="n">
        <f aca="false">E24+E25+E26</f>
        <v>8359.5</v>
      </c>
    </row>
    <row r="24" customFormat="false" ht="15.75" hidden="false" customHeight="false" outlineLevel="0" collapsed="false">
      <c r="A24" s="18"/>
      <c r="B24" s="21" t="s">
        <v>35</v>
      </c>
      <c r="C24" s="22" t="s">
        <v>22</v>
      </c>
      <c r="D24" s="22" t="s">
        <v>36</v>
      </c>
      <c r="E24" s="23" t="n">
        <f aca="false">'вед.2017'!K588</f>
        <v>5981.3</v>
      </c>
    </row>
    <row r="25" customFormat="false" ht="15.75" hidden="false" customHeight="false" outlineLevel="0" collapsed="false">
      <c r="A25" s="18"/>
      <c r="B25" s="21" t="s">
        <v>37</v>
      </c>
      <c r="C25" s="22" t="s">
        <v>22</v>
      </c>
      <c r="D25" s="22" t="s">
        <v>32</v>
      </c>
      <c r="E25" s="23" t="n">
        <f aca="false">'вед.2017'!K589</f>
        <v>373.2</v>
      </c>
    </row>
    <row r="26" customFormat="false" ht="15.75" hidden="false" customHeight="false" outlineLevel="0" collapsed="false">
      <c r="A26" s="18"/>
      <c r="B26" s="21" t="s">
        <v>38</v>
      </c>
      <c r="C26" s="22" t="s">
        <v>22</v>
      </c>
      <c r="D26" s="22" t="s">
        <v>39</v>
      </c>
      <c r="E26" s="23" t="n">
        <f aca="false">'вед.2017'!K590</f>
        <v>2005</v>
      </c>
    </row>
    <row r="27" customFormat="false" ht="15.75" hidden="false" customHeight="true" outlineLevel="0" collapsed="false">
      <c r="A27" s="18" t="s">
        <v>40</v>
      </c>
      <c r="B27" s="24" t="s">
        <v>41</v>
      </c>
      <c r="C27" s="20" t="s">
        <v>36</v>
      </c>
      <c r="D27" s="22"/>
      <c r="E27" s="16" t="n">
        <f aca="false">E28+E29</f>
        <v>36481.4</v>
      </c>
    </row>
    <row r="28" customFormat="false" ht="15.75" hidden="false" customHeight="false" outlineLevel="0" collapsed="false">
      <c r="A28" s="18"/>
      <c r="B28" s="21" t="s">
        <v>42</v>
      </c>
      <c r="C28" s="22" t="s">
        <v>36</v>
      </c>
      <c r="D28" s="22" t="s">
        <v>15</v>
      </c>
      <c r="E28" s="23" t="n">
        <f aca="false">'вед.2017'!K592</f>
        <v>35369.4</v>
      </c>
    </row>
    <row r="29" customFormat="false" ht="15.75" hidden="false" customHeight="false" outlineLevel="0" collapsed="false">
      <c r="A29" s="18"/>
      <c r="B29" s="21" t="s">
        <v>43</v>
      </c>
      <c r="C29" s="22" t="s">
        <v>36</v>
      </c>
      <c r="D29" s="22" t="s">
        <v>18</v>
      </c>
      <c r="E29" s="23" t="n">
        <f aca="false">'вед.2017'!K593</f>
        <v>1112</v>
      </c>
    </row>
    <row r="30" customFormat="false" ht="15.75" hidden="false" customHeight="true" outlineLevel="0" collapsed="false">
      <c r="A30" s="18" t="s">
        <v>44</v>
      </c>
      <c r="B30" s="24" t="s">
        <v>45</v>
      </c>
      <c r="C30" s="20" t="s">
        <v>46</v>
      </c>
      <c r="D30" s="20" t="s">
        <v>16</v>
      </c>
      <c r="E30" s="16" t="n">
        <f aca="false">E31+E32+E33+E34+E35</f>
        <v>1193585.9</v>
      </c>
    </row>
    <row r="31" customFormat="false" ht="15.75" hidden="false" customHeight="false" outlineLevel="0" collapsed="false">
      <c r="A31" s="18"/>
      <c r="B31" s="21" t="s">
        <v>47</v>
      </c>
      <c r="C31" s="22" t="s">
        <v>46</v>
      </c>
      <c r="D31" s="22" t="s">
        <v>15</v>
      </c>
      <c r="E31" s="23" t="n">
        <f aca="false">'вед.2017'!K595</f>
        <v>408876.2</v>
      </c>
    </row>
    <row r="32" customFormat="false" ht="15.75" hidden="false" customHeight="false" outlineLevel="0" collapsed="false">
      <c r="A32" s="18"/>
      <c r="B32" s="21" t="s">
        <v>48</v>
      </c>
      <c r="C32" s="22" t="s">
        <v>46</v>
      </c>
      <c r="D32" s="22" t="s">
        <v>18</v>
      </c>
      <c r="E32" s="23" t="n">
        <f aca="false">'вед.2017'!K596</f>
        <v>589816.2</v>
      </c>
    </row>
    <row r="33" customFormat="false" ht="15.75" hidden="false" customHeight="false" outlineLevel="0" collapsed="false">
      <c r="A33" s="18"/>
      <c r="B33" s="21" t="s">
        <v>49</v>
      </c>
      <c r="C33" s="22" t="s">
        <v>46</v>
      </c>
      <c r="D33" s="22" t="s">
        <v>20</v>
      </c>
      <c r="E33" s="23" t="n">
        <f aca="false">'вед.2017'!K597</f>
        <v>147560.5</v>
      </c>
    </row>
    <row r="34" customFormat="false" ht="15.75" hidden="false" customHeight="false" outlineLevel="0" collapsed="false">
      <c r="A34" s="18"/>
      <c r="B34" s="21" t="s">
        <v>50</v>
      </c>
      <c r="C34" s="22" t="s">
        <v>46</v>
      </c>
      <c r="D34" s="22" t="s">
        <v>46</v>
      </c>
      <c r="E34" s="23" t="n">
        <f aca="false">'вед.2017'!K599</f>
        <v>13302.5</v>
      </c>
    </row>
    <row r="35" customFormat="false" ht="15.75" hidden="false" customHeight="false" outlineLevel="0" collapsed="false">
      <c r="A35" s="18"/>
      <c r="B35" s="21" t="s">
        <v>51</v>
      </c>
      <c r="C35" s="22" t="s">
        <v>46</v>
      </c>
      <c r="D35" s="22" t="s">
        <v>32</v>
      </c>
      <c r="E35" s="23" t="n">
        <f aca="false">'вед.2017'!K600</f>
        <v>34030.5</v>
      </c>
    </row>
    <row r="36" customFormat="false" ht="15.75" hidden="false" customHeight="true" outlineLevel="0" collapsed="false">
      <c r="A36" s="18" t="s">
        <v>52</v>
      </c>
      <c r="B36" s="14" t="s">
        <v>53</v>
      </c>
      <c r="C36" s="20" t="s">
        <v>54</v>
      </c>
      <c r="D36" s="20" t="s">
        <v>16</v>
      </c>
      <c r="E36" s="16" t="n">
        <f aca="false">E37+E38</f>
        <v>45313.7</v>
      </c>
    </row>
    <row r="37" customFormat="false" ht="15.75" hidden="false" customHeight="false" outlineLevel="0" collapsed="false">
      <c r="A37" s="18"/>
      <c r="B37" s="21" t="s">
        <v>55</v>
      </c>
      <c r="C37" s="22" t="s">
        <v>54</v>
      </c>
      <c r="D37" s="22" t="s">
        <v>15</v>
      </c>
      <c r="E37" s="23" t="n">
        <f aca="false">'вед.2017'!K602</f>
        <v>32754.3</v>
      </c>
    </row>
    <row r="38" customFormat="false" ht="15.75" hidden="false" customHeight="false" outlineLevel="0" collapsed="false">
      <c r="A38" s="18"/>
      <c r="B38" s="21" t="s">
        <v>56</v>
      </c>
      <c r="C38" s="22" t="s">
        <v>54</v>
      </c>
      <c r="D38" s="22" t="s">
        <v>22</v>
      </c>
      <c r="E38" s="23" t="n">
        <f aca="false">'вед.2017'!K603</f>
        <v>12559.4</v>
      </c>
    </row>
    <row r="39" customFormat="false" ht="15.75" hidden="false" customHeight="true" outlineLevel="0" collapsed="false">
      <c r="A39" s="18" t="s">
        <v>57</v>
      </c>
      <c r="B39" s="24" t="s">
        <v>58</v>
      </c>
      <c r="C39" s="20" t="s">
        <v>32</v>
      </c>
      <c r="D39" s="20" t="s">
        <v>16</v>
      </c>
      <c r="E39" s="16" t="n">
        <f aca="false">E41+E42+E40+E43</f>
        <v>81698.6</v>
      </c>
    </row>
    <row r="40" customFormat="false" ht="15.75" hidden="false" customHeight="false" outlineLevel="0" collapsed="false">
      <c r="A40" s="18"/>
      <c r="B40" s="21" t="s">
        <v>59</v>
      </c>
      <c r="C40" s="22" t="s">
        <v>32</v>
      </c>
      <c r="D40" s="22" t="s">
        <v>15</v>
      </c>
      <c r="E40" s="23" t="n">
        <f aca="false">'вед.2017'!K605</f>
        <v>20176.9</v>
      </c>
    </row>
    <row r="41" customFormat="false" ht="15.75" hidden="false" customHeight="false" outlineLevel="0" collapsed="false">
      <c r="A41" s="18"/>
      <c r="B41" s="21" t="s">
        <v>60</v>
      </c>
      <c r="C41" s="22" t="s">
        <v>32</v>
      </c>
      <c r="D41" s="22" t="s">
        <v>18</v>
      </c>
      <c r="E41" s="23" t="n">
        <f aca="false">'вед.2017'!K606</f>
        <v>38445.1</v>
      </c>
    </row>
    <row r="42" customFormat="false" ht="15.75" hidden="false" customHeight="false" outlineLevel="0" collapsed="false">
      <c r="A42" s="18"/>
      <c r="B42" s="25" t="s">
        <v>61</v>
      </c>
      <c r="C42" s="22" t="s">
        <v>32</v>
      </c>
      <c r="D42" s="22" t="s">
        <v>22</v>
      </c>
      <c r="E42" s="23" t="n">
        <f aca="false">'вед.2017'!K607</f>
        <v>5550</v>
      </c>
    </row>
    <row r="43" customFormat="false" ht="15.75" hidden="false" customHeight="false" outlineLevel="0" collapsed="false">
      <c r="A43" s="18"/>
      <c r="B43" s="21" t="s">
        <v>62</v>
      </c>
      <c r="C43" s="22" t="s">
        <v>32</v>
      </c>
      <c r="D43" s="22" t="s">
        <v>32</v>
      </c>
      <c r="E43" s="23" t="n">
        <f aca="false">'вед.2017'!K608</f>
        <v>17526.6</v>
      </c>
    </row>
    <row r="44" customFormat="false" ht="15.75" hidden="false" customHeight="true" outlineLevel="0" collapsed="false">
      <c r="A44" s="18" t="s">
        <v>63</v>
      </c>
      <c r="B44" s="24" t="s">
        <v>64</v>
      </c>
      <c r="C44" s="20" t="s">
        <v>65</v>
      </c>
      <c r="D44" s="20" t="s">
        <v>16</v>
      </c>
      <c r="E44" s="16" t="n">
        <f aca="false">E46+E45+E47</f>
        <v>82412.4</v>
      </c>
    </row>
    <row r="45" customFormat="false" ht="15.75" hidden="false" customHeight="false" outlineLevel="0" collapsed="false">
      <c r="A45" s="18"/>
      <c r="B45" s="21" t="s">
        <v>66</v>
      </c>
      <c r="C45" s="22" t="s">
        <v>65</v>
      </c>
      <c r="D45" s="22" t="s">
        <v>20</v>
      </c>
      <c r="E45" s="23" t="n">
        <f aca="false">'вед.2017'!K610</f>
        <v>670.9</v>
      </c>
    </row>
    <row r="46" customFormat="false" ht="15.75" hidden="false" customHeight="false" outlineLevel="0" collapsed="false">
      <c r="A46" s="18"/>
      <c r="B46" s="21" t="s">
        <v>67</v>
      </c>
      <c r="C46" s="22" t="s">
        <v>65</v>
      </c>
      <c r="D46" s="22" t="s">
        <v>22</v>
      </c>
      <c r="E46" s="23" t="n">
        <f aca="false">'вед.2017'!K611</f>
        <v>76841.5</v>
      </c>
    </row>
    <row r="47" customFormat="false" ht="15.75" hidden="false" customHeight="false" outlineLevel="0" collapsed="false">
      <c r="A47" s="18"/>
      <c r="B47" s="21" t="s">
        <v>68</v>
      </c>
      <c r="C47" s="22" t="s">
        <v>65</v>
      </c>
      <c r="D47" s="22" t="s">
        <v>24</v>
      </c>
      <c r="E47" s="23" t="n">
        <f aca="false">'вед.2017'!K612</f>
        <v>4900</v>
      </c>
    </row>
    <row r="48" customFormat="false" ht="15.75" hidden="false" customHeight="true" outlineLevel="0" collapsed="false">
      <c r="A48" s="18" t="s">
        <v>69</v>
      </c>
      <c r="B48" s="24" t="s">
        <v>70</v>
      </c>
      <c r="C48" s="20" t="s">
        <v>26</v>
      </c>
      <c r="D48" s="20" t="s">
        <v>16</v>
      </c>
      <c r="E48" s="16" t="n">
        <f aca="false">E49+E50</f>
        <v>2982.5</v>
      </c>
    </row>
    <row r="49" customFormat="false" ht="15.75" hidden="false" customHeight="false" outlineLevel="0" collapsed="false">
      <c r="A49" s="18"/>
      <c r="B49" s="21" t="s">
        <v>71</v>
      </c>
      <c r="C49" s="22" t="s">
        <v>26</v>
      </c>
      <c r="D49" s="22" t="s">
        <v>15</v>
      </c>
      <c r="E49" s="23" t="n">
        <f aca="false">'вед.2017'!K614</f>
        <v>684</v>
      </c>
    </row>
    <row r="50" customFormat="false" ht="15.75" hidden="false" customHeight="false" outlineLevel="0" collapsed="false">
      <c r="A50" s="18"/>
      <c r="B50" s="21" t="s">
        <v>72</v>
      </c>
      <c r="C50" s="22" t="s">
        <v>26</v>
      </c>
      <c r="D50" s="22" t="s">
        <v>36</v>
      </c>
      <c r="E50" s="23" t="n">
        <f aca="false">'вед.2017'!K615</f>
        <v>2298.5</v>
      </c>
    </row>
    <row r="51" customFormat="false" ht="15.75" hidden="false" customHeight="true" outlineLevel="0" collapsed="false">
      <c r="A51" s="18" t="s">
        <v>73</v>
      </c>
      <c r="B51" s="26" t="s">
        <v>74</v>
      </c>
      <c r="C51" s="20" t="s">
        <v>28</v>
      </c>
      <c r="D51" s="20" t="s">
        <v>16</v>
      </c>
      <c r="E51" s="27" t="n">
        <f aca="false">E52</f>
        <v>15668.2</v>
      </c>
    </row>
    <row r="52" customFormat="false" ht="31.5" hidden="false" customHeight="false" outlineLevel="0" collapsed="false">
      <c r="A52" s="18"/>
      <c r="B52" s="21" t="s">
        <v>75</v>
      </c>
      <c r="C52" s="22" t="s">
        <v>28</v>
      </c>
      <c r="D52" s="22" t="s">
        <v>15</v>
      </c>
      <c r="E52" s="28" t="n">
        <f aca="false">'вед.2017'!K617</f>
        <v>15668.2</v>
      </c>
    </row>
    <row r="53" customFormat="false" ht="31.5" hidden="false" customHeight="true" outlineLevel="0" collapsed="false">
      <c r="A53" s="18" t="s">
        <v>76</v>
      </c>
      <c r="B53" s="26" t="s">
        <v>77</v>
      </c>
      <c r="C53" s="20" t="s">
        <v>78</v>
      </c>
      <c r="D53" s="20"/>
      <c r="E53" s="27" t="n">
        <f aca="false">E54</f>
        <v>22061.4</v>
      </c>
    </row>
    <row r="54" customFormat="false" ht="30.75" hidden="false" customHeight="true" outlineLevel="0" collapsed="false">
      <c r="A54" s="18"/>
      <c r="B54" s="21" t="s">
        <v>79</v>
      </c>
      <c r="C54" s="22" t="s">
        <v>78</v>
      </c>
      <c r="D54" s="22" t="s">
        <v>15</v>
      </c>
      <c r="E54" s="28" t="n">
        <f aca="false">'вед.2017'!K619</f>
        <v>22061.4</v>
      </c>
    </row>
    <row r="55" customFormat="false" ht="15.75" hidden="false" customHeight="false" outlineLevel="0" collapsed="false">
      <c r="A55" s="15"/>
      <c r="B55" s="29"/>
      <c r="C55" s="30"/>
      <c r="D55" s="30"/>
    </row>
    <row r="56" customFormat="false" ht="15.75" hidden="false" customHeight="false" outlineLevel="0" collapsed="false">
      <c r="A56" s="15"/>
      <c r="B56" s="29"/>
      <c r="C56" s="30"/>
      <c r="D56" s="30"/>
    </row>
    <row r="57" customFormat="false" ht="15.75" hidden="false" customHeight="true" outlineLevel="0" collapsed="false">
      <c r="A57" s="29" t="s">
        <v>80</v>
      </c>
      <c r="B57" s="29"/>
      <c r="C57" s="29"/>
      <c r="D57" s="29"/>
      <c r="E57" s="29"/>
    </row>
    <row r="58" customFormat="false" ht="15.75" hidden="false" customHeight="true" outlineLevel="0" collapsed="false">
      <c r="A58" s="29" t="s">
        <v>81</v>
      </c>
      <c r="B58" s="29"/>
      <c r="C58" s="29"/>
      <c r="D58" s="29"/>
      <c r="E58" s="29"/>
    </row>
    <row r="59" customFormat="false" ht="14.25" hidden="false" customHeight="true" outlineLevel="0" collapsed="false">
      <c r="A59" s="29" t="s">
        <v>82</v>
      </c>
      <c r="B59" s="29"/>
      <c r="C59" s="4" t="s">
        <v>83</v>
      </c>
      <c r="D59" s="4"/>
      <c r="E59" s="4"/>
    </row>
    <row r="60" customFormat="false" ht="15.75" hidden="false" customHeight="false" outlineLevel="0" collapsed="false">
      <c r="A60" s="31"/>
      <c r="B60" s="32"/>
      <c r="C60" s="29"/>
    </row>
    <row r="61" customFormat="false" ht="15.75" hidden="false" customHeight="false" outlineLevel="0" collapsed="false">
      <c r="A61" s="15"/>
      <c r="B61" s="29"/>
      <c r="C61" s="30"/>
      <c r="D61" s="30"/>
    </row>
    <row r="62" customFormat="false" ht="15.75" hidden="false" customHeight="false" outlineLevel="0" collapsed="false">
      <c r="A62" s="15"/>
      <c r="B62" s="29"/>
      <c r="C62" s="30"/>
      <c r="D62" s="30"/>
    </row>
    <row r="63" customFormat="false" ht="15.75" hidden="false" customHeight="false" outlineLevel="0" collapsed="false">
      <c r="A63" s="15"/>
      <c r="B63" s="29"/>
      <c r="C63" s="30"/>
      <c r="D63" s="30"/>
    </row>
    <row r="64" customFormat="false" ht="15.75" hidden="false" customHeight="false" outlineLevel="0" collapsed="false">
      <c r="A64" s="15"/>
      <c r="B64" s="29"/>
      <c r="C64" s="30"/>
      <c r="D64" s="30"/>
    </row>
    <row r="65" customFormat="false" ht="15.75" hidden="false" customHeight="false" outlineLevel="0" collapsed="false">
      <c r="A65" s="15"/>
      <c r="B65" s="29"/>
      <c r="C65" s="30"/>
      <c r="D65" s="30"/>
    </row>
    <row r="66" customFormat="false" ht="15.75" hidden="false" customHeight="false" outlineLevel="0" collapsed="false">
      <c r="A66" s="15"/>
      <c r="B66" s="29"/>
      <c r="C66" s="30"/>
      <c r="D66" s="30"/>
    </row>
    <row r="67" customFormat="false" ht="15.75" hidden="false" customHeight="false" outlineLevel="0" collapsed="false">
      <c r="A67" s="15"/>
      <c r="B67" s="29"/>
      <c r="C67" s="30"/>
      <c r="D67" s="30"/>
    </row>
    <row r="68" customFormat="false" ht="15.75" hidden="false" customHeight="false" outlineLevel="0" collapsed="false">
      <c r="A68" s="15"/>
      <c r="B68" s="29"/>
      <c r="C68" s="30"/>
      <c r="D68" s="30"/>
    </row>
    <row r="69" customFormat="false" ht="15.75" hidden="false" customHeight="false" outlineLevel="0" collapsed="false">
      <c r="A69" s="15"/>
      <c r="B69" s="29"/>
      <c r="C69" s="30"/>
      <c r="D69" s="30"/>
    </row>
    <row r="70" customFormat="false" ht="15.75" hidden="false" customHeight="false" outlineLevel="0" collapsed="false">
      <c r="A70" s="15"/>
      <c r="B70" s="29"/>
      <c r="C70" s="30"/>
      <c r="D70" s="30"/>
    </row>
    <row r="71" customFormat="false" ht="15.75" hidden="false" customHeight="false" outlineLevel="0" collapsed="false">
      <c r="A71" s="15"/>
      <c r="B71" s="29"/>
      <c r="C71" s="30"/>
      <c r="D71" s="30"/>
    </row>
    <row r="72" customFormat="false" ht="15.75" hidden="false" customHeight="false" outlineLevel="0" collapsed="false">
      <c r="A72" s="15"/>
      <c r="B72" s="29"/>
      <c r="C72" s="30"/>
      <c r="D72" s="30"/>
    </row>
    <row r="73" customFormat="false" ht="15.75" hidden="false" customHeight="false" outlineLevel="0" collapsed="false">
      <c r="A73" s="15"/>
      <c r="B73" s="29"/>
      <c r="C73" s="30"/>
      <c r="D73" s="30"/>
    </row>
    <row r="74" customFormat="false" ht="15.75" hidden="false" customHeight="false" outlineLevel="0" collapsed="false">
      <c r="A74" s="15"/>
      <c r="B74" s="29"/>
      <c r="C74" s="30"/>
      <c r="D74" s="30"/>
    </row>
    <row r="75" customFormat="false" ht="15.75" hidden="false" customHeight="false" outlineLevel="0" collapsed="false">
      <c r="A75" s="15"/>
      <c r="B75" s="29"/>
      <c r="C75" s="30"/>
      <c r="D75" s="30"/>
    </row>
    <row r="76" customFormat="false" ht="15.75" hidden="false" customHeight="false" outlineLevel="0" collapsed="false">
      <c r="A76" s="15"/>
      <c r="B76" s="29"/>
      <c r="C76" s="30"/>
      <c r="D76" s="30"/>
    </row>
    <row r="77" customFormat="false" ht="15.75" hidden="false" customHeight="false" outlineLevel="0" collapsed="false">
      <c r="A77" s="15"/>
      <c r="B77" s="29"/>
      <c r="C77" s="30"/>
      <c r="D77" s="30"/>
    </row>
    <row r="78" customFormat="false" ht="15.75" hidden="false" customHeight="false" outlineLevel="0" collapsed="false">
      <c r="A78" s="15"/>
      <c r="B78" s="29"/>
      <c r="C78" s="30"/>
      <c r="D78" s="30"/>
    </row>
    <row r="79" customFormat="false" ht="15.75" hidden="false" customHeight="false" outlineLevel="0" collapsed="false">
      <c r="A79" s="15"/>
      <c r="B79" s="29"/>
      <c r="C79" s="30"/>
      <c r="D79" s="30"/>
    </row>
    <row r="80" customFormat="false" ht="15.75" hidden="false" customHeight="false" outlineLevel="0" collapsed="false">
      <c r="A80" s="15"/>
      <c r="B80" s="29"/>
      <c r="C80" s="30"/>
      <c r="D80" s="30"/>
    </row>
    <row r="81" customFormat="false" ht="15.75" hidden="false" customHeight="false" outlineLevel="0" collapsed="false">
      <c r="A81" s="15"/>
      <c r="B81" s="29"/>
      <c r="C81" s="30"/>
      <c r="D81" s="30"/>
    </row>
    <row r="82" customFormat="false" ht="15.75" hidden="false" customHeight="false" outlineLevel="0" collapsed="false">
      <c r="A82" s="15"/>
      <c r="B82" s="29"/>
      <c r="C82" s="30"/>
      <c r="D82" s="30"/>
    </row>
    <row r="83" customFormat="false" ht="15.75" hidden="false" customHeight="false" outlineLevel="0" collapsed="false">
      <c r="A83" s="15"/>
      <c r="B83" s="29"/>
      <c r="C83" s="30"/>
      <c r="D83" s="30"/>
    </row>
    <row r="84" customFormat="false" ht="15.75" hidden="false" customHeight="false" outlineLevel="0" collapsed="false">
      <c r="A84" s="15"/>
      <c r="B84" s="29"/>
      <c r="C84" s="30"/>
      <c r="D84" s="30"/>
    </row>
    <row r="85" customFormat="false" ht="15.75" hidden="false" customHeight="false" outlineLevel="0" collapsed="false">
      <c r="A85" s="15"/>
      <c r="B85" s="29"/>
      <c r="C85" s="30"/>
      <c r="D85" s="30"/>
    </row>
    <row r="86" customFormat="false" ht="15.75" hidden="false" customHeight="false" outlineLevel="0" collapsed="false">
      <c r="A86" s="15"/>
      <c r="B86" s="29"/>
      <c r="C86" s="30"/>
      <c r="D86" s="30"/>
    </row>
    <row r="87" customFormat="false" ht="15.75" hidden="false" customHeight="false" outlineLevel="0" collapsed="false">
      <c r="A87" s="15"/>
      <c r="B87" s="29"/>
      <c r="C87" s="30"/>
      <c r="D87" s="30"/>
    </row>
    <row r="88" customFormat="false" ht="15.75" hidden="false" customHeight="false" outlineLevel="0" collapsed="false">
      <c r="A88" s="15"/>
      <c r="B88" s="29"/>
      <c r="C88" s="30"/>
      <c r="D88" s="30"/>
    </row>
    <row r="89" customFormat="false" ht="15.75" hidden="false" customHeight="false" outlineLevel="0" collapsed="false">
      <c r="A89" s="15"/>
      <c r="B89" s="29"/>
      <c r="C89" s="30"/>
      <c r="D89" s="30"/>
    </row>
    <row r="90" customFormat="false" ht="15.75" hidden="false" customHeight="false" outlineLevel="0" collapsed="false">
      <c r="A90" s="15"/>
      <c r="B90" s="29"/>
      <c r="C90" s="30"/>
      <c r="D90" s="30"/>
    </row>
    <row r="91" customFormat="false" ht="15.75" hidden="false" customHeight="false" outlineLevel="0" collapsed="false">
      <c r="A91" s="15"/>
      <c r="B91" s="29"/>
      <c r="C91" s="30"/>
      <c r="D91" s="30"/>
    </row>
    <row r="92" customFormat="false" ht="15.75" hidden="false" customHeight="false" outlineLevel="0" collapsed="false">
      <c r="A92" s="15"/>
      <c r="B92" s="29"/>
      <c r="C92" s="30"/>
      <c r="D92" s="30"/>
    </row>
    <row r="93" customFormat="false" ht="15.75" hidden="false" customHeight="false" outlineLevel="0" collapsed="false">
      <c r="A93" s="15"/>
      <c r="B93" s="29"/>
      <c r="C93" s="30"/>
      <c r="D93" s="30"/>
    </row>
    <row r="94" customFormat="false" ht="15.75" hidden="false" customHeight="false" outlineLevel="0" collapsed="false">
      <c r="A94" s="15"/>
      <c r="B94" s="29"/>
      <c r="C94" s="30"/>
      <c r="D94" s="30"/>
    </row>
    <row r="95" customFormat="false" ht="15.75" hidden="false" customHeight="false" outlineLevel="0" collapsed="false">
      <c r="A95" s="15"/>
      <c r="B95" s="29"/>
      <c r="C95" s="30"/>
      <c r="D95" s="30"/>
    </row>
    <row r="96" customFormat="false" ht="15.75" hidden="false" customHeight="false" outlineLevel="0" collapsed="false">
      <c r="A96" s="15"/>
      <c r="B96" s="29"/>
      <c r="C96" s="30"/>
      <c r="D96" s="30"/>
    </row>
    <row r="97" customFormat="false" ht="15.75" hidden="false" customHeight="false" outlineLevel="0" collapsed="false">
      <c r="A97" s="15"/>
      <c r="B97" s="29"/>
      <c r="C97" s="30"/>
      <c r="D97" s="30"/>
    </row>
    <row r="98" customFormat="false" ht="15.75" hidden="false" customHeight="false" outlineLevel="0" collapsed="false">
      <c r="A98" s="15"/>
      <c r="B98" s="29"/>
      <c r="C98" s="30"/>
      <c r="D98" s="30"/>
    </row>
    <row r="99" customFormat="false" ht="15.75" hidden="false" customHeight="false" outlineLevel="0" collapsed="false">
      <c r="A99" s="15"/>
      <c r="B99" s="29"/>
      <c r="C99" s="30"/>
      <c r="D99" s="30"/>
    </row>
    <row r="100" customFormat="false" ht="15.75" hidden="false" customHeight="false" outlineLevel="0" collapsed="false">
      <c r="A100" s="15"/>
      <c r="B100" s="29"/>
      <c r="C100" s="30"/>
      <c r="D100" s="30"/>
    </row>
    <row r="101" customFormat="false" ht="15.75" hidden="false" customHeight="false" outlineLevel="0" collapsed="false">
      <c r="A101" s="15"/>
      <c r="B101" s="29"/>
      <c r="C101" s="30"/>
      <c r="D101" s="30"/>
    </row>
    <row r="102" customFormat="false" ht="15.75" hidden="false" customHeight="false" outlineLevel="0" collapsed="false">
      <c r="A102" s="15"/>
      <c r="B102" s="29"/>
      <c r="C102" s="30"/>
      <c r="D102" s="30"/>
    </row>
    <row r="103" customFormat="false" ht="15.75" hidden="false" customHeight="false" outlineLevel="0" collapsed="false">
      <c r="A103" s="15"/>
      <c r="B103" s="29"/>
      <c r="C103" s="30"/>
      <c r="D103" s="30"/>
    </row>
    <row r="104" customFormat="false" ht="15.75" hidden="false" customHeight="false" outlineLevel="0" collapsed="false">
      <c r="A104" s="15"/>
      <c r="B104" s="29"/>
      <c r="C104" s="30"/>
      <c r="D104" s="30"/>
    </row>
    <row r="105" customFormat="false" ht="15.75" hidden="false" customHeight="false" outlineLevel="0" collapsed="false">
      <c r="A105" s="15"/>
      <c r="B105" s="29"/>
      <c r="C105" s="30"/>
      <c r="D105" s="30"/>
    </row>
    <row r="106" customFormat="false" ht="15.75" hidden="false" customHeight="false" outlineLevel="0" collapsed="false">
      <c r="A106" s="15"/>
      <c r="B106" s="29"/>
      <c r="C106" s="30"/>
      <c r="D106" s="30"/>
    </row>
    <row r="107" customFormat="false" ht="15.75" hidden="false" customHeight="false" outlineLevel="0" collapsed="false">
      <c r="A107" s="15"/>
      <c r="B107" s="29"/>
      <c r="C107" s="30"/>
      <c r="D107" s="30"/>
    </row>
    <row r="108" customFormat="false" ht="15.75" hidden="false" customHeight="false" outlineLevel="0" collapsed="false">
      <c r="A108" s="15"/>
      <c r="B108" s="29"/>
      <c r="C108" s="30"/>
      <c r="D108" s="30"/>
    </row>
    <row r="109" customFormat="false" ht="15.75" hidden="false" customHeight="false" outlineLevel="0" collapsed="false">
      <c r="A109" s="15"/>
      <c r="B109" s="29"/>
      <c r="C109" s="30"/>
      <c r="D109" s="30"/>
    </row>
    <row r="110" customFormat="false" ht="15.75" hidden="false" customHeight="false" outlineLevel="0" collapsed="false">
      <c r="A110" s="15"/>
      <c r="B110" s="29"/>
      <c r="C110" s="30"/>
      <c r="D110" s="30"/>
    </row>
    <row r="111" customFormat="false" ht="15.75" hidden="false" customHeight="false" outlineLevel="0" collapsed="false">
      <c r="A111" s="15"/>
      <c r="B111" s="29"/>
      <c r="C111" s="30"/>
      <c r="D111" s="30"/>
    </row>
    <row r="112" customFormat="false" ht="15.75" hidden="false" customHeight="false" outlineLevel="0" collapsed="false">
      <c r="A112" s="15"/>
      <c r="B112" s="29"/>
      <c r="C112" s="30"/>
      <c r="D112" s="30"/>
    </row>
    <row r="113" customFormat="false" ht="15.75" hidden="false" customHeight="false" outlineLevel="0" collapsed="false">
      <c r="A113" s="15"/>
      <c r="B113" s="29"/>
      <c r="C113" s="30"/>
      <c r="D113" s="30"/>
    </row>
    <row r="114" customFormat="false" ht="15.75" hidden="false" customHeight="false" outlineLevel="0" collapsed="false">
      <c r="A114" s="15"/>
      <c r="B114" s="29"/>
      <c r="C114" s="30"/>
      <c r="D114" s="30"/>
    </row>
    <row r="115" customFormat="false" ht="15.75" hidden="false" customHeight="false" outlineLevel="0" collapsed="false">
      <c r="A115" s="15"/>
      <c r="B115" s="29"/>
      <c r="C115" s="30"/>
      <c r="D115" s="30"/>
    </row>
    <row r="116" customFormat="false" ht="15.75" hidden="false" customHeight="false" outlineLevel="0" collapsed="false">
      <c r="A116" s="15"/>
      <c r="B116" s="29"/>
      <c r="C116" s="30"/>
      <c r="D116" s="30"/>
    </row>
    <row r="117" customFormat="false" ht="15.75" hidden="false" customHeight="false" outlineLevel="0" collapsed="false">
      <c r="A117" s="15"/>
      <c r="B117" s="29"/>
      <c r="C117" s="30"/>
      <c r="D117" s="30"/>
    </row>
    <row r="118" customFormat="false" ht="15.75" hidden="false" customHeight="false" outlineLevel="0" collapsed="false">
      <c r="A118" s="15"/>
      <c r="B118" s="29"/>
      <c r="C118" s="30"/>
      <c r="D118" s="30"/>
    </row>
    <row r="119" customFormat="false" ht="15.75" hidden="false" customHeight="false" outlineLevel="0" collapsed="false">
      <c r="A119" s="15"/>
      <c r="B119" s="29"/>
      <c r="C119" s="30"/>
      <c r="D119" s="30"/>
    </row>
    <row r="120" customFormat="false" ht="15.75" hidden="false" customHeight="false" outlineLevel="0" collapsed="false">
      <c r="A120" s="15"/>
      <c r="B120" s="29"/>
      <c r="C120" s="30"/>
      <c r="D120" s="30"/>
    </row>
    <row r="121" customFormat="false" ht="15.75" hidden="false" customHeight="false" outlineLevel="0" collapsed="false">
      <c r="A121" s="15"/>
      <c r="B121" s="29"/>
      <c r="C121" s="30"/>
      <c r="D121" s="30"/>
    </row>
    <row r="122" customFormat="false" ht="15.75" hidden="false" customHeight="false" outlineLevel="0" collapsed="false">
      <c r="A122" s="15"/>
      <c r="B122" s="29"/>
      <c r="C122" s="30"/>
      <c r="D122" s="30"/>
    </row>
    <row r="123" customFormat="false" ht="15.75" hidden="false" customHeight="false" outlineLevel="0" collapsed="false">
      <c r="A123" s="15"/>
      <c r="B123" s="29"/>
      <c r="C123" s="30"/>
      <c r="D123" s="30"/>
    </row>
    <row r="124" customFormat="false" ht="15.75" hidden="false" customHeight="false" outlineLevel="0" collapsed="false">
      <c r="A124" s="15"/>
      <c r="B124" s="29"/>
      <c r="C124" s="30"/>
      <c r="D124" s="30"/>
    </row>
    <row r="125" customFormat="false" ht="15.75" hidden="false" customHeight="false" outlineLevel="0" collapsed="false">
      <c r="A125" s="15"/>
      <c r="B125" s="29"/>
      <c r="C125" s="30"/>
      <c r="D125" s="30"/>
    </row>
    <row r="126" customFormat="false" ht="15.75" hidden="false" customHeight="false" outlineLevel="0" collapsed="false">
      <c r="A126" s="15"/>
      <c r="B126" s="29"/>
      <c r="C126" s="30"/>
      <c r="D126" s="30"/>
    </row>
    <row r="127" customFormat="false" ht="15.75" hidden="false" customHeight="false" outlineLevel="0" collapsed="false">
      <c r="A127" s="15"/>
      <c r="B127" s="29"/>
      <c r="C127" s="30"/>
      <c r="D127" s="30"/>
    </row>
    <row r="128" customFormat="false" ht="15.75" hidden="false" customHeight="false" outlineLevel="0" collapsed="false">
      <c r="A128" s="15"/>
      <c r="B128" s="29"/>
      <c r="C128" s="30"/>
      <c r="D128" s="30"/>
    </row>
    <row r="129" customFormat="false" ht="15.75" hidden="false" customHeight="false" outlineLevel="0" collapsed="false">
      <c r="A129" s="15"/>
      <c r="B129" s="29"/>
      <c r="C129" s="30"/>
      <c r="D129" s="30"/>
    </row>
    <row r="130" customFormat="false" ht="15.75" hidden="false" customHeight="false" outlineLevel="0" collapsed="false">
      <c r="A130" s="15"/>
      <c r="B130" s="29"/>
      <c r="C130" s="30"/>
      <c r="D130" s="30"/>
    </row>
    <row r="131" customFormat="false" ht="15.75" hidden="false" customHeight="false" outlineLevel="0" collapsed="false">
      <c r="A131" s="15"/>
      <c r="B131" s="29"/>
      <c r="C131" s="30"/>
      <c r="D131" s="30"/>
    </row>
    <row r="132" customFormat="false" ht="15.75" hidden="false" customHeight="false" outlineLevel="0" collapsed="false">
      <c r="A132" s="15"/>
      <c r="B132" s="29"/>
      <c r="C132" s="30"/>
      <c r="D132" s="30"/>
    </row>
    <row r="133" customFormat="false" ht="15.75" hidden="false" customHeight="false" outlineLevel="0" collapsed="false">
      <c r="A133" s="15"/>
      <c r="B133" s="29"/>
      <c r="C133" s="30"/>
      <c r="D133" s="30"/>
    </row>
    <row r="134" customFormat="false" ht="15.75" hidden="false" customHeight="false" outlineLevel="0" collapsed="false">
      <c r="A134" s="15"/>
      <c r="B134" s="29"/>
      <c r="C134" s="30"/>
      <c r="D134" s="30"/>
    </row>
    <row r="135" customFormat="false" ht="15.75" hidden="false" customHeight="false" outlineLevel="0" collapsed="false">
      <c r="A135" s="15"/>
      <c r="B135" s="29"/>
      <c r="C135" s="30"/>
      <c r="D135" s="30"/>
    </row>
    <row r="136" customFormat="false" ht="15.75" hidden="false" customHeight="false" outlineLevel="0" collapsed="false">
      <c r="A136" s="15"/>
      <c r="B136" s="29"/>
      <c r="C136" s="30"/>
      <c r="D136" s="30"/>
    </row>
    <row r="137" customFormat="false" ht="15.75" hidden="false" customHeight="false" outlineLevel="0" collapsed="false">
      <c r="A137" s="15"/>
      <c r="B137" s="29"/>
      <c r="C137" s="30"/>
      <c r="D137" s="30"/>
    </row>
    <row r="138" customFormat="false" ht="15.75" hidden="false" customHeight="false" outlineLevel="0" collapsed="false">
      <c r="A138" s="15"/>
      <c r="B138" s="29"/>
      <c r="C138" s="30"/>
      <c r="D138" s="30"/>
    </row>
    <row r="139" customFormat="false" ht="15.75" hidden="false" customHeight="false" outlineLevel="0" collapsed="false">
      <c r="A139" s="15"/>
      <c r="B139" s="29"/>
      <c r="C139" s="30"/>
      <c r="D139" s="30"/>
    </row>
    <row r="140" customFormat="false" ht="15.75" hidden="false" customHeight="false" outlineLevel="0" collapsed="false">
      <c r="A140" s="15"/>
      <c r="B140" s="29"/>
      <c r="C140" s="30"/>
      <c r="D140" s="30"/>
    </row>
    <row r="141" customFormat="false" ht="15.75" hidden="false" customHeight="false" outlineLevel="0" collapsed="false">
      <c r="A141" s="15"/>
      <c r="B141" s="29"/>
      <c r="C141" s="30"/>
      <c r="D141" s="30"/>
    </row>
    <row r="142" customFormat="false" ht="15.75" hidden="false" customHeight="false" outlineLevel="0" collapsed="false">
      <c r="A142" s="15"/>
      <c r="B142" s="29"/>
      <c r="C142" s="30"/>
      <c r="D142" s="30"/>
    </row>
    <row r="143" customFormat="false" ht="15.75" hidden="false" customHeight="false" outlineLevel="0" collapsed="false">
      <c r="A143" s="15"/>
      <c r="B143" s="29"/>
      <c r="C143" s="30"/>
      <c r="D143" s="30"/>
    </row>
    <row r="144" customFormat="false" ht="15.75" hidden="false" customHeight="false" outlineLevel="0" collapsed="false">
      <c r="A144" s="15"/>
      <c r="B144" s="29"/>
      <c r="C144" s="30"/>
      <c r="D144" s="30"/>
    </row>
    <row r="145" customFormat="false" ht="15.75" hidden="false" customHeight="false" outlineLevel="0" collapsed="false">
      <c r="A145" s="15"/>
      <c r="B145" s="29"/>
      <c r="C145" s="30"/>
      <c r="D145" s="30"/>
    </row>
    <row r="146" customFormat="false" ht="15.75" hidden="false" customHeight="false" outlineLevel="0" collapsed="false">
      <c r="A146" s="15"/>
      <c r="B146" s="29"/>
      <c r="C146" s="30"/>
      <c r="D146" s="30"/>
    </row>
    <row r="147" customFormat="false" ht="15.75" hidden="false" customHeight="false" outlineLevel="0" collapsed="false">
      <c r="A147" s="15"/>
      <c r="B147" s="29"/>
      <c r="C147" s="30"/>
      <c r="D147" s="30"/>
    </row>
    <row r="148" customFormat="false" ht="15.75" hidden="false" customHeight="false" outlineLevel="0" collapsed="false">
      <c r="A148" s="15"/>
      <c r="B148" s="29"/>
      <c r="C148" s="30"/>
      <c r="D148" s="30"/>
    </row>
    <row r="149" customFormat="false" ht="15.75" hidden="false" customHeight="false" outlineLevel="0" collapsed="false">
      <c r="A149" s="15"/>
      <c r="B149" s="29"/>
      <c r="C149" s="30"/>
      <c r="D149" s="30"/>
    </row>
    <row r="150" customFormat="false" ht="15.75" hidden="false" customHeight="false" outlineLevel="0" collapsed="false">
      <c r="A150" s="15"/>
      <c r="B150" s="29"/>
      <c r="C150" s="30"/>
      <c r="D150" s="30"/>
    </row>
    <row r="151" customFormat="false" ht="15.75" hidden="false" customHeight="false" outlineLevel="0" collapsed="false">
      <c r="A151" s="15"/>
      <c r="B151" s="29"/>
      <c r="C151" s="30"/>
      <c r="D151" s="30"/>
    </row>
    <row r="152" customFormat="false" ht="15.75" hidden="false" customHeight="false" outlineLevel="0" collapsed="false">
      <c r="A152" s="15"/>
      <c r="B152" s="29"/>
      <c r="C152" s="30"/>
      <c r="D152" s="30"/>
    </row>
    <row r="153" customFormat="false" ht="15.75" hidden="false" customHeight="false" outlineLevel="0" collapsed="false">
      <c r="A153" s="15"/>
      <c r="B153" s="29"/>
      <c r="C153" s="30"/>
      <c r="D153" s="30"/>
    </row>
    <row r="154" customFormat="false" ht="15.75" hidden="false" customHeight="false" outlineLevel="0" collapsed="false">
      <c r="A154" s="15"/>
      <c r="B154" s="29"/>
      <c r="C154" s="30"/>
      <c r="D154" s="30"/>
    </row>
    <row r="155" customFormat="false" ht="15.75" hidden="false" customHeight="false" outlineLevel="0" collapsed="false">
      <c r="A155" s="15"/>
      <c r="B155" s="29"/>
      <c r="C155" s="30"/>
      <c r="D155" s="30"/>
    </row>
    <row r="156" customFormat="false" ht="15.75" hidden="false" customHeight="false" outlineLevel="0" collapsed="false">
      <c r="A156" s="15"/>
      <c r="B156" s="29"/>
      <c r="C156" s="30"/>
      <c r="D156" s="30"/>
    </row>
    <row r="157" customFormat="false" ht="15.75" hidden="false" customHeight="false" outlineLevel="0" collapsed="false">
      <c r="A157" s="15"/>
      <c r="B157" s="29"/>
      <c r="C157" s="30"/>
      <c r="D157" s="30"/>
    </row>
    <row r="158" customFormat="false" ht="15.75" hidden="false" customHeight="false" outlineLevel="0" collapsed="false">
      <c r="A158" s="15"/>
      <c r="B158" s="29"/>
      <c r="C158" s="30"/>
      <c r="D158" s="30"/>
    </row>
    <row r="159" customFormat="false" ht="15.75" hidden="false" customHeight="false" outlineLevel="0" collapsed="false">
      <c r="A159" s="15"/>
      <c r="B159" s="29"/>
      <c r="C159" s="30"/>
      <c r="D159" s="30"/>
    </row>
    <row r="160" customFormat="false" ht="15.75" hidden="false" customHeight="false" outlineLevel="0" collapsed="false">
      <c r="A160" s="15"/>
      <c r="B160" s="29"/>
      <c r="C160" s="30"/>
      <c r="D160" s="30"/>
    </row>
    <row r="161" customFormat="false" ht="15.75" hidden="false" customHeight="false" outlineLevel="0" collapsed="false">
      <c r="A161" s="15"/>
      <c r="B161" s="29"/>
      <c r="C161" s="30"/>
      <c r="D161" s="30"/>
    </row>
    <row r="162" customFormat="false" ht="15.75" hidden="false" customHeight="false" outlineLevel="0" collapsed="false">
      <c r="A162" s="15"/>
      <c r="B162" s="29"/>
      <c r="C162" s="30"/>
      <c r="D162" s="30"/>
    </row>
    <row r="163" customFormat="false" ht="15.75" hidden="false" customHeight="false" outlineLevel="0" collapsed="false">
      <c r="A163" s="15"/>
      <c r="B163" s="29"/>
      <c r="C163" s="30"/>
      <c r="D163" s="30"/>
    </row>
    <row r="164" customFormat="false" ht="15.75" hidden="false" customHeight="false" outlineLevel="0" collapsed="false">
      <c r="A164" s="15"/>
      <c r="B164" s="29"/>
      <c r="C164" s="30"/>
      <c r="D164" s="30"/>
    </row>
    <row r="165" customFormat="false" ht="15.75" hidden="false" customHeight="false" outlineLevel="0" collapsed="false">
      <c r="A165" s="15"/>
      <c r="B165" s="29"/>
      <c r="C165" s="30"/>
      <c r="D165" s="30"/>
    </row>
    <row r="166" customFormat="false" ht="15.75" hidden="false" customHeight="false" outlineLevel="0" collapsed="false">
      <c r="A166" s="15"/>
      <c r="B166" s="29"/>
      <c r="C166" s="30"/>
      <c r="D166" s="30"/>
    </row>
    <row r="167" customFormat="false" ht="15.75" hidden="false" customHeight="false" outlineLevel="0" collapsed="false">
      <c r="A167" s="15"/>
      <c r="B167" s="29"/>
      <c r="C167" s="30"/>
      <c r="D167" s="30"/>
    </row>
    <row r="168" customFormat="false" ht="15.75" hidden="false" customHeight="false" outlineLevel="0" collapsed="false">
      <c r="A168" s="15"/>
      <c r="B168" s="29"/>
      <c r="C168" s="30"/>
      <c r="D168" s="30"/>
    </row>
    <row r="169" customFormat="false" ht="15.75" hidden="false" customHeight="false" outlineLevel="0" collapsed="false">
      <c r="A169" s="15"/>
      <c r="B169" s="29"/>
      <c r="C169" s="30"/>
      <c r="D169" s="30"/>
    </row>
    <row r="170" customFormat="false" ht="15.75" hidden="false" customHeight="false" outlineLevel="0" collapsed="false">
      <c r="A170" s="15"/>
      <c r="B170" s="29"/>
      <c r="C170" s="30"/>
      <c r="D170" s="30"/>
    </row>
    <row r="171" customFormat="false" ht="15.75" hidden="false" customHeight="false" outlineLevel="0" collapsed="false">
      <c r="A171" s="15"/>
      <c r="B171" s="29"/>
      <c r="C171" s="30"/>
      <c r="D171" s="30"/>
    </row>
    <row r="172" customFormat="false" ht="15.75" hidden="false" customHeight="false" outlineLevel="0" collapsed="false">
      <c r="A172" s="15"/>
      <c r="B172" s="29"/>
      <c r="C172" s="30"/>
      <c r="D172" s="30"/>
    </row>
    <row r="173" customFormat="false" ht="15.75" hidden="false" customHeight="false" outlineLevel="0" collapsed="false">
      <c r="A173" s="15"/>
      <c r="B173" s="29"/>
      <c r="C173" s="30"/>
      <c r="D173" s="30"/>
    </row>
    <row r="174" customFormat="false" ht="15.75" hidden="false" customHeight="false" outlineLevel="0" collapsed="false">
      <c r="A174" s="15"/>
      <c r="B174" s="29"/>
      <c r="C174" s="30"/>
      <c r="D174" s="30"/>
    </row>
    <row r="175" customFormat="false" ht="15.75" hidden="false" customHeight="false" outlineLevel="0" collapsed="false">
      <c r="A175" s="15"/>
      <c r="B175" s="29"/>
      <c r="C175" s="30"/>
      <c r="D175" s="30"/>
    </row>
    <row r="176" customFormat="false" ht="15.75" hidden="false" customHeight="false" outlineLevel="0" collapsed="false">
      <c r="A176" s="15"/>
      <c r="B176" s="29"/>
      <c r="C176" s="30"/>
      <c r="D176" s="30"/>
    </row>
    <row r="177" customFormat="false" ht="15.75" hidden="false" customHeight="false" outlineLevel="0" collapsed="false">
      <c r="A177" s="15"/>
      <c r="B177" s="29"/>
      <c r="C177" s="30"/>
      <c r="D177" s="30"/>
    </row>
    <row r="178" customFormat="false" ht="15.75" hidden="false" customHeight="false" outlineLevel="0" collapsed="false">
      <c r="A178" s="15"/>
      <c r="B178" s="29"/>
      <c r="C178" s="30"/>
      <c r="D178" s="30"/>
    </row>
    <row r="179" customFormat="false" ht="15.75" hidden="false" customHeight="false" outlineLevel="0" collapsed="false">
      <c r="A179" s="15"/>
      <c r="B179" s="29"/>
      <c r="C179" s="30"/>
      <c r="D179" s="30"/>
    </row>
    <row r="180" customFormat="false" ht="15.75" hidden="false" customHeight="false" outlineLevel="0" collapsed="false">
      <c r="A180" s="15"/>
      <c r="B180" s="29"/>
      <c r="C180" s="30"/>
      <c r="D180" s="30"/>
    </row>
    <row r="181" customFormat="false" ht="15.75" hidden="false" customHeight="false" outlineLevel="0" collapsed="false">
      <c r="A181" s="15"/>
      <c r="B181" s="29"/>
      <c r="C181" s="30"/>
      <c r="D181" s="30"/>
    </row>
    <row r="182" customFormat="false" ht="15.75" hidden="false" customHeight="false" outlineLevel="0" collapsed="false">
      <c r="A182" s="15"/>
      <c r="B182" s="29"/>
      <c r="C182" s="30"/>
      <c r="D182" s="30"/>
    </row>
    <row r="183" customFormat="false" ht="15.75" hidden="false" customHeight="false" outlineLevel="0" collapsed="false">
      <c r="A183" s="15"/>
      <c r="B183" s="29"/>
      <c r="C183" s="30"/>
      <c r="D183" s="30"/>
    </row>
    <row r="184" customFormat="false" ht="15.75" hidden="false" customHeight="false" outlineLevel="0" collapsed="false">
      <c r="A184" s="15"/>
      <c r="B184" s="29"/>
      <c r="C184" s="30"/>
      <c r="D184" s="30"/>
    </row>
    <row r="185" customFormat="false" ht="15.75" hidden="false" customHeight="false" outlineLevel="0" collapsed="false">
      <c r="A185" s="15"/>
      <c r="B185" s="29"/>
      <c r="C185" s="30"/>
      <c r="D185" s="30"/>
    </row>
    <row r="186" customFormat="false" ht="15.75" hidden="false" customHeight="false" outlineLevel="0" collapsed="false">
      <c r="A186" s="15"/>
      <c r="B186" s="29"/>
      <c r="C186" s="30"/>
      <c r="D186" s="30"/>
    </row>
    <row r="187" customFormat="false" ht="15.75" hidden="false" customHeight="false" outlineLevel="0" collapsed="false">
      <c r="A187" s="15"/>
      <c r="B187" s="29"/>
      <c r="C187" s="30"/>
      <c r="D187" s="30"/>
    </row>
    <row r="188" customFormat="false" ht="15.75" hidden="false" customHeight="false" outlineLevel="0" collapsed="false">
      <c r="A188" s="15"/>
      <c r="B188" s="29"/>
      <c r="C188" s="15"/>
      <c r="D188" s="15"/>
    </row>
    <row r="189" customFormat="false" ht="15.75" hidden="false" customHeight="false" outlineLevel="0" collapsed="false">
      <c r="A189" s="15"/>
      <c r="B189" s="29"/>
      <c r="C189" s="15"/>
      <c r="D189" s="15"/>
    </row>
    <row r="190" customFormat="false" ht="15.75" hidden="false" customHeight="false" outlineLevel="0" collapsed="false">
      <c r="A190" s="15"/>
      <c r="B190" s="29"/>
      <c r="C190" s="15"/>
      <c r="D190" s="15"/>
    </row>
    <row r="191" customFormat="false" ht="15.75" hidden="false" customHeight="false" outlineLevel="0" collapsed="false">
      <c r="A191" s="15"/>
      <c r="B191" s="29"/>
      <c r="C191" s="15"/>
      <c r="D191" s="15"/>
    </row>
    <row r="192" customFormat="false" ht="15.75" hidden="false" customHeight="false" outlineLevel="0" collapsed="false">
      <c r="A192" s="15"/>
      <c r="B192" s="29"/>
      <c r="C192" s="15"/>
      <c r="D192" s="15"/>
    </row>
    <row r="193" customFormat="false" ht="15.75" hidden="false" customHeight="false" outlineLevel="0" collapsed="false">
      <c r="A193" s="15"/>
      <c r="B193" s="29"/>
      <c r="C193" s="15"/>
      <c r="D193" s="15"/>
    </row>
    <row r="194" customFormat="false" ht="15.75" hidden="false" customHeight="false" outlineLevel="0" collapsed="false">
      <c r="A194" s="15"/>
      <c r="B194" s="29"/>
      <c r="C194" s="15"/>
      <c r="D194" s="15"/>
    </row>
    <row r="195" customFormat="false" ht="15.75" hidden="false" customHeight="false" outlineLevel="0" collapsed="false">
      <c r="A195" s="15"/>
      <c r="B195" s="29"/>
      <c r="C195" s="15"/>
      <c r="D195" s="15"/>
    </row>
    <row r="196" customFormat="false" ht="15.75" hidden="false" customHeight="false" outlineLevel="0" collapsed="false">
      <c r="A196" s="15"/>
      <c r="B196" s="29"/>
      <c r="C196" s="15"/>
      <c r="D196" s="15"/>
    </row>
    <row r="197" customFormat="false" ht="15.75" hidden="false" customHeight="false" outlineLevel="0" collapsed="false">
      <c r="A197" s="15"/>
      <c r="B197" s="29"/>
      <c r="C197" s="15"/>
      <c r="D197" s="15"/>
    </row>
    <row r="198" customFormat="false" ht="15.75" hidden="false" customHeight="false" outlineLevel="0" collapsed="false">
      <c r="A198" s="15"/>
      <c r="B198" s="29"/>
      <c r="C198" s="15"/>
      <c r="D198" s="15"/>
    </row>
    <row r="199" customFormat="false" ht="15.75" hidden="false" customHeight="false" outlineLevel="0" collapsed="false">
      <c r="A199" s="15"/>
      <c r="B199" s="29"/>
      <c r="C199" s="15"/>
      <c r="D199" s="15"/>
    </row>
    <row r="200" customFormat="false" ht="15.75" hidden="false" customHeight="false" outlineLevel="0" collapsed="false">
      <c r="A200" s="15"/>
      <c r="B200" s="29"/>
      <c r="C200" s="15"/>
      <c r="D200" s="15"/>
    </row>
    <row r="201" customFormat="false" ht="15.75" hidden="false" customHeight="false" outlineLevel="0" collapsed="false">
      <c r="A201" s="15"/>
      <c r="B201" s="29"/>
      <c r="C201" s="15"/>
      <c r="D201" s="15"/>
    </row>
    <row r="202" customFormat="false" ht="15.75" hidden="false" customHeight="false" outlineLevel="0" collapsed="false">
      <c r="A202" s="15"/>
      <c r="B202" s="29"/>
      <c r="C202" s="15"/>
      <c r="D202" s="15"/>
    </row>
    <row r="203" customFormat="false" ht="15.75" hidden="false" customHeight="false" outlineLevel="0" collapsed="false">
      <c r="A203" s="15"/>
      <c r="B203" s="29"/>
      <c r="C203" s="15"/>
      <c r="D203" s="15"/>
    </row>
    <row r="204" customFormat="false" ht="15.75" hidden="false" customHeight="false" outlineLevel="0" collapsed="false">
      <c r="A204" s="15"/>
      <c r="B204" s="29"/>
      <c r="C204" s="15"/>
      <c r="D204" s="15"/>
    </row>
    <row r="205" customFormat="false" ht="15.75" hidden="false" customHeight="false" outlineLevel="0" collapsed="false">
      <c r="A205" s="15"/>
      <c r="B205" s="29"/>
      <c r="C205" s="15"/>
      <c r="D205" s="15"/>
    </row>
    <row r="206" customFormat="false" ht="15.75" hidden="false" customHeight="false" outlineLevel="0" collapsed="false">
      <c r="A206" s="15"/>
      <c r="B206" s="29"/>
      <c r="C206" s="15"/>
      <c r="D206" s="15"/>
    </row>
    <row r="207" customFormat="false" ht="15.75" hidden="false" customHeight="false" outlineLevel="0" collapsed="false">
      <c r="A207" s="15"/>
      <c r="B207" s="29"/>
      <c r="C207" s="15"/>
      <c r="D207" s="15"/>
    </row>
    <row r="208" customFormat="false" ht="15.75" hidden="false" customHeight="false" outlineLevel="0" collapsed="false">
      <c r="A208" s="15"/>
      <c r="B208" s="29"/>
      <c r="C208" s="15"/>
      <c r="D208" s="15"/>
    </row>
    <row r="209" customFormat="false" ht="15.75" hidden="false" customHeight="false" outlineLevel="0" collapsed="false">
      <c r="A209" s="15"/>
      <c r="B209" s="29"/>
      <c r="C209" s="15"/>
      <c r="D209" s="15"/>
    </row>
    <row r="210" customFormat="false" ht="15.75" hidden="false" customHeight="false" outlineLevel="0" collapsed="false">
      <c r="A210" s="15"/>
      <c r="B210" s="29"/>
      <c r="C210" s="15"/>
      <c r="D210" s="15"/>
    </row>
    <row r="211" customFormat="false" ht="15.75" hidden="false" customHeight="false" outlineLevel="0" collapsed="false">
      <c r="A211" s="15"/>
      <c r="B211" s="29"/>
      <c r="C211" s="15"/>
      <c r="D211" s="15"/>
    </row>
    <row r="212" customFormat="false" ht="15.75" hidden="false" customHeight="false" outlineLevel="0" collapsed="false">
      <c r="A212" s="15"/>
      <c r="B212" s="29"/>
      <c r="C212" s="15"/>
      <c r="D212" s="15"/>
    </row>
    <row r="213" customFormat="false" ht="15.75" hidden="false" customHeight="false" outlineLevel="0" collapsed="false">
      <c r="A213" s="15"/>
      <c r="B213" s="29"/>
      <c r="C213" s="15"/>
      <c r="D213" s="15"/>
    </row>
    <row r="214" customFormat="false" ht="15.75" hidden="false" customHeight="false" outlineLevel="0" collapsed="false">
      <c r="A214" s="15"/>
      <c r="B214" s="29"/>
      <c r="C214" s="15"/>
      <c r="D214" s="15"/>
    </row>
    <row r="215" customFormat="false" ht="15.75" hidden="false" customHeight="false" outlineLevel="0" collapsed="false">
      <c r="A215" s="15"/>
      <c r="B215" s="29"/>
      <c r="C215" s="15"/>
      <c r="D215" s="15"/>
    </row>
    <row r="216" customFormat="false" ht="15.75" hidden="false" customHeight="false" outlineLevel="0" collapsed="false">
      <c r="A216" s="15"/>
      <c r="B216" s="29"/>
      <c r="C216" s="15"/>
      <c r="D216" s="15"/>
    </row>
    <row r="217" customFormat="false" ht="15.75" hidden="false" customHeight="false" outlineLevel="0" collapsed="false">
      <c r="A217" s="15"/>
      <c r="B217" s="29"/>
      <c r="C217" s="15"/>
      <c r="D217" s="15"/>
    </row>
    <row r="218" customFormat="false" ht="15.75" hidden="false" customHeight="false" outlineLevel="0" collapsed="false">
      <c r="A218" s="15"/>
      <c r="B218" s="29"/>
      <c r="C218" s="15"/>
      <c r="D218" s="15"/>
    </row>
    <row r="219" customFormat="false" ht="15.75" hidden="false" customHeight="false" outlineLevel="0" collapsed="false">
      <c r="A219" s="15"/>
      <c r="B219" s="29"/>
      <c r="C219" s="15"/>
      <c r="D219" s="15"/>
    </row>
    <row r="220" customFormat="false" ht="15.75" hidden="false" customHeight="false" outlineLevel="0" collapsed="false">
      <c r="A220" s="15"/>
      <c r="B220" s="29"/>
      <c r="C220" s="15"/>
      <c r="D220" s="15"/>
    </row>
    <row r="221" customFormat="false" ht="15.75" hidden="false" customHeight="false" outlineLevel="0" collapsed="false">
      <c r="A221" s="15"/>
      <c r="B221" s="29"/>
      <c r="C221" s="15"/>
      <c r="D221" s="15"/>
    </row>
    <row r="222" customFormat="false" ht="15.75" hidden="false" customHeight="false" outlineLevel="0" collapsed="false">
      <c r="A222" s="15"/>
      <c r="B222" s="29"/>
      <c r="C222" s="15"/>
      <c r="D222" s="15"/>
    </row>
    <row r="223" customFormat="false" ht="15.75" hidden="false" customHeight="false" outlineLevel="0" collapsed="false">
      <c r="A223" s="15"/>
      <c r="B223" s="29"/>
      <c r="C223" s="15"/>
      <c r="D223" s="15"/>
    </row>
    <row r="224" customFormat="false" ht="15.75" hidden="false" customHeight="false" outlineLevel="0" collapsed="false">
      <c r="A224" s="15"/>
      <c r="B224" s="29"/>
      <c r="C224" s="15"/>
      <c r="D224" s="15"/>
    </row>
    <row r="225" customFormat="false" ht="15.75" hidden="false" customHeight="false" outlineLevel="0" collapsed="false">
      <c r="A225" s="15"/>
      <c r="B225" s="29"/>
      <c r="C225" s="15"/>
      <c r="D225" s="15"/>
    </row>
    <row r="226" customFormat="false" ht="15.75" hidden="false" customHeight="false" outlineLevel="0" collapsed="false">
      <c r="A226" s="15"/>
      <c r="B226" s="29"/>
      <c r="C226" s="15"/>
      <c r="D226" s="15"/>
    </row>
    <row r="227" customFormat="false" ht="15.75" hidden="false" customHeight="false" outlineLevel="0" collapsed="false">
      <c r="A227" s="15"/>
      <c r="B227" s="29"/>
      <c r="C227" s="15"/>
      <c r="D227" s="15"/>
    </row>
    <row r="228" customFormat="false" ht="15.75" hidden="false" customHeight="false" outlineLevel="0" collapsed="false">
      <c r="A228" s="15"/>
      <c r="B228" s="29"/>
      <c r="C228" s="15"/>
      <c r="D228" s="15"/>
    </row>
    <row r="229" customFormat="false" ht="15.75" hidden="false" customHeight="false" outlineLevel="0" collapsed="false">
      <c r="A229" s="15"/>
      <c r="B229" s="29"/>
      <c r="C229" s="15"/>
      <c r="D229" s="15"/>
    </row>
    <row r="230" customFormat="false" ht="15.75" hidden="false" customHeight="false" outlineLevel="0" collapsed="false">
      <c r="A230" s="15"/>
      <c r="B230" s="29"/>
      <c r="C230" s="15"/>
      <c r="D230" s="15"/>
    </row>
    <row r="231" customFormat="false" ht="15.75" hidden="false" customHeight="false" outlineLevel="0" collapsed="false">
      <c r="A231" s="15"/>
      <c r="B231" s="29"/>
      <c r="C231" s="15"/>
      <c r="D231" s="15"/>
    </row>
    <row r="232" customFormat="false" ht="15.75" hidden="false" customHeight="false" outlineLevel="0" collapsed="false">
      <c r="A232" s="15"/>
      <c r="B232" s="29"/>
      <c r="C232" s="15"/>
      <c r="D232" s="15"/>
    </row>
    <row r="233" customFormat="false" ht="15.75" hidden="false" customHeight="false" outlineLevel="0" collapsed="false">
      <c r="A233" s="15"/>
      <c r="B233" s="29"/>
      <c r="C233" s="15"/>
      <c r="D233" s="15"/>
    </row>
    <row r="234" customFormat="false" ht="15.75" hidden="false" customHeight="false" outlineLevel="0" collapsed="false">
      <c r="A234" s="15"/>
      <c r="B234" s="29"/>
      <c r="C234" s="15"/>
      <c r="D234" s="15"/>
    </row>
    <row r="235" customFormat="false" ht="15.75" hidden="false" customHeight="false" outlineLevel="0" collapsed="false">
      <c r="A235" s="15"/>
      <c r="B235" s="29"/>
      <c r="C235" s="15"/>
      <c r="D235" s="15"/>
    </row>
    <row r="236" customFormat="false" ht="15.75" hidden="false" customHeight="false" outlineLevel="0" collapsed="false">
      <c r="A236" s="15"/>
      <c r="B236" s="29"/>
      <c r="C236" s="15"/>
      <c r="D236" s="15"/>
    </row>
    <row r="237" customFormat="false" ht="15.75" hidden="false" customHeight="false" outlineLevel="0" collapsed="false">
      <c r="A237" s="15"/>
      <c r="B237" s="29"/>
      <c r="C237" s="15"/>
      <c r="D237" s="15"/>
    </row>
    <row r="238" customFormat="false" ht="15.75" hidden="false" customHeight="false" outlineLevel="0" collapsed="false">
      <c r="A238" s="15"/>
      <c r="B238" s="29"/>
      <c r="C238" s="15"/>
      <c r="D238" s="15"/>
    </row>
    <row r="239" customFormat="false" ht="15.75" hidden="false" customHeight="false" outlineLevel="0" collapsed="false">
      <c r="A239" s="15"/>
      <c r="B239" s="29"/>
      <c r="C239" s="15"/>
      <c r="D239" s="15"/>
    </row>
    <row r="240" customFormat="false" ht="15.75" hidden="false" customHeight="false" outlineLevel="0" collapsed="false">
      <c r="A240" s="15"/>
      <c r="B240" s="29"/>
      <c r="C240" s="15"/>
      <c r="D240" s="15"/>
    </row>
    <row r="241" customFormat="false" ht="15.75" hidden="false" customHeight="false" outlineLevel="0" collapsed="false">
      <c r="A241" s="15"/>
      <c r="B241" s="29"/>
      <c r="C241" s="15"/>
      <c r="D241" s="15"/>
    </row>
    <row r="242" customFormat="false" ht="15.75" hidden="false" customHeight="false" outlineLevel="0" collapsed="false">
      <c r="A242" s="15"/>
      <c r="B242" s="29"/>
      <c r="C242" s="15"/>
      <c r="D242" s="15"/>
    </row>
    <row r="243" customFormat="false" ht="15.75" hidden="false" customHeight="false" outlineLevel="0" collapsed="false">
      <c r="A243" s="15"/>
      <c r="B243" s="29"/>
      <c r="C243" s="15"/>
      <c r="D243" s="15"/>
    </row>
    <row r="244" customFormat="false" ht="15.75" hidden="false" customHeight="false" outlineLevel="0" collapsed="false">
      <c r="A244" s="15"/>
      <c r="B244" s="29"/>
      <c r="C244" s="15"/>
      <c r="D244" s="15"/>
    </row>
    <row r="245" customFormat="false" ht="15.75" hidden="false" customHeight="false" outlineLevel="0" collapsed="false">
      <c r="A245" s="15"/>
      <c r="B245" s="29"/>
      <c r="C245" s="15"/>
      <c r="D245" s="15"/>
    </row>
    <row r="246" customFormat="false" ht="15.75" hidden="false" customHeight="false" outlineLevel="0" collapsed="false">
      <c r="A246" s="15"/>
      <c r="B246" s="29"/>
      <c r="C246" s="15"/>
      <c r="D246" s="15"/>
    </row>
    <row r="247" customFormat="false" ht="15.75" hidden="false" customHeight="false" outlineLevel="0" collapsed="false">
      <c r="A247" s="15"/>
      <c r="B247" s="29"/>
      <c r="C247" s="15"/>
      <c r="D247" s="15"/>
    </row>
    <row r="248" customFormat="false" ht="15.75" hidden="false" customHeight="false" outlineLevel="0" collapsed="false">
      <c r="A248" s="15"/>
      <c r="B248" s="29"/>
      <c r="C248" s="15"/>
      <c r="D248" s="15"/>
    </row>
    <row r="249" customFormat="false" ht="15.75" hidden="false" customHeight="false" outlineLevel="0" collapsed="false">
      <c r="A249" s="15"/>
      <c r="B249" s="29"/>
      <c r="C249" s="15"/>
      <c r="D249" s="15"/>
    </row>
    <row r="250" customFormat="false" ht="15.75" hidden="false" customHeight="false" outlineLevel="0" collapsed="false">
      <c r="A250" s="15"/>
      <c r="B250" s="29"/>
      <c r="C250" s="15"/>
      <c r="D250" s="15"/>
    </row>
    <row r="251" customFormat="false" ht="15.75" hidden="false" customHeight="false" outlineLevel="0" collapsed="false">
      <c r="A251" s="15"/>
      <c r="B251" s="29"/>
      <c r="C251" s="15"/>
      <c r="D251" s="15"/>
    </row>
    <row r="252" customFormat="false" ht="15.75" hidden="false" customHeight="false" outlineLevel="0" collapsed="false">
      <c r="A252" s="15"/>
      <c r="B252" s="29"/>
      <c r="C252" s="15"/>
      <c r="D252" s="15"/>
    </row>
    <row r="253" customFormat="false" ht="15.75" hidden="false" customHeight="false" outlineLevel="0" collapsed="false">
      <c r="A253" s="15"/>
      <c r="B253" s="29"/>
      <c r="C253" s="15"/>
      <c r="D253" s="15"/>
    </row>
    <row r="254" customFormat="false" ht="15.75" hidden="false" customHeight="false" outlineLevel="0" collapsed="false">
      <c r="A254" s="15"/>
      <c r="B254" s="29"/>
      <c r="C254" s="15"/>
      <c r="D254" s="15"/>
    </row>
    <row r="255" customFormat="false" ht="15.75" hidden="false" customHeight="false" outlineLevel="0" collapsed="false">
      <c r="A255" s="15"/>
      <c r="B255" s="29"/>
      <c r="C255" s="15"/>
      <c r="D255" s="15"/>
    </row>
    <row r="256" customFormat="false" ht="15.75" hidden="false" customHeight="false" outlineLevel="0" collapsed="false">
      <c r="A256" s="15"/>
      <c r="B256" s="29"/>
      <c r="C256" s="15"/>
      <c r="D256" s="15"/>
    </row>
    <row r="257" customFormat="false" ht="15.75" hidden="false" customHeight="false" outlineLevel="0" collapsed="false">
      <c r="A257" s="15"/>
      <c r="B257" s="29"/>
      <c r="C257" s="15"/>
      <c r="D257" s="15"/>
    </row>
    <row r="258" customFormat="false" ht="15.75" hidden="false" customHeight="false" outlineLevel="0" collapsed="false">
      <c r="A258" s="15"/>
      <c r="B258" s="29"/>
      <c r="C258" s="15"/>
      <c r="D258" s="15"/>
    </row>
    <row r="259" customFormat="false" ht="15.75" hidden="false" customHeight="false" outlineLevel="0" collapsed="false">
      <c r="A259" s="15"/>
      <c r="B259" s="29"/>
      <c r="C259" s="15"/>
      <c r="D259" s="15"/>
    </row>
    <row r="260" customFormat="false" ht="15.75" hidden="false" customHeight="false" outlineLevel="0" collapsed="false">
      <c r="A260" s="15"/>
      <c r="B260" s="29"/>
      <c r="C260" s="15"/>
      <c r="D260" s="15"/>
    </row>
    <row r="261" customFormat="false" ht="15.75" hidden="false" customHeight="false" outlineLevel="0" collapsed="false">
      <c r="A261" s="15"/>
      <c r="B261" s="29"/>
      <c r="C261" s="15"/>
      <c r="D261" s="15"/>
    </row>
    <row r="262" customFormat="false" ht="15.75" hidden="false" customHeight="false" outlineLevel="0" collapsed="false">
      <c r="A262" s="15"/>
      <c r="B262" s="29"/>
      <c r="C262" s="15"/>
      <c r="D262" s="15"/>
    </row>
    <row r="263" customFormat="false" ht="15.75" hidden="false" customHeight="false" outlineLevel="0" collapsed="false">
      <c r="A263" s="15"/>
      <c r="B263" s="29"/>
      <c r="C263" s="15"/>
      <c r="D263" s="15"/>
    </row>
  </sheetData>
  <mergeCells count="22">
    <mergeCell ref="B1:E1"/>
    <mergeCell ref="B2:E2"/>
    <mergeCell ref="B3:E3"/>
    <mergeCell ref="B4:E4"/>
    <mergeCell ref="A8:E8"/>
    <mergeCell ref="D9:E9"/>
    <mergeCell ref="A12:A13"/>
    <mergeCell ref="A14:A20"/>
    <mergeCell ref="A21:A22"/>
    <mergeCell ref="A23:A26"/>
    <mergeCell ref="A27:A29"/>
    <mergeCell ref="A30:A35"/>
    <mergeCell ref="A36:A38"/>
    <mergeCell ref="A39:A43"/>
    <mergeCell ref="A44:A47"/>
    <mergeCell ref="A48:A50"/>
    <mergeCell ref="A51:A52"/>
    <mergeCell ref="A53:A54"/>
    <mergeCell ref="A57:B57"/>
    <mergeCell ref="A58:B58"/>
    <mergeCell ref="A59:B59"/>
    <mergeCell ref="C59:E59"/>
  </mergeCells>
  <printOptions headings="false" gridLines="false" gridLinesSet="true" horizontalCentered="true" verticalCentered="false"/>
  <pageMargins left="0.98402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8.99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5" min="5" style="1" width="13.99"/>
    <col collapsed="false" customWidth="true" hidden="false" outlineLevel="0" max="6" min="6" style="1" width="14.14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C1" s="29" t="s">
        <v>84</v>
      </c>
      <c r="D1" s="29"/>
      <c r="E1" s="29"/>
      <c r="F1" s="29"/>
    </row>
    <row r="2" customFormat="false" ht="15.75" hidden="false" customHeight="true" outlineLevel="0" collapsed="false">
      <c r="C2" s="15" t="s">
        <v>85</v>
      </c>
      <c r="D2" s="15"/>
      <c r="E2" s="15"/>
      <c r="F2" s="15"/>
    </row>
    <row r="3" customFormat="false" ht="15.75" hidden="false" customHeight="true" outlineLevel="0" collapsed="false">
      <c r="C3" s="29" t="s">
        <v>86</v>
      </c>
      <c r="D3" s="29"/>
      <c r="E3" s="29"/>
      <c r="F3" s="29"/>
    </row>
    <row r="4" customFormat="false" ht="15.75" hidden="false" customHeight="true" outlineLevel="0" collapsed="false">
      <c r="C4" s="29" t="s">
        <v>87</v>
      </c>
      <c r="D4" s="29"/>
      <c r="E4" s="29"/>
      <c r="F4" s="29"/>
    </row>
    <row r="8" customFormat="false" ht="31.5" hidden="false" customHeight="true" outlineLevel="0" collapsed="false">
      <c r="A8" s="5" t="s">
        <v>88</v>
      </c>
      <c r="B8" s="5"/>
      <c r="C8" s="5"/>
      <c r="D8" s="5"/>
      <c r="E8" s="5"/>
      <c r="F8" s="5"/>
    </row>
    <row r="9" customFormat="false" ht="15.75" hidden="false" customHeight="true" outlineLevel="0" collapsed="false">
      <c r="A9" s="6"/>
      <c r="B9" s="7"/>
      <c r="C9" s="6"/>
      <c r="D9" s="6"/>
      <c r="E9" s="33" t="s">
        <v>5</v>
      </c>
      <c r="F9" s="33"/>
    </row>
    <row r="10" customFormat="false" ht="15.75" hidden="false" customHeight="true" outlineLevel="0" collapsed="false">
      <c r="A10" s="10" t="s">
        <v>6</v>
      </c>
      <c r="B10" s="10" t="s">
        <v>7</v>
      </c>
      <c r="C10" s="10" t="s">
        <v>8</v>
      </c>
      <c r="D10" s="10" t="s">
        <v>9</v>
      </c>
      <c r="E10" s="34" t="s">
        <v>10</v>
      </c>
      <c r="F10" s="34"/>
    </row>
    <row r="11" s="11" customFormat="true" ht="15.75" hidden="false" customHeight="false" outlineLevel="0" collapsed="false">
      <c r="A11" s="10"/>
      <c r="B11" s="10"/>
      <c r="C11" s="10"/>
      <c r="D11" s="10"/>
      <c r="E11" s="10" t="s">
        <v>89</v>
      </c>
      <c r="F11" s="10" t="s">
        <v>90</v>
      </c>
    </row>
    <row r="12" s="13" customFormat="true" ht="13.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</row>
    <row r="13" customFormat="false" ht="15.75" hidden="false" customHeight="false" outlineLevel="0" collapsed="false">
      <c r="A13" s="5"/>
      <c r="B13" s="14" t="s">
        <v>11</v>
      </c>
      <c r="C13" s="15"/>
      <c r="D13" s="15"/>
      <c r="E13" s="16" t="n">
        <f aca="false">E15+E22+E24+E28+E31+E37+E40+E45+E49+E52+E54+E56</f>
        <v>1631474.2</v>
      </c>
      <c r="F13" s="16" t="n">
        <f aca="false">F15+F22+F24+F28+F31+F37+F40+F45+F49+F52+F54+F56</f>
        <v>1647476.9</v>
      </c>
    </row>
    <row r="14" customFormat="false" ht="15.75" hidden="false" customHeight="false" outlineLevel="0" collapsed="false">
      <c r="A14" s="5"/>
      <c r="B14" s="17" t="s">
        <v>12</v>
      </c>
      <c r="C14" s="15"/>
      <c r="D14" s="15"/>
      <c r="E14" s="15"/>
      <c r="F14" s="15"/>
    </row>
    <row r="15" customFormat="false" ht="15.75" hidden="false" customHeight="true" outlineLevel="0" collapsed="false">
      <c r="A15" s="18" t="s">
        <v>13</v>
      </c>
      <c r="B15" s="19" t="s">
        <v>14</v>
      </c>
      <c r="C15" s="20" t="s">
        <v>15</v>
      </c>
      <c r="D15" s="20" t="s">
        <v>16</v>
      </c>
      <c r="E15" s="16" t="n">
        <f aca="false">E16+E17+E18+E19+E20+E21</f>
        <v>155850.8</v>
      </c>
      <c r="F15" s="16" t="n">
        <f aca="false">F16+F17+F18+F19+F20+F21</f>
        <v>155893.7</v>
      </c>
    </row>
    <row r="16" customFormat="false" ht="47.25" hidden="false" customHeight="false" outlineLevel="0" collapsed="false">
      <c r="A16" s="18"/>
      <c r="B16" s="21" t="s">
        <v>17</v>
      </c>
      <c r="C16" s="22" t="s">
        <v>15</v>
      </c>
      <c r="D16" s="22" t="s">
        <v>18</v>
      </c>
      <c r="E16" s="23" t="n">
        <f aca="false">'вед.2017'!L579</f>
        <v>1908</v>
      </c>
      <c r="F16" s="23" t="n">
        <f aca="false">'вед.2017'!M579</f>
        <v>1908</v>
      </c>
    </row>
    <row r="17" customFormat="false" ht="63" hidden="false" customHeight="false" outlineLevel="0" collapsed="false">
      <c r="A17" s="18"/>
      <c r="B17" s="21" t="s">
        <v>19</v>
      </c>
      <c r="C17" s="22" t="s">
        <v>15</v>
      </c>
      <c r="D17" s="22" t="s">
        <v>20</v>
      </c>
      <c r="E17" s="23" t="n">
        <f aca="false">'вед.2017'!L580</f>
        <v>1452.9</v>
      </c>
      <c r="F17" s="23" t="n">
        <f aca="false">'вед.2017'!M580</f>
        <v>1452.9</v>
      </c>
    </row>
    <row r="18" customFormat="false" ht="63" hidden="false" customHeight="false" outlineLevel="0" collapsed="false">
      <c r="A18" s="18"/>
      <c r="B18" s="21" t="s">
        <v>21</v>
      </c>
      <c r="C18" s="22" t="s">
        <v>15</v>
      </c>
      <c r="D18" s="22" t="s">
        <v>22</v>
      </c>
      <c r="E18" s="23" t="n">
        <f aca="false">'вед.2017'!L581</f>
        <v>80380.4</v>
      </c>
      <c r="F18" s="23" t="n">
        <f aca="false">'вед.2017'!M581</f>
        <v>80380.4</v>
      </c>
    </row>
    <row r="19" customFormat="false" ht="47.25" hidden="false" customHeight="false" outlineLevel="0" collapsed="false">
      <c r="A19" s="18"/>
      <c r="B19" s="21" t="s">
        <v>23</v>
      </c>
      <c r="C19" s="22" t="s">
        <v>15</v>
      </c>
      <c r="D19" s="22" t="s">
        <v>24</v>
      </c>
      <c r="E19" s="23" t="n">
        <f aca="false">'вед.2017'!L582</f>
        <v>17530.4</v>
      </c>
      <c r="F19" s="23" t="n">
        <f aca="false">'вед.2017'!M582</f>
        <v>17530.4</v>
      </c>
    </row>
    <row r="20" customFormat="false" ht="15.75" hidden="false" customHeight="false" outlineLevel="0" collapsed="false">
      <c r="A20" s="18"/>
      <c r="B20" s="21" t="s">
        <v>25</v>
      </c>
      <c r="C20" s="22" t="s">
        <v>15</v>
      </c>
      <c r="D20" s="22" t="s">
        <v>26</v>
      </c>
      <c r="E20" s="23" t="n">
        <f aca="false">'вед.2017'!L583</f>
        <v>900</v>
      </c>
      <c r="F20" s="23" t="n">
        <f aca="false">'вед.2017'!M583</f>
        <v>900</v>
      </c>
    </row>
    <row r="21" customFormat="false" ht="15.75" hidden="false" customHeight="false" outlineLevel="0" collapsed="false">
      <c r="A21" s="18"/>
      <c r="B21" s="21" t="s">
        <v>27</v>
      </c>
      <c r="C21" s="22" t="s">
        <v>15</v>
      </c>
      <c r="D21" s="22" t="s">
        <v>28</v>
      </c>
      <c r="E21" s="23" t="n">
        <f aca="false">'вед.2017'!L584</f>
        <v>53679.1</v>
      </c>
      <c r="F21" s="23" t="n">
        <f aca="false">'вед.2017'!M584</f>
        <v>53722</v>
      </c>
    </row>
    <row r="22" customFormat="false" ht="31.5" hidden="false" customHeight="true" outlineLevel="0" collapsed="false">
      <c r="A22" s="18" t="s">
        <v>29</v>
      </c>
      <c r="B22" s="24" t="s">
        <v>30</v>
      </c>
      <c r="C22" s="20" t="s">
        <v>20</v>
      </c>
      <c r="D22" s="22"/>
      <c r="E22" s="16" t="n">
        <f aca="false">E23</f>
        <v>12646.2</v>
      </c>
      <c r="F22" s="16" t="n">
        <f aca="false">F23</f>
        <v>12646.2</v>
      </c>
    </row>
    <row r="23" customFormat="false" ht="47.25" hidden="false" customHeight="false" outlineLevel="0" collapsed="false">
      <c r="A23" s="18"/>
      <c r="B23" s="21" t="s">
        <v>31</v>
      </c>
      <c r="C23" s="22" t="s">
        <v>20</v>
      </c>
      <c r="D23" s="22" t="s">
        <v>32</v>
      </c>
      <c r="E23" s="23" t="n">
        <f aca="false">'вед.2017'!L586</f>
        <v>12646.2</v>
      </c>
      <c r="F23" s="23" t="n">
        <f aca="false">'вед.2017'!M586</f>
        <v>12646.2</v>
      </c>
    </row>
    <row r="24" customFormat="false" ht="15.75" hidden="false" customHeight="true" outlineLevel="0" collapsed="false">
      <c r="A24" s="18" t="s">
        <v>33</v>
      </c>
      <c r="B24" s="24" t="s">
        <v>34</v>
      </c>
      <c r="C24" s="20" t="s">
        <v>22</v>
      </c>
      <c r="D24" s="20"/>
      <c r="E24" s="16" t="n">
        <f aca="false">E25+E26+E27</f>
        <v>8636.9</v>
      </c>
      <c r="F24" s="16" t="n">
        <f aca="false">F25+F26+F27</f>
        <v>8445.2</v>
      </c>
    </row>
    <row r="25" customFormat="false" ht="15.75" hidden="false" customHeight="false" outlineLevel="0" collapsed="false">
      <c r="A25" s="18"/>
      <c r="B25" s="21" t="s">
        <v>35</v>
      </c>
      <c r="C25" s="22" t="s">
        <v>22</v>
      </c>
      <c r="D25" s="22" t="s">
        <v>36</v>
      </c>
      <c r="E25" s="23" t="n">
        <f aca="false">'вед.2017'!L588</f>
        <v>5981.3</v>
      </c>
      <c r="F25" s="23" t="n">
        <f aca="false">'вед.2017'!M588</f>
        <v>5981.3</v>
      </c>
    </row>
    <row r="26" customFormat="false" ht="15.75" hidden="false" customHeight="false" outlineLevel="0" collapsed="false">
      <c r="A26" s="18"/>
      <c r="B26" s="21" t="s">
        <v>37</v>
      </c>
      <c r="C26" s="22" t="s">
        <v>22</v>
      </c>
      <c r="D26" s="22" t="s">
        <v>32</v>
      </c>
      <c r="E26" s="23" t="n">
        <f aca="false">'вед.2017'!L589</f>
        <v>385.6</v>
      </c>
      <c r="F26" s="23" t="n">
        <f aca="false">'вед.2017'!M589</f>
        <v>398.9</v>
      </c>
    </row>
    <row r="27" customFormat="false" ht="31.5" hidden="false" customHeight="false" outlineLevel="0" collapsed="false">
      <c r="A27" s="18"/>
      <c r="B27" s="21" t="s">
        <v>38</v>
      </c>
      <c r="C27" s="22" t="s">
        <v>22</v>
      </c>
      <c r="D27" s="22" t="s">
        <v>39</v>
      </c>
      <c r="E27" s="23" t="n">
        <f aca="false">'вед.2017'!L590</f>
        <v>2270</v>
      </c>
      <c r="F27" s="23" t="n">
        <f aca="false">'вед.2017'!M590</f>
        <v>2065</v>
      </c>
    </row>
    <row r="28" customFormat="false" ht="15.75" hidden="false" customHeight="true" outlineLevel="0" collapsed="false">
      <c r="A28" s="18" t="s">
        <v>40</v>
      </c>
      <c r="B28" s="24" t="s">
        <v>41</v>
      </c>
      <c r="C28" s="20" t="s">
        <v>36</v>
      </c>
      <c r="D28" s="22"/>
      <c r="E28" s="16" t="n">
        <f aca="false">E29+E30</f>
        <v>32218.8</v>
      </c>
      <c r="F28" s="16" t="n">
        <f aca="false">F29+F30</f>
        <v>32218.8</v>
      </c>
    </row>
    <row r="29" customFormat="false" ht="15.75" hidden="false" customHeight="false" outlineLevel="0" collapsed="false">
      <c r="A29" s="18"/>
      <c r="B29" s="21" t="s">
        <v>42</v>
      </c>
      <c r="C29" s="22" t="s">
        <v>36</v>
      </c>
      <c r="D29" s="22" t="s">
        <v>15</v>
      </c>
      <c r="E29" s="23" t="n">
        <f aca="false">'вед.2017'!L592</f>
        <v>32218.8</v>
      </c>
      <c r="F29" s="23" t="n">
        <f aca="false">'вед.2017'!M592</f>
        <v>32218.8</v>
      </c>
    </row>
    <row r="30" customFormat="false" ht="15.75" hidden="true" customHeight="false" outlineLevel="0" collapsed="false">
      <c r="A30" s="18"/>
      <c r="B30" s="21" t="s">
        <v>43</v>
      </c>
      <c r="C30" s="22" t="s">
        <v>36</v>
      </c>
      <c r="D30" s="22" t="s">
        <v>18</v>
      </c>
      <c r="E30" s="23" t="n">
        <f aca="false">'вед.2017'!L593</f>
        <v>0</v>
      </c>
      <c r="F30" s="23" t="n">
        <f aca="false">'вед.2017'!M593</f>
        <v>0</v>
      </c>
    </row>
    <row r="31" customFormat="false" ht="15.75" hidden="false" customHeight="true" outlineLevel="0" collapsed="false">
      <c r="A31" s="18" t="s">
        <v>44</v>
      </c>
      <c r="B31" s="24" t="s">
        <v>45</v>
      </c>
      <c r="C31" s="20" t="s">
        <v>46</v>
      </c>
      <c r="D31" s="20" t="s">
        <v>16</v>
      </c>
      <c r="E31" s="16" t="n">
        <f aca="false">E32+E33+E34+E35+E36</f>
        <v>1179511.5</v>
      </c>
      <c r="F31" s="16" t="n">
        <f aca="false">F32+F33+F34+F35+F36</f>
        <v>1178295.9</v>
      </c>
    </row>
    <row r="32" customFormat="false" ht="15.75" hidden="false" customHeight="false" outlineLevel="0" collapsed="false">
      <c r="A32" s="18"/>
      <c r="B32" s="21" t="s">
        <v>47</v>
      </c>
      <c r="C32" s="22" t="s">
        <v>46</v>
      </c>
      <c r="D32" s="22" t="s">
        <v>15</v>
      </c>
      <c r="E32" s="23" t="n">
        <f aca="false">'вед.2017'!L595</f>
        <v>398521.9</v>
      </c>
      <c r="F32" s="23" t="n">
        <f aca="false">'вед.2017'!M595</f>
        <v>398521.9</v>
      </c>
    </row>
    <row r="33" customFormat="false" ht="15.75" hidden="false" customHeight="false" outlineLevel="0" collapsed="false">
      <c r="A33" s="18"/>
      <c r="B33" s="21" t="s">
        <v>48</v>
      </c>
      <c r="C33" s="22" t="s">
        <v>46</v>
      </c>
      <c r="D33" s="22" t="s">
        <v>18</v>
      </c>
      <c r="E33" s="23" t="n">
        <f aca="false">'вед.2017'!L596</f>
        <v>584785.7</v>
      </c>
      <c r="F33" s="23" t="n">
        <f aca="false">'вед.2017'!M596</f>
        <v>583461.5</v>
      </c>
    </row>
    <row r="34" customFormat="false" ht="15.75" hidden="false" customHeight="false" outlineLevel="0" collapsed="false">
      <c r="A34" s="18"/>
      <c r="B34" s="21" t="s">
        <v>49</v>
      </c>
      <c r="C34" s="22" t="s">
        <v>46</v>
      </c>
      <c r="D34" s="22" t="s">
        <v>20</v>
      </c>
      <c r="E34" s="23" t="n">
        <f aca="false">'вед.2017'!L597</f>
        <v>149233.1</v>
      </c>
      <c r="F34" s="23" t="n">
        <f aca="false">'вед.2017'!M597</f>
        <v>149376.3</v>
      </c>
    </row>
    <row r="35" customFormat="false" ht="15.75" hidden="false" customHeight="false" outlineLevel="0" collapsed="false">
      <c r="A35" s="18"/>
      <c r="B35" s="21" t="s">
        <v>50</v>
      </c>
      <c r="C35" s="22" t="s">
        <v>46</v>
      </c>
      <c r="D35" s="22" t="s">
        <v>46</v>
      </c>
      <c r="E35" s="23" t="n">
        <f aca="false">'вед.2017'!L599</f>
        <v>13287.6</v>
      </c>
      <c r="F35" s="23" t="n">
        <f aca="false">'вед.2017'!M599</f>
        <v>13253</v>
      </c>
    </row>
    <row r="36" customFormat="false" ht="15.75" hidden="false" customHeight="false" outlineLevel="0" collapsed="false">
      <c r="A36" s="18"/>
      <c r="B36" s="21" t="s">
        <v>51</v>
      </c>
      <c r="C36" s="22" t="s">
        <v>46</v>
      </c>
      <c r="D36" s="22" t="s">
        <v>32</v>
      </c>
      <c r="E36" s="23" t="n">
        <f aca="false">'вед.2017'!L600</f>
        <v>33683.2</v>
      </c>
      <c r="F36" s="23" t="n">
        <f aca="false">'вед.2017'!M600</f>
        <v>33683.2</v>
      </c>
    </row>
    <row r="37" customFormat="false" ht="15.75" hidden="false" customHeight="true" outlineLevel="0" collapsed="false">
      <c r="A37" s="18" t="s">
        <v>52</v>
      </c>
      <c r="B37" s="14" t="s">
        <v>53</v>
      </c>
      <c r="C37" s="20" t="s">
        <v>54</v>
      </c>
      <c r="D37" s="20" t="s">
        <v>16</v>
      </c>
      <c r="E37" s="16" t="n">
        <f aca="false">E38+E39</f>
        <v>44927.1</v>
      </c>
      <c r="F37" s="16" t="n">
        <f aca="false">F38+F39</f>
        <v>45012.3</v>
      </c>
    </row>
    <row r="38" customFormat="false" ht="15.75" hidden="false" customHeight="false" outlineLevel="0" collapsed="false">
      <c r="A38" s="18"/>
      <c r="B38" s="21" t="s">
        <v>55</v>
      </c>
      <c r="C38" s="22" t="s">
        <v>54</v>
      </c>
      <c r="D38" s="22" t="s">
        <v>15</v>
      </c>
      <c r="E38" s="23" t="n">
        <f aca="false">'вед.2017'!L602</f>
        <v>32552.9</v>
      </c>
      <c r="F38" s="23" t="n">
        <f aca="false">'вед.2017'!M602</f>
        <v>32594</v>
      </c>
    </row>
    <row r="39" customFormat="false" ht="31.5" hidden="false" customHeight="false" outlineLevel="0" collapsed="false">
      <c r="A39" s="18"/>
      <c r="B39" s="21" t="s">
        <v>56</v>
      </c>
      <c r="C39" s="22" t="s">
        <v>54</v>
      </c>
      <c r="D39" s="22" t="s">
        <v>22</v>
      </c>
      <c r="E39" s="23" t="n">
        <f aca="false">'вед.2017'!L603</f>
        <v>12374.2</v>
      </c>
      <c r="F39" s="23" t="n">
        <f aca="false">'вед.2017'!M603</f>
        <v>12418.3</v>
      </c>
    </row>
    <row r="40" customFormat="false" ht="15.75" hidden="false" customHeight="true" outlineLevel="0" collapsed="false">
      <c r="A40" s="18" t="s">
        <v>57</v>
      </c>
      <c r="B40" s="24" t="s">
        <v>58</v>
      </c>
      <c r="C40" s="20" t="s">
        <v>32</v>
      </c>
      <c r="D40" s="20" t="s">
        <v>16</v>
      </c>
      <c r="E40" s="16" t="n">
        <f aca="false">E42+E43+E41+E44</f>
        <v>82198.6</v>
      </c>
      <c r="F40" s="16" t="n">
        <f aca="false">F42+F43+F41+F44</f>
        <v>82198.6</v>
      </c>
    </row>
    <row r="41" customFormat="false" ht="15.75" hidden="false" customHeight="false" outlineLevel="0" collapsed="false">
      <c r="A41" s="18"/>
      <c r="B41" s="21" t="s">
        <v>59</v>
      </c>
      <c r="C41" s="22" t="s">
        <v>32</v>
      </c>
      <c r="D41" s="22" t="s">
        <v>15</v>
      </c>
      <c r="E41" s="23" t="n">
        <f aca="false">'вед.2017'!L605</f>
        <v>20176.9</v>
      </c>
      <c r="F41" s="23" t="n">
        <f aca="false">'вед.2017'!M605</f>
        <v>20176.9</v>
      </c>
    </row>
    <row r="42" customFormat="false" ht="15.75" hidden="false" customHeight="false" outlineLevel="0" collapsed="false">
      <c r="A42" s="18"/>
      <c r="B42" s="21" t="s">
        <v>60</v>
      </c>
      <c r="C42" s="22" t="s">
        <v>32</v>
      </c>
      <c r="D42" s="22" t="s">
        <v>18</v>
      </c>
      <c r="E42" s="23" t="n">
        <f aca="false">'вед.2017'!L606</f>
        <v>38445.1</v>
      </c>
      <c r="F42" s="23" t="n">
        <f aca="false">'вед.2017'!M606</f>
        <v>38445.1</v>
      </c>
    </row>
    <row r="43" customFormat="false" ht="15.75" hidden="false" customHeight="false" outlineLevel="0" collapsed="false">
      <c r="A43" s="18"/>
      <c r="B43" s="25" t="s">
        <v>61</v>
      </c>
      <c r="C43" s="22" t="s">
        <v>32</v>
      </c>
      <c r="D43" s="22" t="s">
        <v>22</v>
      </c>
      <c r="E43" s="23" t="n">
        <f aca="false">'вед.2017'!L607</f>
        <v>5550</v>
      </c>
      <c r="F43" s="23" t="n">
        <f aca="false">'вед.2017'!M607</f>
        <v>5550</v>
      </c>
    </row>
    <row r="44" customFormat="false" ht="15.75" hidden="false" customHeight="false" outlineLevel="0" collapsed="false">
      <c r="A44" s="18"/>
      <c r="B44" s="21" t="s">
        <v>62</v>
      </c>
      <c r="C44" s="22" t="s">
        <v>32</v>
      </c>
      <c r="D44" s="22" t="s">
        <v>32</v>
      </c>
      <c r="E44" s="23" t="n">
        <f aca="false">'вед.2017'!L608</f>
        <v>18026.6</v>
      </c>
      <c r="F44" s="23" t="n">
        <f aca="false">'вед.2017'!M608</f>
        <v>18026.6</v>
      </c>
    </row>
    <row r="45" customFormat="false" ht="15.75" hidden="false" customHeight="true" outlineLevel="0" collapsed="false">
      <c r="A45" s="18" t="s">
        <v>63</v>
      </c>
      <c r="B45" s="24" t="s">
        <v>64</v>
      </c>
      <c r="C45" s="20" t="s">
        <v>65</v>
      </c>
      <c r="D45" s="20" t="s">
        <v>16</v>
      </c>
      <c r="E45" s="16" t="n">
        <f aca="false">E47+E46+E48</f>
        <v>84229.6</v>
      </c>
      <c r="F45" s="16" t="n">
        <f aca="false">F47+F46+F48</f>
        <v>86044.5</v>
      </c>
    </row>
    <row r="46" customFormat="false" ht="15.75" hidden="false" customHeight="false" outlineLevel="0" collapsed="false">
      <c r="A46" s="18"/>
      <c r="B46" s="21" t="s">
        <v>66</v>
      </c>
      <c r="C46" s="22" t="s">
        <v>65</v>
      </c>
      <c r="D46" s="22" t="s">
        <v>20</v>
      </c>
      <c r="E46" s="23" t="n">
        <f aca="false">'вед.2017'!L610</f>
        <v>462</v>
      </c>
      <c r="F46" s="23" t="n">
        <f aca="false">'вед.2017'!M610</f>
        <v>467.2</v>
      </c>
    </row>
    <row r="47" customFormat="false" ht="15.75" hidden="false" customHeight="false" outlineLevel="0" collapsed="false">
      <c r="A47" s="18"/>
      <c r="B47" s="21" t="s">
        <v>67</v>
      </c>
      <c r="C47" s="22" t="s">
        <v>65</v>
      </c>
      <c r="D47" s="22" t="s">
        <v>22</v>
      </c>
      <c r="E47" s="23" t="n">
        <f aca="false">'вед.2017'!L611</f>
        <v>78601.6</v>
      </c>
      <c r="F47" s="23" t="n">
        <f aca="false">'вед.2017'!M611</f>
        <v>80411.3</v>
      </c>
    </row>
    <row r="48" customFormat="false" ht="15.75" hidden="false" customHeight="true" outlineLevel="0" collapsed="false">
      <c r="A48" s="18"/>
      <c r="B48" s="21" t="s">
        <v>68</v>
      </c>
      <c r="C48" s="22" t="s">
        <v>65</v>
      </c>
      <c r="D48" s="22" t="s">
        <v>24</v>
      </c>
      <c r="E48" s="23" t="n">
        <f aca="false">'вед.2017'!L612</f>
        <v>5166</v>
      </c>
      <c r="F48" s="23" t="n">
        <f aca="false">'вед.2017'!M612</f>
        <v>5166</v>
      </c>
    </row>
    <row r="49" customFormat="false" ht="15.75" hidden="false" customHeight="true" outlineLevel="0" collapsed="false">
      <c r="A49" s="18" t="s">
        <v>69</v>
      </c>
      <c r="B49" s="24" t="s">
        <v>70</v>
      </c>
      <c r="C49" s="20" t="s">
        <v>26</v>
      </c>
      <c r="D49" s="20" t="s">
        <v>16</v>
      </c>
      <c r="E49" s="16" t="n">
        <f aca="false">E50+E51</f>
        <v>2952.5</v>
      </c>
      <c r="F49" s="16" t="n">
        <f aca="false">F50+F51</f>
        <v>2952.5</v>
      </c>
    </row>
    <row r="50" customFormat="false" ht="15.75" hidden="false" customHeight="false" outlineLevel="0" collapsed="false">
      <c r="A50" s="18"/>
      <c r="B50" s="21" t="s">
        <v>71</v>
      </c>
      <c r="C50" s="22" t="s">
        <v>26</v>
      </c>
      <c r="D50" s="22" t="s">
        <v>15</v>
      </c>
      <c r="E50" s="23" t="n">
        <f aca="false">'вед.2017'!L614</f>
        <v>654</v>
      </c>
      <c r="F50" s="23" t="n">
        <f aca="false">'вед.2017'!M614</f>
        <v>654</v>
      </c>
    </row>
    <row r="51" customFormat="false" ht="31.5" hidden="false" customHeight="false" outlineLevel="0" collapsed="false">
      <c r="A51" s="18"/>
      <c r="B51" s="21" t="s">
        <v>72</v>
      </c>
      <c r="C51" s="22" t="s">
        <v>26</v>
      </c>
      <c r="D51" s="22" t="s">
        <v>36</v>
      </c>
      <c r="E51" s="23" t="n">
        <f aca="false">'вед.2017'!L615</f>
        <v>2298.5</v>
      </c>
      <c r="F51" s="23" t="n">
        <f aca="false">'вед.2017'!M615</f>
        <v>2298.5</v>
      </c>
    </row>
    <row r="52" customFormat="false" ht="31.5" hidden="false" customHeight="true" outlineLevel="0" collapsed="false">
      <c r="A52" s="18" t="s">
        <v>73</v>
      </c>
      <c r="B52" s="26" t="s">
        <v>74</v>
      </c>
      <c r="C52" s="20" t="s">
        <v>28</v>
      </c>
      <c r="D52" s="20" t="s">
        <v>16</v>
      </c>
      <c r="E52" s="27" t="n">
        <f aca="false">E53</f>
        <v>11340</v>
      </c>
      <c r="F52" s="27" t="n">
        <f aca="false">F53</f>
        <v>11340</v>
      </c>
    </row>
    <row r="53" customFormat="false" ht="31.5" hidden="false" customHeight="false" outlineLevel="0" collapsed="false">
      <c r="A53" s="18"/>
      <c r="B53" s="21" t="s">
        <v>75</v>
      </c>
      <c r="C53" s="22" t="s">
        <v>28</v>
      </c>
      <c r="D53" s="22" t="s">
        <v>15</v>
      </c>
      <c r="E53" s="28" t="n">
        <f aca="false">'вед.2017'!L617</f>
        <v>11340</v>
      </c>
      <c r="F53" s="28" t="n">
        <f aca="false">'вед.2017'!M617</f>
        <v>11340</v>
      </c>
    </row>
    <row r="54" customFormat="false" ht="47.25" hidden="false" customHeight="true" outlineLevel="0" collapsed="false">
      <c r="A54" s="18" t="s">
        <v>76</v>
      </c>
      <c r="B54" s="26" t="s">
        <v>77</v>
      </c>
      <c r="C54" s="20" t="s">
        <v>78</v>
      </c>
      <c r="D54" s="20"/>
      <c r="E54" s="27" t="n">
        <f aca="false">E55</f>
        <v>2206.2</v>
      </c>
      <c r="F54" s="27" t="n">
        <f aca="false">F55</f>
        <v>2206.2</v>
      </c>
    </row>
    <row r="55" customFormat="false" ht="47.25" hidden="false" customHeight="false" outlineLevel="0" collapsed="false">
      <c r="A55" s="18"/>
      <c r="B55" s="21" t="s">
        <v>79</v>
      </c>
      <c r="C55" s="22" t="s">
        <v>78</v>
      </c>
      <c r="D55" s="22" t="s">
        <v>15</v>
      </c>
      <c r="E55" s="28" t="n">
        <f aca="false">'вед.2017'!L619</f>
        <v>2206.2</v>
      </c>
      <c r="F55" s="28" t="n">
        <f aca="false">'вед.2017'!M619</f>
        <v>2206.2</v>
      </c>
    </row>
    <row r="56" customFormat="false" ht="15.75" hidden="false" customHeight="true" outlineLevel="0" collapsed="false">
      <c r="A56" s="35" t="s">
        <v>91</v>
      </c>
      <c r="B56" s="14" t="s">
        <v>92</v>
      </c>
      <c r="C56" s="30"/>
      <c r="D56" s="30"/>
      <c r="E56" s="27" t="n">
        <f aca="false">E57</f>
        <v>14756</v>
      </c>
      <c r="F56" s="27" t="n">
        <f aca="false">F57</f>
        <v>30223</v>
      </c>
    </row>
    <row r="57" customFormat="false" ht="15.75" hidden="false" customHeight="false" outlineLevel="0" collapsed="false">
      <c r="A57" s="35"/>
      <c r="B57" s="17" t="s">
        <v>92</v>
      </c>
      <c r="C57" s="30"/>
      <c r="D57" s="30"/>
      <c r="E57" s="28" t="n">
        <f aca="false">'вед. 2018-2019'!L572</f>
        <v>14756</v>
      </c>
      <c r="F57" s="28" t="n">
        <f aca="false">'вед. 2018-2019'!M572</f>
        <v>30223</v>
      </c>
    </row>
    <row r="58" customFormat="false" ht="15.75" hidden="false" customHeight="false" outlineLevel="0" collapsed="false">
      <c r="A58" s="15"/>
      <c r="B58" s="29"/>
      <c r="C58" s="30"/>
      <c r="D58" s="30"/>
    </row>
    <row r="59" customFormat="false" ht="15.75" hidden="false" customHeight="false" outlineLevel="0" collapsed="false">
      <c r="A59" s="15"/>
      <c r="B59" s="29"/>
      <c r="C59" s="30"/>
      <c r="D59" s="30"/>
    </row>
    <row r="60" customFormat="false" ht="15.75" hidden="false" customHeight="true" outlineLevel="0" collapsed="false">
      <c r="A60" s="29" t="s">
        <v>80</v>
      </c>
      <c r="B60" s="29"/>
      <c r="C60" s="29"/>
      <c r="D60" s="29"/>
    </row>
    <row r="61" customFormat="false" ht="15.75" hidden="false" customHeight="true" outlineLevel="0" collapsed="false">
      <c r="A61" s="29" t="s">
        <v>81</v>
      </c>
      <c r="B61" s="29"/>
      <c r="C61" s="29"/>
      <c r="D61" s="29"/>
    </row>
    <row r="62" customFormat="false" ht="15.75" hidden="false" customHeight="true" outlineLevel="0" collapsed="false">
      <c r="A62" s="29" t="s">
        <v>82</v>
      </c>
      <c r="B62" s="29"/>
      <c r="C62" s="29"/>
      <c r="E62" s="4" t="s">
        <v>83</v>
      </c>
      <c r="F62" s="4"/>
      <c r="G62" s="15"/>
    </row>
    <row r="63" customFormat="false" ht="15.75" hidden="false" customHeight="false" outlineLevel="0" collapsed="false">
      <c r="A63" s="31"/>
      <c r="B63" s="32"/>
      <c r="C63" s="29"/>
    </row>
    <row r="64" customFormat="false" ht="15.75" hidden="false" customHeight="false" outlineLevel="0" collapsed="false">
      <c r="A64" s="15"/>
      <c r="B64" s="29"/>
      <c r="C64" s="30"/>
      <c r="D64" s="30"/>
    </row>
    <row r="65" customFormat="false" ht="15.75" hidden="false" customHeight="false" outlineLevel="0" collapsed="false">
      <c r="A65" s="15"/>
      <c r="B65" s="29"/>
      <c r="C65" s="30"/>
      <c r="D65" s="30"/>
    </row>
    <row r="66" customFormat="false" ht="15.75" hidden="false" customHeight="false" outlineLevel="0" collapsed="false">
      <c r="A66" s="15"/>
      <c r="B66" s="29"/>
      <c r="C66" s="30"/>
      <c r="D66" s="30"/>
    </row>
    <row r="67" customFormat="false" ht="15.75" hidden="false" customHeight="false" outlineLevel="0" collapsed="false">
      <c r="A67" s="15"/>
      <c r="B67" s="29"/>
      <c r="C67" s="30"/>
      <c r="D67" s="30"/>
    </row>
    <row r="68" customFormat="false" ht="15.75" hidden="false" customHeight="false" outlineLevel="0" collapsed="false">
      <c r="A68" s="15"/>
      <c r="B68" s="29"/>
      <c r="C68" s="30"/>
      <c r="D68" s="30"/>
    </row>
    <row r="69" customFormat="false" ht="15.75" hidden="false" customHeight="false" outlineLevel="0" collapsed="false">
      <c r="A69" s="15"/>
      <c r="B69" s="29"/>
      <c r="C69" s="30"/>
      <c r="D69" s="30"/>
    </row>
    <row r="70" customFormat="false" ht="15.75" hidden="false" customHeight="false" outlineLevel="0" collapsed="false">
      <c r="A70" s="15"/>
      <c r="B70" s="29"/>
      <c r="C70" s="30"/>
      <c r="D70" s="30"/>
    </row>
    <row r="71" customFormat="false" ht="15.75" hidden="false" customHeight="false" outlineLevel="0" collapsed="false">
      <c r="A71" s="15"/>
      <c r="B71" s="29"/>
      <c r="C71" s="30"/>
      <c r="D71" s="30"/>
    </row>
    <row r="72" customFormat="false" ht="15.75" hidden="false" customHeight="false" outlineLevel="0" collapsed="false">
      <c r="A72" s="15"/>
      <c r="B72" s="29"/>
      <c r="C72" s="30"/>
      <c r="D72" s="30"/>
    </row>
    <row r="73" customFormat="false" ht="15.75" hidden="false" customHeight="false" outlineLevel="0" collapsed="false">
      <c r="A73" s="15"/>
      <c r="B73" s="29"/>
      <c r="C73" s="30"/>
      <c r="D73" s="30"/>
    </row>
    <row r="74" customFormat="false" ht="15.75" hidden="false" customHeight="false" outlineLevel="0" collapsed="false">
      <c r="A74" s="15"/>
      <c r="B74" s="29"/>
      <c r="C74" s="30"/>
      <c r="D74" s="30"/>
    </row>
    <row r="75" customFormat="false" ht="15.75" hidden="false" customHeight="false" outlineLevel="0" collapsed="false">
      <c r="A75" s="15"/>
      <c r="B75" s="29"/>
      <c r="C75" s="30"/>
      <c r="D75" s="30"/>
    </row>
    <row r="76" customFormat="false" ht="15.75" hidden="false" customHeight="false" outlineLevel="0" collapsed="false">
      <c r="A76" s="15"/>
      <c r="B76" s="29"/>
      <c r="C76" s="30"/>
      <c r="D76" s="30"/>
    </row>
    <row r="77" customFormat="false" ht="15.75" hidden="false" customHeight="false" outlineLevel="0" collapsed="false">
      <c r="A77" s="15"/>
      <c r="B77" s="29"/>
      <c r="C77" s="30"/>
      <c r="D77" s="30"/>
    </row>
    <row r="78" customFormat="false" ht="15.75" hidden="false" customHeight="false" outlineLevel="0" collapsed="false">
      <c r="A78" s="15"/>
      <c r="B78" s="29"/>
      <c r="C78" s="30"/>
      <c r="D78" s="30"/>
    </row>
    <row r="79" customFormat="false" ht="15.75" hidden="false" customHeight="false" outlineLevel="0" collapsed="false">
      <c r="A79" s="15"/>
      <c r="B79" s="29"/>
      <c r="C79" s="30"/>
      <c r="D79" s="30"/>
    </row>
    <row r="80" customFormat="false" ht="15.75" hidden="false" customHeight="false" outlineLevel="0" collapsed="false">
      <c r="A80" s="15"/>
      <c r="B80" s="29"/>
      <c r="C80" s="30"/>
      <c r="D80" s="30"/>
    </row>
    <row r="81" customFormat="false" ht="15.75" hidden="false" customHeight="false" outlineLevel="0" collapsed="false">
      <c r="A81" s="15"/>
      <c r="B81" s="29"/>
      <c r="C81" s="30"/>
      <c r="D81" s="30"/>
    </row>
    <row r="82" customFormat="false" ht="15.75" hidden="false" customHeight="false" outlineLevel="0" collapsed="false">
      <c r="A82" s="15"/>
      <c r="B82" s="29"/>
      <c r="C82" s="30"/>
      <c r="D82" s="30"/>
    </row>
    <row r="83" customFormat="false" ht="15.75" hidden="false" customHeight="false" outlineLevel="0" collapsed="false">
      <c r="A83" s="15"/>
      <c r="B83" s="29"/>
      <c r="C83" s="30"/>
      <c r="D83" s="30"/>
    </row>
    <row r="84" customFormat="false" ht="15.75" hidden="false" customHeight="false" outlineLevel="0" collapsed="false">
      <c r="A84" s="15"/>
      <c r="B84" s="29"/>
      <c r="C84" s="30"/>
      <c r="D84" s="30"/>
    </row>
    <row r="85" customFormat="false" ht="15.75" hidden="false" customHeight="false" outlineLevel="0" collapsed="false">
      <c r="A85" s="15"/>
      <c r="B85" s="29"/>
      <c r="C85" s="30"/>
      <c r="D85" s="30"/>
    </row>
    <row r="86" customFormat="false" ht="15.75" hidden="false" customHeight="false" outlineLevel="0" collapsed="false">
      <c r="A86" s="15"/>
      <c r="B86" s="29"/>
      <c r="C86" s="30"/>
      <c r="D86" s="30"/>
    </row>
    <row r="87" customFormat="false" ht="15.75" hidden="false" customHeight="false" outlineLevel="0" collapsed="false">
      <c r="A87" s="15"/>
      <c r="B87" s="29"/>
      <c r="C87" s="30"/>
      <c r="D87" s="30"/>
    </row>
    <row r="88" customFormat="false" ht="15.75" hidden="false" customHeight="false" outlineLevel="0" collapsed="false">
      <c r="A88" s="15"/>
      <c r="B88" s="29"/>
      <c r="C88" s="30"/>
      <c r="D88" s="30"/>
    </row>
    <row r="89" customFormat="false" ht="15.75" hidden="false" customHeight="false" outlineLevel="0" collapsed="false">
      <c r="A89" s="15"/>
      <c r="B89" s="29"/>
      <c r="C89" s="30"/>
      <c r="D89" s="30"/>
    </row>
    <row r="90" customFormat="false" ht="15.75" hidden="false" customHeight="false" outlineLevel="0" collapsed="false">
      <c r="A90" s="15"/>
      <c r="B90" s="29"/>
      <c r="C90" s="30"/>
      <c r="D90" s="30"/>
    </row>
    <row r="91" customFormat="false" ht="15.75" hidden="false" customHeight="false" outlineLevel="0" collapsed="false">
      <c r="A91" s="15"/>
      <c r="B91" s="29"/>
      <c r="C91" s="30"/>
      <c r="D91" s="30"/>
    </row>
    <row r="92" customFormat="false" ht="15.75" hidden="false" customHeight="false" outlineLevel="0" collapsed="false">
      <c r="A92" s="15"/>
      <c r="B92" s="29"/>
      <c r="C92" s="30"/>
      <c r="D92" s="30"/>
    </row>
    <row r="93" customFormat="false" ht="15.75" hidden="false" customHeight="false" outlineLevel="0" collapsed="false">
      <c r="A93" s="15"/>
      <c r="B93" s="29"/>
      <c r="C93" s="30"/>
      <c r="D93" s="30"/>
    </row>
    <row r="94" customFormat="false" ht="15.75" hidden="false" customHeight="false" outlineLevel="0" collapsed="false">
      <c r="A94" s="15"/>
      <c r="B94" s="29"/>
      <c r="C94" s="30"/>
      <c r="D94" s="30"/>
    </row>
    <row r="95" customFormat="false" ht="15.75" hidden="false" customHeight="false" outlineLevel="0" collapsed="false">
      <c r="A95" s="15"/>
      <c r="B95" s="29"/>
      <c r="C95" s="30"/>
      <c r="D95" s="30"/>
    </row>
    <row r="96" customFormat="false" ht="15.75" hidden="false" customHeight="false" outlineLevel="0" collapsed="false">
      <c r="A96" s="15"/>
      <c r="B96" s="29"/>
      <c r="C96" s="30"/>
      <c r="D96" s="30"/>
    </row>
    <row r="97" customFormat="false" ht="15.75" hidden="false" customHeight="false" outlineLevel="0" collapsed="false">
      <c r="A97" s="15"/>
      <c r="B97" s="29"/>
      <c r="C97" s="30"/>
      <c r="D97" s="30"/>
    </row>
    <row r="98" customFormat="false" ht="15.75" hidden="false" customHeight="false" outlineLevel="0" collapsed="false">
      <c r="A98" s="15"/>
      <c r="B98" s="29"/>
      <c r="C98" s="30"/>
      <c r="D98" s="30"/>
    </row>
    <row r="99" customFormat="false" ht="15.75" hidden="false" customHeight="false" outlineLevel="0" collapsed="false">
      <c r="A99" s="15"/>
      <c r="B99" s="29"/>
      <c r="C99" s="30"/>
      <c r="D99" s="30"/>
    </row>
    <row r="100" customFormat="false" ht="15.75" hidden="false" customHeight="false" outlineLevel="0" collapsed="false">
      <c r="A100" s="15"/>
      <c r="B100" s="29"/>
      <c r="C100" s="30"/>
      <c r="D100" s="30"/>
    </row>
    <row r="101" customFormat="false" ht="15.75" hidden="false" customHeight="false" outlineLevel="0" collapsed="false">
      <c r="A101" s="15"/>
      <c r="B101" s="29"/>
      <c r="C101" s="30"/>
      <c r="D101" s="30"/>
    </row>
    <row r="102" customFormat="false" ht="15.75" hidden="false" customHeight="false" outlineLevel="0" collapsed="false">
      <c r="A102" s="15"/>
      <c r="B102" s="29"/>
      <c r="C102" s="30"/>
      <c r="D102" s="30"/>
    </row>
    <row r="103" customFormat="false" ht="15.75" hidden="false" customHeight="false" outlineLevel="0" collapsed="false">
      <c r="A103" s="15"/>
      <c r="B103" s="29"/>
      <c r="C103" s="30"/>
      <c r="D103" s="30"/>
    </row>
    <row r="104" customFormat="false" ht="15.75" hidden="false" customHeight="false" outlineLevel="0" collapsed="false">
      <c r="A104" s="15"/>
      <c r="B104" s="29"/>
      <c r="C104" s="30"/>
      <c r="D104" s="30"/>
    </row>
    <row r="105" customFormat="false" ht="15.75" hidden="false" customHeight="false" outlineLevel="0" collapsed="false">
      <c r="A105" s="15"/>
      <c r="B105" s="29"/>
      <c r="C105" s="30"/>
      <c r="D105" s="30"/>
    </row>
    <row r="106" customFormat="false" ht="15.75" hidden="false" customHeight="false" outlineLevel="0" collapsed="false">
      <c r="A106" s="15"/>
      <c r="B106" s="29"/>
      <c r="C106" s="30"/>
      <c r="D106" s="30"/>
    </row>
    <row r="107" customFormat="false" ht="15.75" hidden="false" customHeight="false" outlineLevel="0" collapsed="false">
      <c r="A107" s="15"/>
      <c r="B107" s="29"/>
      <c r="C107" s="30"/>
      <c r="D107" s="30"/>
    </row>
    <row r="108" customFormat="false" ht="15.75" hidden="false" customHeight="false" outlineLevel="0" collapsed="false">
      <c r="A108" s="15"/>
      <c r="B108" s="29"/>
      <c r="C108" s="30"/>
      <c r="D108" s="30"/>
    </row>
    <row r="109" customFormat="false" ht="15.75" hidden="false" customHeight="false" outlineLevel="0" collapsed="false">
      <c r="A109" s="15"/>
      <c r="B109" s="29"/>
      <c r="C109" s="30"/>
      <c r="D109" s="30"/>
    </row>
    <row r="110" customFormat="false" ht="15.75" hidden="false" customHeight="false" outlineLevel="0" collapsed="false">
      <c r="A110" s="15"/>
      <c r="B110" s="29"/>
      <c r="C110" s="30"/>
      <c r="D110" s="30"/>
    </row>
    <row r="111" customFormat="false" ht="15.75" hidden="false" customHeight="false" outlineLevel="0" collapsed="false">
      <c r="A111" s="15"/>
      <c r="B111" s="29"/>
      <c r="C111" s="30"/>
      <c r="D111" s="30"/>
    </row>
    <row r="112" customFormat="false" ht="15.75" hidden="false" customHeight="false" outlineLevel="0" collapsed="false">
      <c r="A112" s="15"/>
      <c r="B112" s="29"/>
      <c r="C112" s="30"/>
      <c r="D112" s="30"/>
    </row>
    <row r="113" customFormat="false" ht="15.75" hidden="false" customHeight="false" outlineLevel="0" collapsed="false">
      <c r="A113" s="15"/>
      <c r="B113" s="29"/>
      <c r="C113" s="30"/>
      <c r="D113" s="30"/>
    </row>
    <row r="114" customFormat="false" ht="15.75" hidden="false" customHeight="false" outlineLevel="0" collapsed="false">
      <c r="A114" s="15"/>
      <c r="B114" s="29"/>
      <c r="C114" s="30"/>
      <c r="D114" s="30"/>
    </row>
    <row r="115" customFormat="false" ht="15.75" hidden="false" customHeight="false" outlineLevel="0" collapsed="false">
      <c r="A115" s="15"/>
      <c r="B115" s="29"/>
      <c r="C115" s="30"/>
      <c r="D115" s="30"/>
    </row>
    <row r="116" customFormat="false" ht="15.75" hidden="false" customHeight="false" outlineLevel="0" collapsed="false">
      <c r="A116" s="15"/>
      <c r="B116" s="29"/>
      <c r="C116" s="30"/>
      <c r="D116" s="30"/>
    </row>
    <row r="117" customFormat="false" ht="15.75" hidden="false" customHeight="false" outlineLevel="0" collapsed="false">
      <c r="A117" s="15"/>
      <c r="B117" s="29"/>
      <c r="C117" s="30"/>
      <c r="D117" s="30"/>
    </row>
    <row r="118" customFormat="false" ht="15.75" hidden="false" customHeight="false" outlineLevel="0" collapsed="false">
      <c r="A118" s="15"/>
      <c r="B118" s="29"/>
      <c r="C118" s="30"/>
      <c r="D118" s="30"/>
    </row>
    <row r="119" customFormat="false" ht="15.75" hidden="false" customHeight="false" outlineLevel="0" collapsed="false">
      <c r="A119" s="15"/>
      <c r="B119" s="29"/>
      <c r="C119" s="30"/>
      <c r="D119" s="30"/>
    </row>
    <row r="120" customFormat="false" ht="15.75" hidden="false" customHeight="false" outlineLevel="0" collapsed="false">
      <c r="A120" s="15"/>
      <c r="B120" s="29"/>
      <c r="C120" s="30"/>
      <c r="D120" s="30"/>
    </row>
    <row r="121" customFormat="false" ht="15.75" hidden="false" customHeight="false" outlineLevel="0" collapsed="false">
      <c r="A121" s="15"/>
      <c r="B121" s="29"/>
      <c r="C121" s="30"/>
      <c r="D121" s="30"/>
    </row>
    <row r="122" customFormat="false" ht="15.75" hidden="false" customHeight="false" outlineLevel="0" collapsed="false">
      <c r="A122" s="15"/>
      <c r="B122" s="29"/>
      <c r="C122" s="30"/>
      <c r="D122" s="30"/>
    </row>
    <row r="123" customFormat="false" ht="15.75" hidden="false" customHeight="false" outlineLevel="0" collapsed="false">
      <c r="A123" s="15"/>
      <c r="B123" s="29"/>
      <c r="C123" s="30"/>
      <c r="D123" s="30"/>
    </row>
    <row r="124" customFormat="false" ht="15.75" hidden="false" customHeight="false" outlineLevel="0" collapsed="false">
      <c r="A124" s="15"/>
      <c r="B124" s="29"/>
      <c r="C124" s="30"/>
      <c r="D124" s="30"/>
    </row>
    <row r="125" customFormat="false" ht="15.75" hidden="false" customHeight="false" outlineLevel="0" collapsed="false">
      <c r="A125" s="15"/>
      <c r="B125" s="29"/>
      <c r="C125" s="30"/>
      <c r="D125" s="30"/>
    </row>
    <row r="126" customFormat="false" ht="15.75" hidden="false" customHeight="false" outlineLevel="0" collapsed="false">
      <c r="A126" s="15"/>
      <c r="B126" s="29"/>
      <c r="C126" s="30"/>
      <c r="D126" s="30"/>
    </row>
    <row r="127" customFormat="false" ht="15.75" hidden="false" customHeight="false" outlineLevel="0" collapsed="false">
      <c r="A127" s="15"/>
      <c r="B127" s="29"/>
      <c r="C127" s="30"/>
      <c r="D127" s="30"/>
    </row>
    <row r="128" customFormat="false" ht="15.75" hidden="false" customHeight="false" outlineLevel="0" collapsed="false">
      <c r="A128" s="15"/>
      <c r="B128" s="29"/>
      <c r="C128" s="30"/>
      <c r="D128" s="30"/>
    </row>
    <row r="129" customFormat="false" ht="15.75" hidden="false" customHeight="false" outlineLevel="0" collapsed="false">
      <c r="A129" s="15"/>
      <c r="B129" s="29"/>
      <c r="C129" s="30"/>
      <c r="D129" s="30"/>
    </row>
    <row r="130" customFormat="false" ht="15.75" hidden="false" customHeight="false" outlineLevel="0" collapsed="false">
      <c r="A130" s="15"/>
      <c r="B130" s="29"/>
      <c r="C130" s="30"/>
      <c r="D130" s="30"/>
    </row>
    <row r="131" customFormat="false" ht="15.75" hidden="false" customHeight="false" outlineLevel="0" collapsed="false">
      <c r="A131" s="15"/>
      <c r="B131" s="29"/>
      <c r="C131" s="30"/>
      <c r="D131" s="30"/>
    </row>
    <row r="132" customFormat="false" ht="15.75" hidden="false" customHeight="false" outlineLevel="0" collapsed="false">
      <c r="A132" s="15"/>
      <c r="B132" s="29"/>
      <c r="C132" s="30"/>
      <c r="D132" s="30"/>
    </row>
    <row r="133" customFormat="false" ht="15.75" hidden="false" customHeight="false" outlineLevel="0" collapsed="false">
      <c r="A133" s="15"/>
      <c r="B133" s="29"/>
      <c r="C133" s="30"/>
      <c r="D133" s="30"/>
    </row>
    <row r="134" customFormat="false" ht="15.75" hidden="false" customHeight="false" outlineLevel="0" collapsed="false">
      <c r="A134" s="15"/>
      <c r="B134" s="29"/>
      <c r="C134" s="30"/>
      <c r="D134" s="30"/>
    </row>
    <row r="135" customFormat="false" ht="15.75" hidden="false" customHeight="false" outlineLevel="0" collapsed="false">
      <c r="A135" s="15"/>
      <c r="B135" s="29"/>
      <c r="C135" s="30"/>
      <c r="D135" s="30"/>
    </row>
    <row r="136" customFormat="false" ht="15.75" hidden="false" customHeight="false" outlineLevel="0" collapsed="false">
      <c r="A136" s="15"/>
      <c r="B136" s="29"/>
      <c r="C136" s="30"/>
      <c r="D136" s="30"/>
    </row>
    <row r="137" customFormat="false" ht="15.75" hidden="false" customHeight="false" outlineLevel="0" collapsed="false">
      <c r="A137" s="15"/>
      <c r="B137" s="29"/>
      <c r="C137" s="30"/>
      <c r="D137" s="30"/>
    </row>
    <row r="138" customFormat="false" ht="15.75" hidden="false" customHeight="false" outlineLevel="0" collapsed="false">
      <c r="A138" s="15"/>
      <c r="B138" s="29"/>
      <c r="C138" s="30"/>
      <c r="D138" s="30"/>
    </row>
    <row r="139" customFormat="false" ht="15.75" hidden="false" customHeight="false" outlineLevel="0" collapsed="false">
      <c r="A139" s="15"/>
      <c r="B139" s="29"/>
      <c r="C139" s="30"/>
      <c r="D139" s="30"/>
    </row>
    <row r="140" customFormat="false" ht="15.75" hidden="false" customHeight="false" outlineLevel="0" collapsed="false">
      <c r="A140" s="15"/>
      <c r="B140" s="29"/>
      <c r="C140" s="30"/>
      <c r="D140" s="30"/>
    </row>
    <row r="141" customFormat="false" ht="15.75" hidden="false" customHeight="false" outlineLevel="0" collapsed="false">
      <c r="A141" s="15"/>
      <c r="B141" s="29"/>
      <c r="C141" s="30"/>
      <c r="D141" s="30"/>
    </row>
    <row r="142" customFormat="false" ht="15.75" hidden="false" customHeight="false" outlineLevel="0" collapsed="false">
      <c r="A142" s="15"/>
      <c r="B142" s="29"/>
      <c r="C142" s="30"/>
      <c r="D142" s="30"/>
    </row>
    <row r="143" customFormat="false" ht="15.75" hidden="false" customHeight="false" outlineLevel="0" collapsed="false">
      <c r="A143" s="15"/>
      <c r="B143" s="29"/>
      <c r="C143" s="30"/>
      <c r="D143" s="30"/>
    </row>
    <row r="144" customFormat="false" ht="15.75" hidden="false" customHeight="false" outlineLevel="0" collapsed="false">
      <c r="A144" s="15"/>
      <c r="B144" s="29"/>
      <c r="C144" s="30"/>
      <c r="D144" s="30"/>
    </row>
    <row r="145" customFormat="false" ht="15.75" hidden="false" customHeight="false" outlineLevel="0" collapsed="false">
      <c r="A145" s="15"/>
      <c r="B145" s="29"/>
      <c r="C145" s="30"/>
      <c r="D145" s="30"/>
    </row>
    <row r="146" customFormat="false" ht="15.75" hidden="false" customHeight="false" outlineLevel="0" collapsed="false">
      <c r="A146" s="15"/>
      <c r="B146" s="29"/>
      <c r="C146" s="30"/>
      <c r="D146" s="30"/>
    </row>
    <row r="147" customFormat="false" ht="15.75" hidden="false" customHeight="false" outlineLevel="0" collapsed="false">
      <c r="A147" s="15"/>
      <c r="B147" s="29"/>
      <c r="C147" s="30"/>
      <c r="D147" s="30"/>
    </row>
    <row r="148" customFormat="false" ht="15.75" hidden="false" customHeight="false" outlineLevel="0" collapsed="false">
      <c r="A148" s="15"/>
      <c r="B148" s="29"/>
      <c r="C148" s="30"/>
      <c r="D148" s="30"/>
    </row>
    <row r="149" customFormat="false" ht="15.75" hidden="false" customHeight="false" outlineLevel="0" collapsed="false">
      <c r="A149" s="15"/>
      <c r="B149" s="29"/>
      <c r="C149" s="30"/>
      <c r="D149" s="30"/>
    </row>
    <row r="150" customFormat="false" ht="15.75" hidden="false" customHeight="false" outlineLevel="0" collapsed="false">
      <c r="A150" s="15"/>
      <c r="B150" s="29"/>
      <c r="C150" s="30"/>
      <c r="D150" s="30"/>
    </row>
    <row r="151" customFormat="false" ht="15.75" hidden="false" customHeight="false" outlineLevel="0" collapsed="false">
      <c r="A151" s="15"/>
      <c r="B151" s="29"/>
      <c r="C151" s="30"/>
      <c r="D151" s="30"/>
    </row>
    <row r="152" customFormat="false" ht="15.75" hidden="false" customHeight="false" outlineLevel="0" collapsed="false">
      <c r="A152" s="15"/>
      <c r="B152" s="29"/>
      <c r="C152" s="30"/>
      <c r="D152" s="30"/>
    </row>
    <row r="153" customFormat="false" ht="15.75" hidden="false" customHeight="false" outlineLevel="0" collapsed="false">
      <c r="A153" s="15"/>
      <c r="B153" s="29"/>
      <c r="C153" s="30"/>
      <c r="D153" s="30"/>
    </row>
    <row r="154" customFormat="false" ht="15.75" hidden="false" customHeight="false" outlineLevel="0" collapsed="false">
      <c r="A154" s="15"/>
      <c r="B154" s="29"/>
      <c r="C154" s="30"/>
      <c r="D154" s="30"/>
    </row>
    <row r="155" customFormat="false" ht="15.75" hidden="false" customHeight="false" outlineLevel="0" collapsed="false">
      <c r="A155" s="15"/>
      <c r="B155" s="29"/>
      <c r="C155" s="30"/>
      <c r="D155" s="30"/>
    </row>
    <row r="156" customFormat="false" ht="15.75" hidden="false" customHeight="false" outlineLevel="0" collapsed="false">
      <c r="A156" s="15"/>
      <c r="B156" s="29"/>
      <c r="C156" s="30"/>
      <c r="D156" s="30"/>
    </row>
    <row r="157" customFormat="false" ht="15.75" hidden="false" customHeight="false" outlineLevel="0" collapsed="false">
      <c r="A157" s="15"/>
      <c r="B157" s="29"/>
      <c r="C157" s="30"/>
      <c r="D157" s="30"/>
    </row>
    <row r="158" customFormat="false" ht="15.75" hidden="false" customHeight="false" outlineLevel="0" collapsed="false">
      <c r="A158" s="15"/>
      <c r="B158" s="29"/>
      <c r="C158" s="30"/>
      <c r="D158" s="30"/>
    </row>
    <row r="159" customFormat="false" ht="15.75" hidden="false" customHeight="false" outlineLevel="0" collapsed="false">
      <c r="A159" s="15"/>
      <c r="B159" s="29"/>
      <c r="C159" s="30"/>
      <c r="D159" s="30"/>
    </row>
    <row r="160" customFormat="false" ht="15.75" hidden="false" customHeight="false" outlineLevel="0" collapsed="false">
      <c r="A160" s="15"/>
      <c r="B160" s="29"/>
      <c r="C160" s="30"/>
      <c r="D160" s="30"/>
    </row>
    <row r="161" customFormat="false" ht="15.75" hidden="false" customHeight="false" outlineLevel="0" collapsed="false">
      <c r="A161" s="15"/>
      <c r="B161" s="29"/>
      <c r="C161" s="30"/>
      <c r="D161" s="30"/>
    </row>
    <row r="162" customFormat="false" ht="15.75" hidden="false" customHeight="false" outlineLevel="0" collapsed="false">
      <c r="A162" s="15"/>
      <c r="B162" s="29"/>
      <c r="C162" s="30"/>
      <c r="D162" s="30"/>
    </row>
    <row r="163" customFormat="false" ht="15.75" hidden="false" customHeight="false" outlineLevel="0" collapsed="false">
      <c r="A163" s="15"/>
      <c r="B163" s="29"/>
      <c r="C163" s="30"/>
      <c r="D163" s="30"/>
    </row>
    <row r="164" customFormat="false" ht="15.75" hidden="false" customHeight="false" outlineLevel="0" collapsed="false">
      <c r="A164" s="15"/>
      <c r="B164" s="29"/>
      <c r="C164" s="30"/>
      <c r="D164" s="30"/>
    </row>
    <row r="165" customFormat="false" ht="15.75" hidden="false" customHeight="false" outlineLevel="0" collapsed="false">
      <c r="A165" s="15"/>
      <c r="B165" s="29"/>
      <c r="C165" s="30"/>
      <c r="D165" s="30"/>
    </row>
    <row r="166" customFormat="false" ht="15.75" hidden="false" customHeight="false" outlineLevel="0" collapsed="false">
      <c r="A166" s="15"/>
      <c r="B166" s="29"/>
      <c r="C166" s="30"/>
      <c r="D166" s="30"/>
    </row>
    <row r="167" customFormat="false" ht="15.75" hidden="false" customHeight="false" outlineLevel="0" collapsed="false">
      <c r="A167" s="15"/>
      <c r="B167" s="29"/>
      <c r="C167" s="30"/>
      <c r="D167" s="30"/>
    </row>
    <row r="168" customFormat="false" ht="15.75" hidden="false" customHeight="false" outlineLevel="0" collapsed="false">
      <c r="A168" s="15"/>
      <c r="B168" s="29"/>
      <c r="C168" s="30"/>
      <c r="D168" s="30"/>
    </row>
    <row r="169" customFormat="false" ht="15.75" hidden="false" customHeight="false" outlineLevel="0" collapsed="false">
      <c r="A169" s="15"/>
      <c r="B169" s="29"/>
      <c r="C169" s="30"/>
      <c r="D169" s="30"/>
    </row>
    <row r="170" customFormat="false" ht="15.75" hidden="false" customHeight="false" outlineLevel="0" collapsed="false">
      <c r="A170" s="15"/>
      <c r="B170" s="29"/>
      <c r="C170" s="30"/>
      <c r="D170" s="30"/>
    </row>
    <row r="171" customFormat="false" ht="15.75" hidden="false" customHeight="false" outlineLevel="0" collapsed="false">
      <c r="A171" s="15"/>
      <c r="B171" s="29"/>
      <c r="C171" s="30"/>
      <c r="D171" s="30"/>
    </row>
    <row r="172" customFormat="false" ht="15.75" hidden="false" customHeight="false" outlineLevel="0" collapsed="false">
      <c r="A172" s="15"/>
      <c r="B172" s="29"/>
      <c r="C172" s="30"/>
      <c r="D172" s="30"/>
    </row>
    <row r="173" customFormat="false" ht="15.75" hidden="false" customHeight="false" outlineLevel="0" collapsed="false">
      <c r="A173" s="15"/>
      <c r="B173" s="29"/>
      <c r="C173" s="30"/>
      <c r="D173" s="30"/>
    </row>
    <row r="174" customFormat="false" ht="15.75" hidden="false" customHeight="false" outlineLevel="0" collapsed="false">
      <c r="A174" s="15"/>
      <c r="B174" s="29"/>
      <c r="C174" s="30"/>
      <c r="D174" s="30"/>
    </row>
    <row r="175" customFormat="false" ht="15.75" hidden="false" customHeight="false" outlineLevel="0" collapsed="false">
      <c r="A175" s="15"/>
      <c r="B175" s="29"/>
      <c r="C175" s="30"/>
      <c r="D175" s="30"/>
    </row>
    <row r="176" customFormat="false" ht="15.75" hidden="false" customHeight="false" outlineLevel="0" collapsed="false">
      <c r="A176" s="15"/>
      <c r="B176" s="29"/>
      <c r="C176" s="30"/>
      <c r="D176" s="30"/>
    </row>
    <row r="177" customFormat="false" ht="15.75" hidden="false" customHeight="false" outlineLevel="0" collapsed="false">
      <c r="A177" s="15"/>
      <c r="B177" s="29"/>
      <c r="C177" s="30"/>
      <c r="D177" s="30"/>
    </row>
    <row r="178" customFormat="false" ht="15.75" hidden="false" customHeight="false" outlineLevel="0" collapsed="false">
      <c r="A178" s="15"/>
      <c r="B178" s="29"/>
      <c r="C178" s="30"/>
      <c r="D178" s="30"/>
    </row>
    <row r="179" customFormat="false" ht="15.75" hidden="false" customHeight="false" outlineLevel="0" collapsed="false">
      <c r="A179" s="15"/>
      <c r="B179" s="29"/>
      <c r="C179" s="30"/>
      <c r="D179" s="30"/>
    </row>
    <row r="180" customFormat="false" ht="15.75" hidden="false" customHeight="false" outlineLevel="0" collapsed="false">
      <c r="A180" s="15"/>
      <c r="B180" s="29"/>
      <c r="C180" s="30"/>
      <c r="D180" s="30"/>
    </row>
    <row r="181" customFormat="false" ht="15.75" hidden="false" customHeight="false" outlineLevel="0" collapsed="false">
      <c r="A181" s="15"/>
      <c r="B181" s="29"/>
      <c r="C181" s="30"/>
      <c r="D181" s="30"/>
    </row>
    <row r="182" customFormat="false" ht="15.75" hidden="false" customHeight="false" outlineLevel="0" collapsed="false">
      <c r="A182" s="15"/>
      <c r="B182" s="29"/>
      <c r="C182" s="30"/>
      <c r="D182" s="30"/>
    </row>
    <row r="183" customFormat="false" ht="15.75" hidden="false" customHeight="false" outlineLevel="0" collapsed="false">
      <c r="A183" s="15"/>
      <c r="B183" s="29"/>
      <c r="C183" s="30"/>
      <c r="D183" s="30"/>
    </row>
    <row r="184" customFormat="false" ht="15.75" hidden="false" customHeight="false" outlineLevel="0" collapsed="false">
      <c r="A184" s="15"/>
      <c r="B184" s="29"/>
      <c r="C184" s="30"/>
      <c r="D184" s="30"/>
    </row>
    <row r="185" customFormat="false" ht="15.75" hidden="false" customHeight="false" outlineLevel="0" collapsed="false">
      <c r="A185" s="15"/>
      <c r="B185" s="29"/>
      <c r="C185" s="30"/>
      <c r="D185" s="30"/>
    </row>
    <row r="186" customFormat="false" ht="15.75" hidden="false" customHeight="false" outlineLevel="0" collapsed="false">
      <c r="A186" s="15"/>
      <c r="B186" s="29"/>
      <c r="C186" s="30"/>
      <c r="D186" s="30"/>
    </row>
    <row r="187" customFormat="false" ht="15.75" hidden="false" customHeight="false" outlineLevel="0" collapsed="false">
      <c r="A187" s="15"/>
      <c r="B187" s="29"/>
      <c r="C187" s="30"/>
      <c r="D187" s="30"/>
    </row>
    <row r="188" customFormat="false" ht="15.75" hidden="false" customHeight="false" outlineLevel="0" collapsed="false">
      <c r="A188" s="15"/>
      <c r="B188" s="29"/>
      <c r="C188" s="30"/>
      <c r="D188" s="30"/>
    </row>
    <row r="189" customFormat="false" ht="15.75" hidden="false" customHeight="false" outlineLevel="0" collapsed="false">
      <c r="A189" s="15"/>
      <c r="B189" s="29"/>
      <c r="C189" s="30"/>
      <c r="D189" s="30"/>
    </row>
    <row r="190" customFormat="false" ht="15.75" hidden="false" customHeight="false" outlineLevel="0" collapsed="false">
      <c r="A190" s="15"/>
      <c r="B190" s="29"/>
      <c r="C190" s="30"/>
      <c r="D190" s="30"/>
    </row>
    <row r="191" customFormat="false" ht="15.75" hidden="false" customHeight="false" outlineLevel="0" collapsed="false">
      <c r="A191" s="15"/>
      <c r="B191" s="29"/>
      <c r="C191" s="15"/>
      <c r="D191" s="15"/>
    </row>
    <row r="192" customFormat="false" ht="15.75" hidden="false" customHeight="false" outlineLevel="0" collapsed="false">
      <c r="A192" s="15"/>
      <c r="B192" s="29"/>
      <c r="C192" s="15"/>
      <c r="D192" s="15"/>
    </row>
    <row r="193" customFormat="false" ht="15.75" hidden="false" customHeight="false" outlineLevel="0" collapsed="false">
      <c r="A193" s="15"/>
      <c r="B193" s="29"/>
      <c r="C193" s="15"/>
      <c r="D193" s="15"/>
    </row>
    <row r="194" customFormat="false" ht="15.75" hidden="false" customHeight="false" outlineLevel="0" collapsed="false">
      <c r="A194" s="15"/>
      <c r="B194" s="29"/>
      <c r="C194" s="15"/>
      <c r="D194" s="15"/>
    </row>
    <row r="195" customFormat="false" ht="15.75" hidden="false" customHeight="false" outlineLevel="0" collapsed="false">
      <c r="A195" s="15"/>
      <c r="B195" s="29"/>
      <c r="C195" s="15"/>
      <c r="D195" s="15"/>
    </row>
    <row r="196" customFormat="false" ht="15.75" hidden="false" customHeight="false" outlineLevel="0" collapsed="false">
      <c r="A196" s="15"/>
      <c r="B196" s="29"/>
      <c r="C196" s="15"/>
      <c r="D196" s="15"/>
    </row>
    <row r="197" customFormat="false" ht="15.75" hidden="false" customHeight="false" outlineLevel="0" collapsed="false">
      <c r="A197" s="15"/>
      <c r="B197" s="29"/>
      <c r="C197" s="15"/>
      <c r="D197" s="15"/>
    </row>
    <row r="198" customFormat="false" ht="15.75" hidden="false" customHeight="false" outlineLevel="0" collapsed="false">
      <c r="A198" s="15"/>
      <c r="B198" s="29"/>
      <c r="C198" s="15"/>
      <c r="D198" s="15"/>
    </row>
    <row r="199" customFormat="false" ht="15.75" hidden="false" customHeight="false" outlineLevel="0" collapsed="false">
      <c r="A199" s="15"/>
      <c r="B199" s="29"/>
      <c r="C199" s="15"/>
      <c r="D199" s="15"/>
    </row>
    <row r="200" customFormat="false" ht="15.75" hidden="false" customHeight="false" outlineLevel="0" collapsed="false">
      <c r="A200" s="15"/>
      <c r="B200" s="29"/>
      <c r="C200" s="15"/>
      <c r="D200" s="15"/>
    </row>
    <row r="201" customFormat="false" ht="15.75" hidden="false" customHeight="false" outlineLevel="0" collapsed="false">
      <c r="A201" s="15"/>
      <c r="B201" s="29"/>
      <c r="C201" s="15"/>
      <c r="D201" s="15"/>
    </row>
    <row r="202" customFormat="false" ht="15.75" hidden="false" customHeight="false" outlineLevel="0" collapsed="false">
      <c r="A202" s="15"/>
      <c r="B202" s="29"/>
      <c r="C202" s="15"/>
      <c r="D202" s="15"/>
    </row>
    <row r="203" customFormat="false" ht="15.75" hidden="false" customHeight="false" outlineLevel="0" collapsed="false">
      <c r="A203" s="15"/>
      <c r="B203" s="29"/>
      <c r="C203" s="15"/>
      <c r="D203" s="15"/>
    </row>
    <row r="204" customFormat="false" ht="15.75" hidden="false" customHeight="false" outlineLevel="0" collapsed="false">
      <c r="A204" s="15"/>
      <c r="B204" s="29"/>
      <c r="C204" s="15"/>
      <c r="D204" s="15"/>
    </row>
    <row r="205" customFormat="false" ht="15.75" hidden="false" customHeight="false" outlineLevel="0" collapsed="false">
      <c r="A205" s="15"/>
      <c r="B205" s="29"/>
      <c r="C205" s="15"/>
      <c r="D205" s="15"/>
    </row>
    <row r="206" customFormat="false" ht="15.75" hidden="false" customHeight="false" outlineLevel="0" collapsed="false">
      <c r="A206" s="15"/>
      <c r="B206" s="29"/>
      <c r="C206" s="15"/>
      <c r="D206" s="15"/>
    </row>
    <row r="207" customFormat="false" ht="15.75" hidden="false" customHeight="false" outlineLevel="0" collapsed="false">
      <c r="A207" s="15"/>
      <c r="B207" s="29"/>
      <c r="C207" s="15"/>
      <c r="D207" s="15"/>
    </row>
    <row r="208" customFormat="false" ht="15.75" hidden="false" customHeight="false" outlineLevel="0" collapsed="false">
      <c r="A208" s="15"/>
      <c r="B208" s="29"/>
      <c r="C208" s="15"/>
      <c r="D208" s="15"/>
    </row>
    <row r="209" customFormat="false" ht="15.75" hidden="false" customHeight="false" outlineLevel="0" collapsed="false">
      <c r="A209" s="15"/>
      <c r="B209" s="29"/>
      <c r="C209" s="15"/>
      <c r="D209" s="15"/>
    </row>
    <row r="210" customFormat="false" ht="15.75" hidden="false" customHeight="false" outlineLevel="0" collapsed="false">
      <c r="A210" s="15"/>
      <c r="B210" s="29"/>
      <c r="C210" s="15"/>
      <c r="D210" s="15"/>
    </row>
    <row r="211" customFormat="false" ht="15.75" hidden="false" customHeight="false" outlineLevel="0" collapsed="false">
      <c r="A211" s="15"/>
      <c r="B211" s="29"/>
      <c r="C211" s="15"/>
      <c r="D211" s="15"/>
    </row>
    <row r="212" customFormat="false" ht="15.75" hidden="false" customHeight="false" outlineLevel="0" collapsed="false">
      <c r="A212" s="15"/>
      <c r="B212" s="29"/>
      <c r="C212" s="15"/>
      <c r="D212" s="15"/>
    </row>
    <row r="213" customFormat="false" ht="15.75" hidden="false" customHeight="false" outlineLevel="0" collapsed="false">
      <c r="A213" s="15"/>
      <c r="B213" s="29"/>
      <c r="C213" s="15"/>
      <c r="D213" s="15"/>
    </row>
    <row r="214" customFormat="false" ht="15.75" hidden="false" customHeight="false" outlineLevel="0" collapsed="false">
      <c r="A214" s="15"/>
      <c r="B214" s="29"/>
      <c r="C214" s="15"/>
      <c r="D214" s="15"/>
    </row>
    <row r="215" customFormat="false" ht="15.75" hidden="false" customHeight="false" outlineLevel="0" collapsed="false">
      <c r="A215" s="15"/>
      <c r="B215" s="29"/>
      <c r="C215" s="15"/>
      <c r="D215" s="15"/>
    </row>
    <row r="216" customFormat="false" ht="15.75" hidden="false" customHeight="false" outlineLevel="0" collapsed="false">
      <c r="A216" s="15"/>
      <c r="B216" s="29"/>
      <c r="C216" s="15"/>
      <c r="D216" s="15"/>
    </row>
    <row r="217" customFormat="false" ht="15.75" hidden="false" customHeight="false" outlineLevel="0" collapsed="false">
      <c r="A217" s="15"/>
      <c r="B217" s="29"/>
      <c r="C217" s="15"/>
      <c r="D217" s="15"/>
    </row>
    <row r="218" customFormat="false" ht="15.75" hidden="false" customHeight="false" outlineLevel="0" collapsed="false">
      <c r="A218" s="15"/>
      <c r="B218" s="29"/>
      <c r="C218" s="15"/>
      <c r="D218" s="15"/>
    </row>
    <row r="219" customFormat="false" ht="15.75" hidden="false" customHeight="false" outlineLevel="0" collapsed="false">
      <c r="A219" s="15"/>
      <c r="B219" s="29"/>
      <c r="C219" s="15"/>
      <c r="D219" s="15"/>
    </row>
    <row r="220" customFormat="false" ht="15.75" hidden="false" customHeight="false" outlineLevel="0" collapsed="false">
      <c r="A220" s="15"/>
      <c r="B220" s="29"/>
      <c r="C220" s="15"/>
      <c r="D220" s="15"/>
    </row>
    <row r="221" customFormat="false" ht="15.75" hidden="false" customHeight="false" outlineLevel="0" collapsed="false">
      <c r="A221" s="15"/>
      <c r="B221" s="29"/>
      <c r="C221" s="15"/>
      <c r="D221" s="15"/>
    </row>
    <row r="222" customFormat="false" ht="15.75" hidden="false" customHeight="false" outlineLevel="0" collapsed="false">
      <c r="A222" s="15"/>
      <c r="B222" s="29"/>
      <c r="C222" s="15"/>
      <c r="D222" s="15"/>
    </row>
    <row r="223" customFormat="false" ht="15.75" hidden="false" customHeight="false" outlineLevel="0" collapsed="false">
      <c r="A223" s="15"/>
      <c r="B223" s="29"/>
      <c r="C223" s="15"/>
      <c r="D223" s="15"/>
    </row>
    <row r="224" customFormat="false" ht="15.75" hidden="false" customHeight="false" outlineLevel="0" collapsed="false">
      <c r="A224" s="15"/>
      <c r="B224" s="29"/>
      <c r="C224" s="15"/>
      <c r="D224" s="15"/>
    </row>
    <row r="225" customFormat="false" ht="15.75" hidden="false" customHeight="false" outlineLevel="0" collapsed="false">
      <c r="A225" s="15"/>
      <c r="B225" s="29"/>
      <c r="C225" s="15"/>
      <c r="D225" s="15"/>
    </row>
    <row r="226" customFormat="false" ht="15.75" hidden="false" customHeight="false" outlineLevel="0" collapsed="false">
      <c r="A226" s="15"/>
      <c r="B226" s="29"/>
      <c r="C226" s="15"/>
      <c r="D226" s="15"/>
    </row>
    <row r="227" customFormat="false" ht="15.75" hidden="false" customHeight="false" outlineLevel="0" collapsed="false">
      <c r="A227" s="15"/>
      <c r="B227" s="29"/>
      <c r="C227" s="15"/>
      <c r="D227" s="15"/>
    </row>
    <row r="228" customFormat="false" ht="15.75" hidden="false" customHeight="false" outlineLevel="0" collapsed="false">
      <c r="A228" s="15"/>
      <c r="B228" s="29"/>
      <c r="C228" s="15"/>
      <c r="D228" s="15"/>
    </row>
    <row r="229" customFormat="false" ht="15.75" hidden="false" customHeight="false" outlineLevel="0" collapsed="false">
      <c r="A229" s="15"/>
      <c r="B229" s="29"/>
      <c r="C229" s="15"/>
      <c r="D229" s="15"/>
    </row>
    <row r="230" customFormat="false" ht="15.75" hidden="false" customHeight="false" outlineLevel="0" collapsed="false">
      <c r="A230" s="15"/>
      <c r="B230" s="29"/>
      <c r="C230" s="15"/>
      <c r="D230" s="15"/>
    </row>
    <row r="231" customFormat="false" ht="15.75" hidden="false" customHeight="false" outlineLevel="0" collapsed="false">
      <c r="A231" s="15"/>
      <c r="B231" s="29"/>
      <c r="C231" s="15"/>
      <c r="D231" s="15"/>
    </row>
    <row r="232" customFormat="false" ht="15.75" hidden="false" customHeight="false" outlineLevel="0" collapsed="false">
      <c r="A232" s="15"/>
      <c r="B232" s="29"/>
      <c r="C232" s="15"/>
      <c r="D232" s="15"/>
    </row>
    <row r="233" customFormat="false" ht="15.75" hidden="false" customHeight="false" outlineLevel="0" collapsed="false">
      <c r="A233" s="15"/>
      <c r="B233" s="29"/>
      <c r="C233" s="15"/>
      <c r="D233" s="15"/>
    </row>
    <row r="234" customFormat="false" ht="15.75" hidden="false" customHeight="false" outlineLevel="0" collapsed="false">
      <c r="A234" s="15"/>
      <c r="B234" s="29"/>
      <c r="C234" s="15"/>
      <c r="D234" s="15"/>
    </row>
    <row r="235" customFormat="false" ht="15.75" hidden="false" customHeight="false" outlineLevel="0" collapsed="false">
      <c r="A235" s="15"/>
      <c r="B235" s="29"/>
      <c r="C235" s="15"/>
      <c r="D235" s="15"/>
    </row>
    <row r="236" customFormat="false" ht="15.75" hidden="false" customHeight="false" outlineLevel="0" collapsed="false">
      <c r="A236" s="15"/>
      <c r="B236" s="29"/>
      <c r="C236" s="15"/>
      <c r="D236" s="15"/>
    </row>
    <row r="237" customFormat="false" ht="15.75" hidden="false" customHeight="false" outlineLevel="0" collapsed="false">
      <c r="A237" s="15"/>
      <c r="B237" s="29"/>
      <c r="C237" s="15"/>
      <c r="D237" s="15"/>
    </row>
    <row r="238" customFormat="false" ht="15.75" hidden="false" customHeight="false" outlineLevel="0" collapsed="false">
      <c r="A238" s="15"/>
      <c r="B238" s="29"/>
      <c r="C238" s="15"/>
      <c r="D238" s="15"/>
    </row>
    <row r="239" customFormat="false" ht="15.75" hidden="false" customHeight="false" outlineLevel="0" collapsed="false">
      <c r="A239" s="15"/>
      <c r="B239" s="29"/>
      <c r="C239" s="15"/>
      <c r="D239" s="15"/>
    </row>
    <row r="240" customFormat="false" ht="15.75" hidden="false" customHeight="false" outlineLevel="0" collapsed="false">
      <c r="A240" s="15"/>
      <c r="B240" s="29"/>
      <c r="C240" s="15"/>
      <c r="D240" s="15"/>
    </row>
    <row r="241" customFormat="false" ht="15.75" hidden="false" customHeight="false" outlineLevel="0" collapsed="false">
      <c r="A241" s="15"/>
      <c r="B241" s="29"/>
      <c r="C241" s="15"/>
      <c r="D241" s="15"/>
    </row>
    <row r="242" customFormat="false" ht="15.75" hidden="false" customHeight="false" outlineLevel="0" collapsed="false">
      <c r="A242" s="15"/>
      <c r="B242" s="29"/>
      <c r="C242" s="15"/>
      <c r="D242" s="15"/>
    </row>
    <row r="243" customFormat="false" ht="15.75" hidden="false" customHeight="false" outlineLevel="0" collapsed="false">
      <c r="A243" s="15"/>
      <c r="B243" s="29"/>
      <c r="C243" s="15"/>
      <c r="D243" s="15"/>
    </row>
    <row r="244" customFormat="false" ht="15.75" hidden="false" customHeight="false" outlineLevel="0" collapsed="false">
      <c r="A244" s="15"/>
      <c r="B244" s="29"/>
      <c r="C244" s="15"/>
      <c r="D244" s="15"/>
    </row>
    <row r="245" customFormat="false" ht="15.75" hidden="false" customHeight="false" outlineLevel="0" collapsed="false">
      <c r="A245" s="15"/>
      <c r="B245" s="29"/>
      <c r="C245" s="15"/>
      <c r="D245" s="15"/>
    </row>
    <row r="246" customFormat="false" ht="15.75" hidden="false" customHeight="false" outlineLevel="0" collapsed="false">
      <c r="A246" s="15"/>
      <c r="B246" s="29"/>
      <c r="C246" s="15"/>
      <c r="D246" s="15"/>
    </row>
    <row r="247" customFormat="false" ht="15.75" hidden="false" customHeight="false" outlineLevel="0" collapsed="false">
      <c r="A247" s="15"/>
      <c r="B247" s="29"/>
      <c r="C247" s="15"/>
      <c r="D247" s="15"/>
    </row>
    <row r="248" customFormat="false" ht="15.75" hidden="false" customHeight="false" outlineLevel="0" collapsed="false">
      <c r="A248" s="15"/>
      <c r="B248" s="29"/>
      <c r="C248" s="15"/>
      <c r="D248" s="15"/>
    </row>
    <row r="249" customFormat="false" ht="15.75" hidden="false" customHeight="false" outlineLevel="0" collapsed="false">
      <c r="A249" s="15"/>
      <c r="B249" s="29"/>
      <c r="C249" s="15"/>
      <c r="D249" s="15"/>
    </row>
    <row r="250" customFormat="false" ht="15.75" hidden="false" customHeight="false" outlineLevel="0" collapsed="false">
      <c r="A250" s="15"/>
      <c r="B250" s="29"/>
      <c r="C250" s="15"/>
      <c r="D250" s="15"/>
    </row>
    <row r="251" customFormat="false" ht="15.75" hidden="false" customHeight="false" outlineLevel="0" collapsed="false">
      <c r="A251" s="15"/>
      <c r="B251" s="29"/>
      <c r="C251" s="15"/>
      <c r="D251" s="15"/>
    </row>
    <row r="252" customFormat="false" ht="15.75" hidden="false" customHeight="false" outlineLevel="0" collapsed="false">
      <c r="A252" s="15"/>
      <c r="B252" s="29"/>
      <c r="C252" s="15"/>
      <c r="D252" s="15"/>
    </row>
    <row r="253" customFormat="false" ht="15.75" hidden="false" customHeight="false" outlineLevel="0" collapsed="false">
      <c r="A253" s="15"/>
      <c r="B253" s="29"/>
      <c r="C253" s="15"/>
      <c r="D253" s="15"/>
    </row>
    <row r="254" customFormat="false" ht="15.75" hidden="false" customHeight="false" outlineLevel="0" collapsed="false">
      <c r="A254" s="15"/>
      <c r="B254" s="29"/>
      <c r="C254" s="15"/>
      <c r="D254" s="15"/>
    </row>
    <row r="255" customFormat="false" ht="15.75" hidden="false" customHeight="false" outlineLevel="0" collapsed="false">
      <c r="A255" s="15"/>
      <c r="B255" s="29"/>
      <c r="C255" s="15"/>
      <c r="D255" s="15"/>
    </row>
    <row r="256" customFormat="false" ht="15.75" hidden="false" customHeight="false" outlineLevel="0" collapsed="false">
      <c r="A256" s="15"/>
      <c r="B256" s="29"/>
      <c r="C256" s="15"/>
      <c r="D256" s="15"/>
    </row>
    <row r="257" customFormat="false" ht="15.75" hidden="false" customHeight="false" outlineLevel="0" collapsed="false">
      <c r="A257" s="15"/>
      <c r="B257" s="29"/>
      <c r="C257" s="15"/>
      <c r="D257" s="15"/>
    </row>
    <row r="258" customFormat="false" ht="15.75" hidden="false" customHeight="false" outlineLevel="0" collapsed="false">
      <c r="A258" s="15"/>
      <c r="B258" s="29"/>
      <c r="C258" s="15"/>
      <c r="D258" s="15"/>
    </row>
    <row r="259" customFormat="false" ht="15.75" hidden="false" customHeight="false" outlineLevel="0" collapsed="false">
      <c r="A259" s="15"/>
      <c r="B259" s="29"/>
      <c r="C259" s="15"/>
      <c r="D259" s="15"/>
    </row>
    <row r="260" customFormat="false" ht="15.75" hidden="false" customHeight="false" outlineLevel="0" collapsed="false">
      <c r="A260" s="15"/>
      <c r="B260" s="29"/>
      <c r="C260" s="15"/>
      <c r="D260" s="15"/>
    </row>
    <row r="261" customFormat="false" ht="15.75" hidden="false" customHeight="false" outlineLevel="0" collapsed="false">
      <c r="A261" s="15"/>
      <c r="B261" s="29"/>
      <c r="C261" s="15"/>
      <c r="D261" s="15"/>
    </row>
    <row r="262" customFormat="false" ht="15.75" hidden="false" customHeight="false" outlineLevel="0" collapsed="false">
      <c r="A262" s="15"/>
      <c r="B262" s="29"/>
      <c r="C262" s="15"/>
      <c r="D262" s="15"/>
    </row>
    <row r="263" customFormat="false" ht="15.75" hidden="false" customHeight="false" outlineLevel="0" collapsed="false">
      <c r="A263" s="15"/>
      <c r="B263" s="29"/>
      <c r="C263" s="15"/>
      <c r="D263" s="15"/>
    </row>
    <row r="264" customFormat="false" ht="15.75" hidden="false" customHeight="false" outlineLevel="0" collapsed="false">
      <c r="A264" s="15"/>
      <c r="B264" s="29"/>
      <c r="C264" s="15"/>
      <c r="D264" s="15"/>
    </row>
    <row r="265" customFormat="false" ht="15.75" hidden="false" customHeight="false" outlineLevel="0" collapsed="false">
      <c r="A265" s="15"/>
      <c r="B265" s="29"/>
      <c r="C265" s="15"/>
      <c r="D265" s="15"/>
    </row>
    <row r="266" customFormat="false" ht="15.75" hidden="false" customHeight="false" outlineLevel="0" collapsed="false">
      <c r="A266" s="15"/>
      <c r="B266" s="29"/>
      <c r="C266" s="15"/>
      <c r="D266" s="15"/>
    </row>
  </sheetData>
  <mergeCells count="28">
    <mergeCell ref="C1:F1"/>
    <mergeCell ref="C2:F2"/>
    <mergeCell ref="C3:F3"/>
    <mergeCell ref="C4:F4"/>
    <mergeCell ref="A8:F8"/>
    <mergeCell ref="E9:F9"/>
    <mergeCell ref="A10:A11"/>
    <mergeCell ref="B10:B11"/>
    <mergeCell ref="C10:C11"/>
    <mergeCell ref="D10:D11"/>
    <mergeCell ref="E10:F10"/>
    <mergeCell ref="A13:A14"/>
    <mergeCell ref="A15:A21"/>
    <mergeCell ref="A22:A23"/>
    <mergeCell ref="A24:A27"/>
    <mergeCell ref="A28:A30"/>
    <mergeCell ref="A31:A36"/>
    <mergeCell ref="A37:A39"/>
    <mergeCell ref="A40:A44"/>
    <mergeCell ref="A45:A48"/>
    <mergeCell ref="A49:A51"/>
    <mergeCell ref="A52:A53"/>
    <mergeCell ref="A54:A55"/>
    <mergeCell ref="A56:A57"/>
    <mergeCell ref="A60:B60"/>
    <mergeCell ref="A61:B61"/>
    <mergeCell ref="A62:B62"/>
    <mergeCell ref="E62:F62"/>
  </mergeCells>
  <printOptions headings="false" gridLines="false" gridLinesSet="true" horizontalCentered="true" verticalCentered="false"/>
  <pageMargins left="0.7875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5"/>
  <sheetViews>
    <sheetView showFormulas="false" showGridLines="true" showRowColHeaders="true" showZeros="true" rightToLeft="false" tabSelected="false" showOutlineSymbols="true" defaultGridColor="true" view="normal" topLeftCell="A361" colorId="64" zoomScale="85" zoomScaleNormal="85" zoomScalePageLayoutView="100" workbookViewId="0">
      <selection pane="topLeft" activeCell="B364" activeCellId="0" sqref="B36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6" width="3.85"/>
    <col collapsed="false" customWidth="true" hidden="false" outlineLevel="0" max="2" min="2" style="36" width="48.85"/>
    <col collapsed="false" customWidth="true" hidden="false" outlineLevel="0" max="4" min="3" style="37" width="4.7"/>
    <col collapsed="false" customWidth="true" hidden="false" outlineLevel="0" max="5" min="5" style="37" width="5.28"/>
    <col collapsed="false" customWidth="true" hidden="false" outlineLevel="0" max="6" min="6" style="37" width="7.56"/>
    <col collapsed="false" customWidth="true" hidden="false" outlineLevel="0" max="7" min="7" style="38" width="5.28"/>
    <col collapsed="false" customWidth="true" hidden="false" outlineLevel="0" max="8" min="8" style="39" width="14.7"/>
    <col collapsed="false" customWidth="false" hidden="false" outlineLevel="0" max="257" min="9" style="40" width="8.85"/>
  </cols>
  <sheetData>
    <row r="1" customFormat="false" ht="15.75" hidden="false" customHeight="true" outlineLevel="0" collapsed="false">
      <c r="C1" s="29" t="s">
        <v>93</v>
      </c>
      <c r="D1" s="29"/>
      <c r="E1" s="29"/>
      <c r="F1" s="29"/>
      <c r="G1" s="29"/>
      <c r="H1" s="29"/>
    </row>
    <row r="2" customFormat="false" ht="15.75" hidden="false" customHeight="true" outlineLevel="0" collapsed="false">
      <c r="C2" s="29" t="s">
        <v>85</v>
      </c>
      <c r="D2" s="29"/>
      <c r="E2" s="29"/>
      <c r="F2" s="29"/>
      <c r="G2" s="29"/>
      <c r="H2" s="29"/>
    </row>
    <row r="3" customFormat="false" ht="15.75" hidden="false" customHeight="true" outlineLevel="0" collapsed="false">
      <c r="C3" s="29" t="s">
        <v>86</v>
      </c>
      <c r="D3" s="29"/>
      <c r="E3" s="29"/>
      <c r="F3" s="29"/>
      <c r="G3" s="29"/>
      <c r="H3" s="29"/>
    </row>
    <row r="4" customFormat="false" ht="15.75" hidden="false" customHeight="true" outlineLevel="0" collapsed="false">
      <c r="C4" s="29" t="s">
        <v>87</v>
      </c>
      <c r="D4" s="29"/>
      <c r="E4" s="29"/>
      <c r="F4" s="29"/>
      <c r="G4" s="29"/>
      <c r="H4" s="29"/>
    </row>
    <row r="8" customFormat="false" ht="64.5" hidden="false" customHeight="true" outlineLevel="0" collapsed="false">
      <c r="A8" s="5" t="s">
        <v>94</v>
      </c>
      <c r="B8" s="5"/>
      <c r="C8" s="5"/>
      <c r="D8" s="5"/>
      <c r="E8" s="5"/>
      <c r="F8" s="5"/>
      <c r="G8" s="5"/>
      <c r="H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41"/>
      <c r="H9" s="42"/>
    </row>
    <row r="10" customFormat="false" ht="15.75" hidden="false" customHeight="true" outlineLevel="0" collapsed="false">
      <c r="A10" s="5"/>
      <c r="B10" s="5"/>
      <c r="C10" s="5"/>
      <c r="D10" s="5"/>
      <c r="E10" s="5"/>
      <c r="F10" s="5"/>
      <c r="G10" s="8" t="s">
        <v>5</v>
      </c>
      <c r="H10" s="8"/>
    </row>
    <row r="11" s="36" customFormat="true" ht="29.25" hidden="false" customHeight="true" outlineLevel="0" collapsed="false">
      <c r="A11" s="10" t="s">
        <v>6</v>
      </c>
      <c r="B11" s="10" t="s">
        <v>95</v>
      </c>
      <c r="C11" s="10" t="s">
        <v>96</v>
      </c>
      <c r="D11" s="10"/>
      <c r="E11" s="10"/>
      <c r="F11" s="10"/>
      <c r="G11" s="10" t="s">
        <v>97</v>
      </c>
      <c r="H11" s="43" t="s">
        <v>10</v>
      </c>
    </row>
    <row r="12" s="45" customFormat="true" ht="14.25" hidden="false" customHeight="true" outlineLevel="0" collapsed="false">
      <c r="A12" s="12" t="n">
        <v>1</v>
      </c>
      <c r="B12" s="12" t="n">
        <v>2</v>
      </c>
      <c r="C12" s="12" t="n">
        <v>3</v>
      </c>
      <c r="D12" s="12"/>
      <c r="E12" s="12"/>
      <c r="F12" s="12"/>
      <c r="G12" s="12" t="n">
        <v>4</v>
      </c>
      <c r="H12" s="44" t="n">
        <v>5</v>
      </c>
    </row>
    <row r="13" customFormat="false" ht="15.75" hidden="false" customHeight="false" outlineLevel="0" collapsed="false">
      <c r="A13" s="46"/>
      <c r="B13" s="47"/>
      <c r="C13" s="47"/>
      <c r="D13" s="47"/>
      <c r="E13" s="47"/>
      <c r="F13" s="47"/>
      <c r="G13" s="47"/>
    </row>
    <row r="14" customFormat="false" ht="15.75" hidden="false" customHeight="false" outlineLevel="0" collapsed="false">
      <c r="A14" s="47"/>
      <c r="B14" s="48" t="s">
        <v>11</v>
      </c>
      <c r="C14" s="47"/>
      <c r="D14" s="47"/>
      <c r="E14" s="47"/>
      <c r="F14" s="47"/>
      <c r="G14" s="47"/>
      <c r="H14" s="49" t="n">
        <f aca="false">H16+H34+H104+H127+H150+H166+H192+H214+H261+H270+H284+H301+H320+H342+H354+H359+H370+H375+H379+H383+H411</f>
        <v>1657321</v>
      </c>
    </row>
    <row r="15" customFormat="false" ht="15.75" hidden="false" customHeight="false" outlineLevel="0" collapsed="false">
      <c r="A15" s="47"/>
      <c r="B15" s="50" t="s">
        <v>12</v>
      </c>
      <c r="C15" s="47"/>
      <c r="D15" s="47"/>
      <c r="E15" s="47"/>
      <c r="F15" s="47"/>
      <c r="G15" s="47"/>
    </row>
    <row r="16" customFormat="false" ht="63.75" hidden="false" customHeight="true" outlineLevel="0" collapsed="false">
      <c r="A16" s="18" t="s">
        <v>13</v>
      </c>
      <c r="B16" s="19" t="s">
        <v>98</v>
      </c>
      <c r="C16" s="51" t="s">
        <v>15</v>
      </c>
      <c r="D16" s="51" t="s">
        <v>99</v>
      </c>
      <c r="E16" s="51" t="s">
        <v>16</v>
      </c>
      <c r="F16" s="51" t="s">
        <v>100</v>
      </c>
      <c r="G16" s="51"/>
      <c r="H16" s="49" t="n">
        <f aca="false">H17</f>
        <v>81698.6</v>
      </c>
    </row>
    <row r="17" customFormat="false" ht="31.5" hidden="false" customHeight="false" outlineLevel="0" collapsed="false">
      <c r="A17" s="18"/>
      <c r="B17" s="52" t="s">
        <v>101</v>
      </c>
      <c r="C17" s="53" t="s">
        <v>15</v>
      </c>
      <c r="D17" s="54" t="s">
        <v>102</v>
      </c>
      <c r="E17" s="53" t="s">
        <v>16</v>
      </c>
      <c r="F17" s="53" t="s">
        <v>100</v>
      </c>
      <c r="G17" s="53"/>
      <c r="H17" s="39" t="n">
        <f aca="false">H18+H24+H27</f>
        <v>81698.6</v>
      </c>
    </row>
    <row r="18" customFormat="false" ht="47.25" hidden="false" customHeight="false" outlineLevel="0" collapsed="false">
      <c r="A18" s="18"/>
      <c r="B18" s="52" t="s">
        <v>103</v>
      </c>
      <c r="C18" s="53" t="s">
        <v>15</v>
      </c>
      <c r="D18" s="54" t="s">
        <v>102</v>
      </c>
      <c r="E18" s="53" t="s">
        <v>15</v>
      </c>
      <c r="F18" s="53" t="s">
        <v>100</v>
      </c>
      <c r="G18" s="53"/>
      <c r="H18" s="39" t="n">
        <f aca="false">H19</f>
        <v>63967.5</v>
      </c>
    </row>
    <row r="19" customFormat="false" ht="96" hidden="false" customHeight="true" outlineLevel="0" collapsed="false">
      <c r="A19" s="18"/>
      <c r="B19" s="17" t="s">
        <v>104</v>
      </c>
      <c r="C19" s="53" t="s">
        <v>15</v>
      </c>
      <c r="D19" s="54" t="s">
        <v>102</v>
      </c>
      <c r="E19" s="53" t="s">
        <v>15</v>
      </c>
      <c r="F19" s="54" t="s">
        <v>105</v>
      </c>
      <c r="G19" s="54"/>
      <c r="H19" s="39" t="n">
        <f aca="false">H20+H21+H22+H23</f>
        <v>63967.5</v>
      </c>
    </row>
    <row r="20" customFormat="false" ht="79.5" hidden="false" customHeight="true" outlineLevel="0" collapsed="false">
      <c r="A20" s="18"/>
      <c r="B20" s="29" t="s">
        <v>106</v>
      </c>
      <c r="C20" s="53" t="s">
        <v>15</v>
      </c>
      <c r="D20" s="54" t="s">
        <v>102</v>
      </c>
      <c r="E20" s="53" t="s">
        <v>15</v>
      </c>
      <c r="F20" s="54" t="s">
        <v>105</v>
      </c>
      <c r="G20" s="54" t="s">
        <v>107</v>
      </c>
      <c r="H20" s="39" t="n">
        <f aca="false">'вед.2017'!K263</f>
        <v>14805.3</v>
      </c>
    </row>
    <row r="21" customFormat="false" ht="31.5" hidden="false" customHeight="false" outlineLevel="0" collapsed="false">
      <c r="A21" s="18"/>
      <c r="B21" s="29" t="s">
        <v>108</v>
      </c>
      <c r="C21" s="53" t="s">
        <v>15</v>
      </c>
      <c r="D21" s="54" t="s">
        <v>102</v>
      </c>
      <c r="E21" s="53" t="s">
        <v>15</v>
      </c>
      <c r="F21" s="54" t="s">
        <v>105</v>
      </c>
      <c r="G21" s="54" t="s">
        <v>109</v>
      </c>
      <c r="H21" s="39" t="n">
        <f aca="false">'вед.2017'!K264</f>
        <v>2710.8</v>
      </c>
    </row>
    <row r="22" customFormat="false" ht="47.25" hidden="false" customHeight="false" outlineLevel="0" collapsed="false">
      <c r="A22" s="18"/>
      <c r="B22" s="29" t="s">
        <v>110</v>
      </c>
      <c r="C22" s="53" t="s">
        <v>15</v>
      </c>
      <c r="D22" s="54" t="s">
        <v>102</v>
      </c>
      <c r="E22" s="53" t="s">
        <v>15</v>
      </c>
      <c r="F22" s="54" t="s">
        <v>105</v>
      </c>
      <c r="G22" s="54" t="s">
        <v>111</v>
      </c>
      <c r="H22" s="39" t="n">
        <f aca="false">'вед.2017'!K239+'вед.2017'!K245+'вед.2017'!K257</f>
        <v>46440.9</v>
      </c>
    </row>
    <row r="23" customFormat="false" ht="15.75" hidden="false" customHeight="false" outlineLevel="0" collapsed="false">
      <c r="A23" s="18"/>
      <c r="B23" s="29" t="s">
        <v>112</v>
      </c>
      <c r="C23" s="53" t="s">
        <v>15</v>
      </c>
      <c r="D23" s="54" t="s">
        <v>102</v>
      </c>
      <c r="E23" s="53" t="s">
        <v>15</v>
      </c>
      <c r="F23" s="54" t="s">
        <v>105</v>
      </c>
      <c r="G23" s="54" t="s">
        <v>113</v>
      </c>
      <c r="H23" s="39" t="n">
        <f aca="false">'вед.2017'!K265</f>
        <v>10.5</v>
      </c>
    </row>
    <row r="24" customFormat="false" ht="63" hidden="false" customHeight="false" outlineLevel="0" collapsed="false">
      <c r="A24" s="18"/>
      <c r="B24" s="52" t="s">
        <v>114</v>
      </c>
      <c r="C24" s="54" t="s">
        <v>15</v>
      </c>
      <c r="D24" s="54" t="s">
        <v>102</v>
      </c>
      <c r="E24" s="54" t="s">
        <v>18</v>
      </c>
      <c r="F24" s="54" t="s">
        <v>100</v>
      </c>
      <c r="G24" s="54"/>
      <c r="H24" s="39" t="n">
        <f aca="false">H25</f>
        <v>14687.6</v>
      </c>
    </row>
    <row r="25" customFormat="false" ht="158.25" hidden="false" customHeight="true" outlineLevel="0" collapsed="false">
      <c r="A25" s="18"/>
      <c r="B25" s="17" t="s">
        <v>115</v>
      </c>
      <c r="C25" s="54" t="s">
        <v>15</v>
      </c>
      <c r="D25" s="54" t="s">
        <v>102</v>
      </c>
      <c r="E25" s="54" t="s">
        <v>18</v>
      </c>
      <c r="F25" s="54" t="s">
        <v>116</v>
      </c>
      <c r="G25" s="54"/>
      <c r="H25" s="39" t="n">
        <f aca="false">H26</f>
        <v>14687.6</v>
      </c>
    </row>
    <row r="26" customFormat="false" ht="47.25" hidden="false" customHeight="false" outlineLevel="0" collapsed="false">
      <c r="A26" s="18"/>
      <c r="B26" s="29" t="s">
        <v>110</v>
      </c>
      <c r="C26" s="54" t="s">
        <v>15</v>
      </c>
      <c r="D26" s="54" t="s">
        <v>102</v>
      </c>
      <c r="E26" s="54" t="s">
        <v>18</v>
      </c>
      <c r="F26" s="54" t="s">
        <v>116</v>
      </c>
      <c r="G26" s="54" t="s">
        <v>111</v>
      </c>
      <c r="H26" s="39" t="n">
        <f aca="false">'вед.2017'!K248</f>
        <v>14687.6</v>
      </c>
    </row>
    <row r="27" customFormat="false" ht="31.5" hidden="false" customHeight="false" outlineLevel="0" collapsed="false">
      <c r="A27" s="18"/>
      <c r="B27" s="52" t="s">
        <v>117</v>
      </c>
      <c r="C27" s="54" t="s">
        <v>15</v>
      </c>
      <c r="D27" s="54" t="s">
        <v>102</v>
      </c>
      <c r="E27" s="54" t="s">
        <v>20</v>
      </c>
      <c r="F27" s="54" t="s">
        <v>100</v>
      </c>
      <c r="G27" s="54"/>
      <c r="H27" s="39" t="n">
        <f aca="false">H28</f>
        <v>3043.5</v>
      </c>
    </row>
    <row r="28" customFormat="false" ht="159.75" hidden="false" customHeight="true" outlineLevel="0" collapsed="false">
      <c r="A28" s="18"/>
      <c r="B28" s="17" t="s">
        <v>118</v>
      </c>
      <c r="C28" s="54" t="s">
        <v>15</v>
      </c>
      <c r="D28" s="54" t="s">
        <v>102</v>
      </c>
      <c r="E28" s="54" t="s">
        <v>20</v>
      </c>
      <c r="F28" s="54" t="s">
        <v>119</v>
      </c>
      <c r="G28" s="54"/>
      <c r="H28" s="39" t="n">
        <f aca="false">H29</f>
        <v>3043.5</v>
      </c>
    </row>
    <row r="29" customFormat="false" ht="47.25" hidden="false" customHeight="false" outlineLevel="0" collapsed="false">
      <c r="A29" s="18"/>
      <c r="B29" s="29" t="s">
        <v>110</v>
      </c>
      <c r="C29" s="54" t="s">
        <v>15</v>
      </c>
      <c r="D29" s="54" t="s">
        <v>102</v>
      </c>
      <c r="E29" s="54" t="s">
        <v>20</v>
      </c>
      <c r="F29" s="54" t="s">
        <v>119</v>
      </c>
      <c r="G29" s="54" t="s">
        <v>111</v>
      </c>
      <c r="H29" s="39" t="n">
        <f aca="false">'вед.2017'!K251</f>
        <v>3043.5</v>
      </c>
    </row>
    <row r="30" customFormat="false" ht="21" hidden="true" customHeight="true" outlineLevel="0" collapsed="false">
      <c r="A30" s="18"/>
      <c r="B30" s="52" t="s">
        <v>120</v>
      </c>
      <c r="C30" s="54" t="s">
        <v>15</v>
      </c>
      <c r="D30" s="54" t="s">
        <v>121</v>
      </c>
      <c r="E30" s="54" t="s">
        <v>16</v>
      </c>
      <c r="F30" s="54" t="s">
        <v>100</v>
      </c>
      <c r="G30" s="54"/>
      <c r="H30" s="39" t="n">
        <f aca="false">H31</f>
        <v>0</v>
      </c>
    </row>
    <row r="31" customFormat="false" ht="15.75" hidden="true" customHeight="false" outlineLevel="0" collapsed="false">
      <c r="A31" s="18"/>
      <c r="B31" s="52" t="s">
        <v>122</v>
      </c>
      <c r="C31" s="54" t="s">
        <v>15</v>
      </c>
      <c r="D31" s="54" t="s">
        <v>121</v>
      </c>
      <c r="E31" s="54" t="s">
        <v>15</v>
      </c>
      <c r="F31" s="54" t="s">
        <v>100</v>
      </c>
      <c r="G31" s="54"/>
      <c r="H31" s="39" t="n">
        <f aca="false">H32</f>
        <v>0</v>
      </c>
    </row>
    <row r="32" customFormat="false" ht="94.5" hidden="true" customHeight="false" outlineLevel="0" collapsed="false">
      <c r="A32" s="18"/>
      <c r="B32" s="17" t="s">
        <v>123</v>
      </c>
      <c r="C32" s="54" t="s">
        <v>15</v>
      </c>
      <c r="D32" s="54" t="s">
        <v>121</v>
      </c>
      <c r="E32" s="54" t="s">
        <v>15</v>
      </c>
      <c r="F32" s="54" t="s">
        <v>124</v>
      </c>
      <c r="G32" s="54"/>
      <c r="H32" s="39" t="n">
        <f aca="false">H33</f>
        <v>0</v>
      </c>
    </row>
    <row r="33" customFormat="false" ht="47.25" hidden="true" customHeight="false" outlineLevel="0" collapsed="false">
      <c r="A33" s="18"/>
      <c r="B33" s="29" t="s">
        <v>110</v>
      </c>
      <c r="C33" s="54" t="s">
        <v>15</v>
      </c>
      <c r="D33" s="54" t="s">
        <v>121</v>
      </c>
      <c r="E33" s="54" t="s">
        <v>15</v>
      </c>
      <c r="F33" s="54" t="s">
        <v>124</v>
      </c>
      <c r="G33" s="54" t="s">
        <v>111</v>
      </c>
      <c r="H33" s="39" t="n">
        <f aca="false">'вед.2017'!K269</f>
        <v>0</v>
      </c>
    </row>
    <row r="34" customFormat="false" ht="47.25" hidden="false" customHeight="true" outlineLevel="0" collapsed="false">
      <c r="A34" s="18" t="s">
        <v>29</v>
      </c>
      <c r="B34" s="55" t="s">
        <v>125</v>
      </c>
      <c r="C34" s="56" t="s">
        <v>18</v>
      </c>
      <c r="D34" s="56" t="s">
        <v>99</v>
      </c>
      <c r="E34" s="56" t="s">
        <v>16</v>
      </c>
      <c r="F34" s="56" t="s">
        <v>100</v>
      </c>
      <c r="G34" s="56"/>
      <c r="H34" s="49" t="n">
        <f aca="false">H35</f>
        <v>1112123.2</v>
      </c>
    </row>
    <row r="35" customFormat="false" ht="31.5" hidden="false" customHeight="false" outlineLevel="0" collapsed="false">
      <c r="A35" s="18"/>
      <c r="B35" s="57" t="s">
        <v>126</v>
      </c>
      <c r="C35" s="58" t="s">
        <v>18</v>
      </c>
      <c r="D35" s="58" t="s">
        <v>102</v>
      </c>
      <c r="E35" s="58" t="s">
        <v>16</v>
      </c>
      <c r="F35" s="58" t="s">
        <v>100</v>
      </c>
      <c r="G35" s="58"/>
      <c r="H35" s="39" t="n">
        <f aca="false">H36+H47+H71+H80+H89+H101</f>
        <v>1112123.2</v>
      </c>
    </row>
    <row r="36" customFormat="false" ht="15.75" hidden="false" customHeight="false" outlineLevel="0" collapsed="false">
      <c r="A36" s="18"/>
      <c r="B36" s="57" t="s">
        <v>127</v>
      </c>
      <c r="C36" s="58" t="s">
        <v>18</v>
      </c>
      <c r="D36" s="58" t="s">
        <v>102</v>
      </c>
      <c r="E36" s="58" t="s">
        <v>15</v>
      </c>
      <c r="F36" s="58" t="s">
        <v>100</v>
      </c>
      <c r="G36" s="58"/>
      <c r="H36" s="39" t="n">
        <f aca="false">H37+H39+H41+H43+H45</f>
        <v>410619.9</v>
      </c>
    </row>
    <row r="37" customFormat="false" ht="31.5" hidden="false" customHeight="false" outlineLevel="0" collapsed="false">
      <c r="A37" s="18"/>
      <c r="B37" s="59" t="s">
        <v>128</v>
      </c>
      <c r="C37" s="58" t="s">
        <v>18</v>
      </c>
      <c r="D37" s="58" t="s">
        <v>102</v>
      </c>
      <c r="E37" s="58" t="s">
        <v>15</v>
      </c>
      <c r="F37" s="58" t="s">
        <v>129</v>
      </c>
      <c r="G37" s="58"/>
      <c r="H37" s="39" t="n">
        <f aca="false">H38</f>
        <v>70209.6</v>
      </c>
    </row>
    <row r="38" customFormat="false" ht="47.25" hidden="false" customHeight="false" outlineLevel="0" collapsed="false">
      <c r="A38" s="18"/>
      <c r="B38" s="59" t="s">
        <v>110</v>
      </c>
      <c r="C38" s="58" t="s">
        <v>18</v>
      </c>
      <c r="D38" s="58" t="s">
        <v>102</v>
      </c>
      <c r="E38" s="58" t="s">
        <v>15</v>
      </c>
      <c r="F38" s="58" t="s">
        <v>129</v>
      </c>
      <c r="G38" s="58" t="s">
        <v>111</v>
      </c>
      <c r="H38" s="39" t="n">
        <f aca="false">'вед.2017'!K319</f>
        <v>70209.6</v>
      </c>
    </row>
    <row r="39" customFormat="false" ht="47.25" hidden="false" customHeight="false" outlineLevel="0" collapsed="false">
      <c r="A39" s="18"/>
      <c r="B39" s="60" t="s">
        <v>130</v>
      </c>
      <c r="C39" s="58" t="s">
        <v>18</v>
      </c>
      <c r="D39" s="61" t="s">
        <v>102</v>
      </c>
      <c r="E39" s="58" t="s">
        <v>15</v>
      </c>
      <c r="F39" s="58" t="s">
        <v>131</v>
      </c>
      <c r="G39" s="58"/>
      <c r="H39" s="39" t="n">
        <f aca="false">H40</f>
        <v>3315.8</v>
      </c>
    </row>
    <row r="40" customFormat="false" ht="47.25" hidden="false" customHeight="false" outlineLevel="0" collapsed="false">
      <c r="A40" s="18"/>
      <c r="B40" s="59" t="s">
        <v>110</v>
      </c>
      <c r="C40" s="58" t="s">
        <v>18</v>
      </c>
      <c r="D40" s="61" t="s">
        <v>102</v>
      </c>
      <c r="E40" s="58" t="s">
        <v>15</v>
      </c>
      <c r="F40" s="58" t="s">
        <v>131</v>
      </c>
      <c r="G40" s="58" t="s">
        <v>111</v>
      </c>
      <c r="H40" s="39" t="n">
        <f aca="false">'вед.2017'!K321</f>
        <v>3315.8</v>
      </c>
    </row>
    <row r="41" customFormat="false" ht="110.25" hidden="false" customHeight="false" outlineLevel="0" collapsed="false">
      <c r="A41" s="18"/>
      <c r="B41" s="59" t="s">
        <v>132</v>
      </c>
      <c r="C41" s="58" t="s">
        <v>18</v>
      </c>
      <c r="D41" s="58" t="s">
        <v>102</v>
      </c>
      <c r="E41" s="58" t="s">
        <v>15</v>
      </c>
      <c r="F41" s="58" t="s">
        <v>133</v>
      </c>
      <c r="G41" s="58"/>
      <c r="H41" s="39" t="n">
        <f aca="false">H42</f>
        <v>10064.7</v>
      </c>
    </row>
    <row r="42" customFormat="false" ht="16.5" hidden="false" customHeight="true" outlineLevel="0" collapsed="false">
      <c r="A42" s="18"/>
      <c r="B42" s="59" t="s">
        <v>134</v>
      </c>
      <c r="C42" s="58" t="s">
        <v>18</v>
      </c>
      <c r="D42" s="58" t="s">
        <v>102</v>
      </c>
      <c r="E42" s="58" t="s">
        <v>15</v>
      </c>
      <c r="F42" s="58" t="s">
        <v>133</v>
      </c>
      <c r="G42" s="58" t="s">
        <v>135</v>
      </c>
      <c r="H42" s="39" t="n">
        <f aca="false">'вед.2017'!K408</f>
        <v>10064.7</v>
      </c>
    </row>
    <row r="43" customFormat="false" ht="79.5" hidden="false" customHeight="true" outlineLevel="0" collapsed="false">
      <c r="A43" s="18"/>
      <c r="B43" s="59" t="s">
        <v>136</v>
      </c>
      <c r="C43" s="58" t="s">
        <v>18</v>
      </c>
      <c r="D43" s="61" t="s">
        <v>102</v>
      </c>
      <c r="E43" s="61" t="s">
        <v>15</v>
      </c>
      <c r="F43" s="61" t="s">
        <v>137</v>
      </c>
      <c r="G43" s="61"/>
      <c r="H43" s="39" t="n">
        <f aca="false">H44</f>
        <v>323589.8</v>
      </c>
    </row>
    <row r="44" customFormat="false" ht="47.25" hidden="false" customHeight="false" outlineLevel="0" collapsed="false">
      <c r="A44" s="18"/>
      <c r="B44" s="59" t="s">
        <v>110</v>
      </c>
      <c r="C44" s="58" t="s">
        <v>18</v>
      </c>
      <c r="D44" s="61" t="s">
        <v>102</v>
      </c>
      <c r="E44" s="61" t="s">
        <v>15</v>
      </c>
      <c r="F44" s="61" t="s">
        <v>137</v>
      </c>
      <c r="G44" s="61" t="s">
        <v>111</v>
      </c>
      <c r="H44" s="39" t="n">
        <f aca="false">'вед.2017'!K323</f>
        <v>323589.8</v>
      </c>
    </row>
    <row r="45" customFormat="false" ht="142.5" hidden="false" customHeight="true" outlineLevel="0" collapsed="false">
      <c r="A45" s="18"/>
      <c r="B45" s="59" t="s">
        <v>138</v>
      </c>
      <c r="C45" s="58" t="s">
        <v>18</v>
      </c>
      <c r="D45" s="61" t="s">
        <v>102</v>
      </c>
      <c r="E45" s="61" t="s">
        <v>15</v>
      </c>
      <c r="F45" s="61" t="s">
        <v>139</v>
      </c>
      <c r="G45" s="61"/>
      <c r="H45" s="39" t="n">
        <f aca="false">H46</f>
        <v>3440</v>
      </c>
    </row>
    <row r="46" customFormat="false" ht="47.25" hidden="false" customHeight="false" outlineLevel="0" collapsed="false">
      <c r="A46" s="18"/>
      <c r="B46" s="59" t="s">
        <v>110</v>
      </c>
      <c r="C46" s="58" t="s">
        <v>18</v>
      </c>
      <c r="D46" s="61" t="s">
        <v>102</v>
      </c>
      <c r="E46" s="61" t="s">
        <v>15</v>
      </c>
      <c r="F46" s="61" t="s">
        <v>139</v>
      </c>
      <c r="G46" s="61" t="s">
        <v>111</v>
      </c>
      <c r="H46" s="39" t="n">
        <f aca="false">'вед.2017'!K325</f>
        <v>3440</v>
      </c>
    </row>
    <row r="47" customFormat="false" ht="47.25" hidden="false" customHeight="true" outlineLevel="0" collapsed="false">
      <c r="A47" s="18"/>
      <c r="B47" s="59" t="s">
        <v>140</v>
      </c>
      <c r="C47" s="58" t="s">
        <v>18</v>
      </c>
      <c r="D47" s="58" t="s">
        <v>102</v>
      </c>
      <c r="E47" s="58" t="s">
        <v>18</v>
      </c>
      <c r="F47" s="58" t="s">
        <v>100</v>
      </c>
      <c r="G47" s="58"/>
      <c r="H47" s="39" t="n">
        <f aca="false">H48+H52+H54+H56+H60+H62+H65+H67+H69</f>
        <v>590816.2</v>
      </c>
    </row>
    <row r="48" customFormat="false" ht="31.5" hidden="false" customHeight="false" outlineLevel="0" collapsed="false">
      <c r="A48" s="18"/>
      <c r="B48" s="59" t="s">
        <v>128</v>
      </c>
      <c r="C48" s="58" t="s">
        <v>18</v>
      </c>
      <c r="D48" s="58" t="s">
        <v>102</v>
      </c>
      <c r="E48" s="58" t="s">
        <v>18</v>
      </c>
      <c r="F48" s="58" t="s">
        <v>129</v>
      </c>
      <c r="G48" s="58"/>
      <c r="H48" s="39" t="n">
        <f aca="false">H49+H50+H51</f>
        <v>76284.4</v>
      </c>
    </row>
    <row r="49" customFormat="false" ht="31.5" hidden="false" customHeight="false" outlineLevel="0" collapsed="false">
      <c r="A49" s="18"/>
      <c r="B49" s="59" t="s">
        <v>108</v>
      </c>
      <c r="C49" s="58" t="s">
        <v>18</v>
      </c>
      <c r="D49" s="58" t="s">
        <v>102</v>
      </c>
      <c r="E49" s="58" t="s">
        <v>18</v>
      </c>
      <c r="F49" s="58" t="s">
        <v>129</v>
      </c>
      <c r="G49" s="58" t="s">
        <v>109</v>
      </c>
      <c r="H49" s="39" t="n">
        <f aca="false">'вед.2017'!K333</f>
        <v>22.3</v>
      </c>
    </row>
    <row r="50" customFormat="false" ht="47.25" hidden="false" customHeight="false" outlineLevel="0" collapsed="false">
      <c r="A50" s="18"/>
      <c r="B50" s="59" t="s">
        <v>110</v>
      </c>
      <c r="C50" s="58" t="s">
        <v>18</v>
      </c>
      <c r="D50" s="58" t="s">
        <v>102</v>
      </c>
      <c r="E50" s="58" t="s">
        <v>18</v>
      </c>
      <c r="F50" s="58" t="s">
        <v>129</v>
      </c>
      <c r="G50" s="58" t="s">
        <v>111</v>
      </c>
      <c r="H50" s="39" t="n">
        <f aca="false">'вед.2017'!K334</f>
        <v>76249.4</v>
      </c>
    </row>
    <row r="51" customFormat="false" ht="15.75" hidden="false" customHeight="false" outlineLevel="0" collapsed="false">
      <c r="A51" s="18"/>
      <c r="B51" s="59" t="s">
        <v>112</v>
      </c>
      <c r="C51" s="58" t="s">
        <v>18</v>
      </c>
      <c r="D51" s="58" t="s">
        <v>102</v>
      </c>
      <c r="E51" s="58" t="s">
        <v>18</v>
      </c>
      <c r="F51" s="58" t="s">
        <v>129</v>
      </c>
      <c r="G51" s="58" t="s">
        <v>113</v>
      </c>
      <c r="H51" s="39" t="n">
        <f aca="false">'вед.2017'!K335</f>
        <v>12.7</v>
      </c>
    </row>
    <row r="52" customFormat="false" ht="47.25" hidden="false" customHeight="false" outlineLevel="0" collapsed="false">
      <c r="A52" s="18"/>
      <c r="B52" s="60" t="s">
        <v>130</v>
      </c>
      <c r="C52" s="58" t="s">
        <v>18</v>
      </c>
      <c r="D52" s="58" t="s">
        <v>102</v>
      </c>
      <c r="E52" s="58" t="s">
        <v>18</v>
      </c>
      <c r="F52" s="58" t="s">
        <v>131</v>
      </c>
      <c r="G52" s="58"/>
      <c r="H52" s="39" t="n">
        <f aca="false">H53</f>
        <v>17509.9</v>
      </c>
    </row>
    <row r="53" customFormat="false" ht="47.25" hidden="false" customHeight="false" outlineLevel="0" collapsed="false">
      <c r="A53" s="18"/>
      <c r="B53" s="59" t="s">
        <v>110</v>
      </c>
      <c r="C53" s="58" t="s">
        <v>18</v>
      </c>
      <c r="D53" s="58" t="s">
        <v>102</v>
      </c>
      <c r="E53" s="58" t="s">
        <v>18</v>
      </c>
      <c r="F53" s="58" t="s">
        <v>131</v>
      </c>
      <c r="G53" s="58" t="s">
        <v>111</v>
      </c>
      <c r="H53" s="39" t="n">
        <f aca="false">'вед.2017'!K331</f>
        <v>17509.9</v>
      </c>
    </row>
    <row r="54" customFormat="false" ht="110.25" hidden="false" customHeight="false" outlineLevel="0" collapsed="false">
      <c r="A54" s="18"/>
      <c r="B54" s="59" t="s">
        <v>132</v>
      </c>
      <c r="C54" s="58" t="s">
        <v>18</v>
      </c>
      <c r="D54" s="58" t="s">
        <v>102</v>
      </c>
      <c r="E54" s="58" t="s">
        <v>18</v>
      </c>
      <c r="F54" s="58" t="s">
        <v>133</v>
      </c>
      <c r="G54" s="58"/>
      <c r="H54" s="39" t="n">
        <f aca="false">H55</f>
        <v>1000</v>
      </c>
    </row>
    <row r="55" customFormat="false" ht="17.25" hidden="false" customHeight="true" outlineLevel="0" collapsed="false">
      <c r="A55" s="18"/>
      <c r="B55" s="59" t="s">
        <v>134</v>
      </c>
      <c r="C55" s="58" t="s">
        <v>18</v>
      </c>
      <c r="D55" s="58" t="s">
        <v>102</v>
      </c>
      <c r="E55" s="58" t="s">
        <v>18</v>
      </c>
      <c r="F55" s="58" t="s">
        <v>133</v>
      </c>
      <c r="G55" s="58" t="s">
        <v>135</v>
      </c>
      <c r="H55" s="39" t="n">
        <f aca="false">'вед.2017'!K411</f>
        <v>1000</v>
      </c>
    </row>
    <row r="56" customFormat="false" ht="79.5" hidden="false" customHeight="true" outlineLevel="0" collapsed="false">
      <c r="A56" s="18"/>
      <c r="B56" s="59" t="s">
        <v>136</v>
      </c>
      <c r="C56" s="58" t="s">
        <v>18</v>
      </c>
      <c r="D56" s="58" t="s">
        <v>102</v>
      </c>
      <c r="E56" s="58" t="s">
        <v>18</v>
      </c>
      <c r="F56" s="58" t="s">
        <v>137</v>
      </c>
      <c r="G56" s="58"/>
      <c r="H56" s="39" t="n">
        <f aca="false">H57+H58+H59</f>
        <v>481542.6</v>
      </c>
    </row>
    <row r="57" customFormat="false" ht="78.75" hidden="false" customHeight="true" outlineLevel="0" collapsed="false">
      <c r="A57" s="18"/>
      <c r="B57" s="59" t="s">
        <v>106</v>
      </c>
      <c r="C57" s="58" t="s">
        <v>18</v>
      </c>
      <c r="D57" s="58" t="s">
        <v>102</v>
      </c>
      <c r="E57" s="58" t="s">
        <v>18</v>
      </c>
      <c r="F57" s="58" t="s">
        <v>137</v>
      </c>
      <c r="G57" s="58" t="s">
        <v>107</v>
      </c>
      <c r="H57" s="39" t="n">
        <f aca="false">'вед.2017'!K337</f>
        <v>13866.5</v>
      </c>
    </row>
    <row r="58" customFormat="false" ht="31.5" hidden="false" customHeight="false" outlineLevel="0" collapsed="false">
      <c r="A58" s="18"/>
      <c r="B58" s="59" t="s">
        <v>108</v>
      </c>
      <c r="C58" s="58" t="s">
        <v>18</v>
      </c>
      <c r="D58" s="58" t="s">
        <v>102</v>
      </c>
      <c r="E58" s="58" t="s">
        <v>18</v>
      </c>
      <c r="F58" s="58" t="s">
        <v>137</v>
      </c>
      <c r="G58" s="58" t="s">
        <v>109</v>
      </c>
      <c r="H58" s="39" t="n">
        <f aca="false">'вед.2017'!K338</f>
        <v>126.9</v>
      </c>
    </row>
    <row r="59" customFormat="false" ht="47.25" hidden="false" customHeight="false" outlineLevel="0" collapsed="false">
      <c r="A59" s="18"/>
      <c r="B59" s="59" t="s">
        <v>110</v>
      </c>
      <c r="C59" s="58" t="s">
        <v>18</v>
      </c>
      <c r="D59" s="58" t="s">
        <v>102</v>
      </c>
      <c r="E59" s="58" t="s">
        <v>18</v>
      </c>
      <c r="F59" s="58" t="s">
        <v>137</v>
      </c>
      <c r="G59" s="58" t="s">
        <v>111</v>
      </c>
      <c r="H59" s="39" t="n">
        <f aca="false">'вед.2017'!K339</f>
        <v>467549.2</v>
      </c>
    </row>
    <row r="60" customFormat="false" ht="98.25" hidden="false" customHeight="true" outlineLevel="0" collapsed="false">
      <c r="A60" s="18"/>
      <c r="B60" s="60" t="s">
        <v>141</v>
      </c>
      <c r="C60" s="58" t="s">
        <v>18</v>
      </c>
      <c r="D60" s="58" t="s">
        <v>102</v>
      </c>
      <c r="E60" s="58" t="s">
        <v>18</v>
      </c>
      <c r="F60" s="58" t="s">
        <v>142</v>
      </c>
      <c r="G60" s="58"/>
      <c r="H60" s="39" t="n">
        <f aca="false">H61</f>
        <v>1426.2</v>
      </c>
    </row>
    <row r="61" customFormat="false" ht="47.25" hidden="false" customHeight="false" outlineLevel="0" collapsed="false">
      <c r="A61" s="18"/>
      <c r="B61" s="59" t="s">
        <v>110</v>
      </c>
      <c r="C61" s="58" t="s">
        <v>18</v>
      </c>
      <c r="D61" s="58" t="s">
        <v>102</v>
      </c>
      <c r="E61" s="58" t="s">
        <v>18</v>
      </c>
      <c r="F61" s="58" t="s">
        <v>142</v>
      </c>
      <c r="G61" s="58" t="s">
        <v>111</v>
      </c>
      <c r="H61" s="39" t="n">
        <f aca="false">'вед.2017'!K341</f>
        <v>1426.2</v>
      </c>
    </row>
    <row r="62" customFormat="false" ht="141" hidden="false" customHeight="true" outlineLevel="0" collapsed="false">
      <c r="A62" s="18"/>
      <c r="B62" s="59" t="s">
        <v>138</v>
      </c>
      <c r="C62" s="58" t="s">
        <v>18</v>
      </c>
      <c r="D62" s="58" t="s">
        <v>102</v>
      </c>
      <c r="E62" s="58" t="s">
        <v>18</v>
      </c>
      <c r="F62" s="58" t="s">
        <v>139</v>
      </c>
      <c r="G62" s="58"/>
      <c r="H62" s="39" t="n">
        <f aca="false">H63+H64</f>
        <v>4381.7</v>
      </c>
    </row>
    <row r="63" customFormat="false" ht="78" hidden="false" customHeight="true" outlineLevel="0" collapsed="false">
      <c r="A63" s="18"/>
      <c r="B63" s="59" t="s">
        <v>106</v>
      </c>
      <c r="C63" s="58" t="s">
        <v>18</v>
      </c>
      <c r="D63" s="58" t="s">
        <v>102</v>
      </c>
      <c r="E63" s="58" t="s">
        <v>18</v>
      </c>
      <c r="F63" s="58" t="s">
        <v>139</v>
      </c>
      <c r="G63" s="58" t="s">
        <v>107</v>
      </c>
      <c r="H63" s="39" t="n">
        <f aca="false">'вед.2017'!K343</f>
        <v>34</v>
      </c>
    </row>
    <row r="64" customFormat="false" ht="47.25" hidden="false" customHeight="false" outlineLevel="0" collapsed="false">
      <c r="A64" s="18"/>
      <c r="B64" s="59" t="s">
        <v>110</v>
      </c>
      <c r="C64" s="58" t="s">
        <v>18</v>
      </c>
      <c r="D64" s="58" t="s">
        <v>102</v>
      </c>
      <c r="E64" s="58" t="s">
        <v>18</v>
      </c>
      <c r="F64" s="58" t="s">
        <v>139</v>
      </c>
      <c r="G64" s="58" t="s">
        <v>111</v>
      </c>
      <c r="H64" s="39" t="n">
        <f aca="false">'вед.2017'!K344</f>
        <v>4347.7</v>
      </c>
    </row>
    <row r="65" customFormat="false" ht="47.25" hidden="false" customHeight="false" outlineLevel="0" collapsed="false">
      <c r="A65" s="18"/>
      <c r="B65" s="60" t="s">
        <v>143</v>
      </c>
      <c r="C65" s="58" t="s">
        <v>18</v>
      </c>
      <c r="D65" s="58" t="s">
        <v>102</v>
      </c>
      <c r="E65" s="58" t="s">
        <v>18</v>
      </c>
      <c r="F65" s="58" t="s">
        <v>144</v>
      </c>
      <c r="G65" s="58"/>
      <c r="H65" s="39" t="n">
        <f aca="false">H66</f>
        <v>5354.8</v>
      </c>
    </row>
    <row r="66" customFormat="false" ht="47.25" hidden="false" customHeight="false" outlineLevel="0" collapsed="false">
      <c r="A66" s="18"/>
      <c r="B66" s="60" t="s">
        <v>110</v>
      </c>
      <c r="C66" s="58" t="s">
        <v>18</v>
      </c>
      <c r="D66" s="58" t="s">
        <v>102</v>
      </c>
      <c r="E66" s="58" t="s">
        <v>18</v>
      </c>
      <c r="F66" s="58" t="s">
        <v>144</v>
      </c>
      <c r="G66" s="58" t="s">
        <v>111</v>
      </c>
      <c r="H66" s="39" t="n">
        <f aca="false">'вед.2017'!K346</f>
        <v>5354.8</v>
      </c>
    </row>
    <row r="67" customFormat="false" ht="63.75" hidden="false" customHeight="true" outlineLevel="0" collapsed="false">
      <c r="A67" s="18"/>
      <c r="B67" s="60" t="s">
        <v>145</v>
      </c>
      <c r="C67" s="58" t="s">
        <v>18</v>
      </c>
      <c r="D67" s="58" t="s">
        <v>102</v>
      </c>
      <c r="E67" s="58" t="s">
        <v>18</v>
      </c>
      <c r="F67" s="58" t="s">
        <v>146</v>
      </c>
      <c r="G67" s="58"/>
      <c r="H67" s="39" t="n">
        <f aca="false">H68</f>
        <v>2758.6</v>
      </c>
    </row>
    <row r="68" customFormat="false" ht="47.25" hidden="false" customHeight="false" outlineLevel="0" collapsed="false">
      <c r="A68" s="18"/>
      <c r="B68" s="59" t="s">
        <v>110</v>
      </c>
      <c r="C68" s="58" t="s">
        <v>18</v>
      </c>
      <c r="D68" s="58" t="s">
        <v>102</v>
      </c>
      <c r="E68" s="58" t="s">
        <v>18</v>
      </c>
      <c r="F68" s="58" t="s">
        <v>146</v>
      </c>
      <c r="G68" s="58" t="s">
        <v>111</v>
      </c>
      <c r="H68" s="39" t="n">
        <f aca="false">'вед.2017'!K348</f>
        <v>2758.6</v>
      </c>
    </row>
    <row r="69" customFormat="false" ht="47.25" hidden="false" customHeight="false" outlineLevel="0" collapsed="false">
      <c r="A69" s="18"/>
      <c r="B69" s="60" t="s">
        <v>147</v>
      </c>
      <c r="C69" s="58" t="s">
        <v>18</v>
      </c>
      <c r="D69" s="58" t="s">
        <v>102</v>
      </c>
      <c r="E69" s="58" t="s">
        <v>18</v>
      </c>
      <c r="F69" s="58" t="s">
        <v>148</v>
      </c>
      <c r="G69" s="58"/>
      <c r="H69" s="39" t="n">
        <f aca="false">H70</f>
        <v>558</v>
      </c>
    </row>
    <row r="70" customFormat="false" ht="47.25" hidden="false" customHeight="false" outlineLevel="0" collapsed="false">
      <c r="A70" s="18"/>
      <c r="B70" s="60" t="s">
        <v>110</v>
      </c>
      <c r="C70" s="58" t="s">
        <v>18</v>
      </c>
      <c r="D70" s="58" t="s">
        <v>102</v>
      </c>
      <c r="E70" s="58" t="s">
        <v>18</v>
      </c>
      <c r="F70" s="58" t="s">
        <v>148</v>
      </c>
      <c r="G70" s="58" t="s">
        <v>111</v>
      </c>
      <c r="H70" s="39" t="n">
        <f aca="false">'вед.2017'!K350</f>
        <v>558</v>
      </c>
    </row>
    <row r="71" customFormat="false" ht="15.75" hidden="false" customHeight="false" outlineLevel="0" collapsed="false">
      <c r="A71" s="18"/>
      <c r="B71" s="59" t="s">
        <v>149</v>
      </c>
      <c r="C71" s="58" t="s">
        <v>18</v>
      </c>
      <c r="D71" s="58" t="s">
        <v>102</v>
      </c>
      <c r="E71" s="58" t="s">
        <v>20</v>
      </c>
      <c r="F71" s="58" t="s">
        <v>100</v>
      </c>
      <c r="G71" s="58"/>
      <c r="H71" s="39" t="n">
        <f aca="false">H72+H74+H76+H78</f>
        <v>66786.4</v>
      </c>
    </row>
    <row r="72" customFormat="false" ht="31.5" hidden="false" customHeight="false" outlineLevel="0" collapsed="false">
      <c r="A72" s="18"/>
      <c r="B72" s="59" t="s">
        <v>128</v>
      </c>
      <c r="C72" s="58" t="s">
        <v>18</v>
      </c>
      <c r="D72" s="58" t="s">
        <v>102</v>
      </c>
      <c r="E72" s="58" t="s">
        <v>20</v>
      </c>
      <c r="F72" s="58" t="s">
        <v>129</v>
      </c>
      <c r="G72" s="58"/>
      <c r="H72" s="39" t="n">
        <f aca="false">H73</f>
        <v>59378.1</v>
      </c>
    </row>
    <row r="73" customFormat="false" ht="47.25" hidden="false" customHeight="false" outlineLevel="0" collapsed="false">
      <c r="A73" s="18"/>
      <c r="B73" s="60" t="s">
        <v>110</v>
      </c>
      <c r="C73" s="58" t="s">
        <v>18</v>
      </c>
      <c r="D73" s="58" t="s">
        <v>102</v>
      </c>
      <c r="E73" s="58" t="s">
        <v>20</v>
      </c>
      <c r="F73" s="58" t="s">
        <v>129</v>
      </c>
      <c r="G73" s="58" t="s">
        <v>111</v>
      </c>
      <c r="H73" s="39" t="n">
        <f aca="false">'вед.2017'!K358</f>
        <v>59378.1</v>
      </c>
    </row>
    <row r="74" customFormat="false" ht="47.25" hidden="false" customHeight="false" outlineLevel="0" collapsed="false">
      <c r="A74" s="18"/>
      <c r="B74" s="60" t="s">
        <v>130</v>
      </c>
      <c r="C74" s="58" t="s">
        <v>18</v>
      </c>
      <c r="D74" s="58" t="s">
        <v>102</v>
      </c>
      <c r="E74" s="58" t="s">
        <v>20</v>
      </c>
      <c r="F74" s="58" t="s">
        <v>131</v>
      </c>
      <c r="G74" s="58"/>
      <c r="H74" s="39" t="n">
        <f aca="false">H75</f>
        <v>6845</v>
      </c>
    </row>
    <row r="75" customFormat="false" ht="47.25" hidden="false" customHeight="false" outlineLevel="0" collapsed="false">
      <c r="A75" s="18"/>
      <c r="B75" s="60" t="s">
        <v>110</v>
      </c>
      <c r="C75" s="58" t="s">
        <v>18</v>
      </c>
      <c r="D75" s="58" t="s">
        <v>102</v>
      </c>
      <c r="E75" s="58" t="s">
        <v>20</v>
      </c>
      <c r="F75" s="58" t="s">
        <v>131</v>
      </c>
      <c r="G75" s="58" t="s">
        <v>111</v>
      </c>
      <c r="H75" s="39" t="n">
        <f aca="false">'вед.2017'!K356</f>
        <v>6845</v>
      </c>
    </row>
    <row r="76" customFormat="false" ht="141.75" hidden="false" customHeight="true" outlineLevel="0" collapsed="false">
      <c r="A76" s="18"/>
      <c r="B76" s="59" t="s">
        <v>138</v>
      </c>
      <c r="C76" s="58" t="s">
        <v>18</v>
      </c>
      <c r="D76" s="58" t="s">
        <v>102</v>
      </c>
      <c r="E76" s="58" t="s">
        <v>20</v>
      </c>
      <c r="F76" s="58" t="s">
        <v>139</v>
      </c>
      <c r="G76" s="58"/>
      <c r="H76" s="39" t="n">
        <f aca="false">H77</f>
        <v>250.8</v>
      </c>
    </row>
    <row r="77" customFormat="false" ht="47.25" hidden="false" customHeight="false" outlineLevel="0" collapsed="false">
      <c r="A77" s="18"/>
      <c r="B77" s="60" t="s">
        <v>110</v>
      </c>
      <c r="C77" s="58" t="s">
        <v>18</v>
      </c>
      <c r="D77" s="58" t="s">
        <v>102</v>
      </c>
      <c r="E77" s="58" t="s">
        <v>20</v>
      </c>
      <c r="F77" s="58" t="s">
        <v>139</v>
      </c>
      <c r="G77" s="58" t="s">
        <v>111</v>
      </c>
      <c r="H77" s="39" t="n">
        <f aca="false">'вед.2017'!K360</f>
        <v>250.8</v>
      </c>
    </row>
    <row r="78" customFormat="false" ht="142.5" hidden="false" customHeight="true" outlineLevel="0" collapsed="false">
      <c r="A78" s="18"/>
      <c r="B78" s="59" t="s">
        <v>150</v>
      </c>
      <c r="C78" s="58" t="s">
        <v>18</v>
      </c>
      <c r="D78" s="58" t="s">
        <v>102</v>
      </c>
      <c r="E78" s="58" t="s">
        <v>20</v>
      </c>
      <c r="F78" s="61" t="s">
        <v>151</v>
      </c>
      <c r="G78" s="61"/>
      <c r="H78" s="39" t="n">
        <f aca="false">H79</f>
        <v>312.5</v>
      </c>
    </row>
    <row r="79" customFormat="false" ht="47.25" hidden="false" customHeight="false" outlineLevel="0" collapsed="false">
      <c r="A79" s="18"/>
      <c r="B79" s="60" t="s">
        <v>110</v>
      </c>
      <c r="C79" s="58" t="s">
        <v>18</v>
      </c>
      <c r="D79" s="58" t="s">
        <v>102</v>
      </c>
      <c r="E79" s="58" t="s">
        <v>20</v>
      </c>
      <c r="F79" s="61" t="s">
        <v>151</v>
      </c>
      <c r="G79" s="61" t="s">
        <v>111</v>
      </c>
      <c r="H79" s="39" t="n">
        <f aca="false">'вед.2017'!K362</f>
        <v>312.5</v>
      </c>
    </row>
    <row r="80" customFormat="false" ht="31.5" hidden="false" customHeight="false" outlineLevel="0" collapsed="false">
      <c r="A80" s="18"/>
      <c r="B80" s="59" t="s">
        <v>152</v>
      </c>
      <c r="C80" s="58" t="s">
        <v>18</v>
      </c>
      <c r="D80" s="58" t="s">
        <v>102</v>
      </c>
      <c r="E80" s="58" t="s">
        <v>22</v>
      </c>
      <c r="F80" s="58" t="s">
        <v>100</v>
      </c>
      <c r="G80" s="58"/>
      <c r="H80" s="39" t="n">
        <f aca="false">H81+H83+H85+H87</f>
        <v>9938.2</v>
      </c>
    </row>
    <row r="81" customFormat="false" ht="31.5" hidden="false" customHeight="false" outlineLevel="0" collapsed="false">
      <c r="A81" s="18"/>
      <c r="B81" s="59" t="s">
        <v>128</v>
      </c>
      <c r="C81" s="58" t="s">
        <v>18</v>
      </c>
      <c r="D81" s="58" t="s">
        <v>102</v>
      </c>
      <c r="E81" s="58" t="s">
        <v>22</v>
      </c>
      <c r="F81" s="58" t="s">
        <v>129</v>
      </c>
      <c r="G81" s="58"/>
      <c r="H81" s="39" t="n">
        <f aca="false">H82</f>
        <v>2719.2</v>
      </c>
    </row>
    <row r="82" customFormat="false" ht="47.25" hidden="false" customHeight="false" outlineLevel="0" collapsed="false">
      <c r="A82" s="18"/>
      <c r="B82" s="60" t="s">
        <v>110</v>
      </c>
      <c r="C82" s="58" t="s">
        <v>18</v>
      </c>
      <c r="D82" s="58" t="s">
        <v>102</v>
      </c>
      <c r="E82" s="58" t="s">
        <v>22</v>
      </c>
      <c r="F82" s="58" t="s">
        <v>129</v>
      </c>
      <c r="G82" s="58" t="s">
        <v>111</v>
      </c>
      <c r="H82" s="39" t="n">
        <f aca="false">'вед.2017'!K370</f>
        <v>2719.2</v>
      </c>
    </row>
    <row r="83" customFormat="false" ht="47.25" hidden="false" customHeight="false" outlineLevel="0" collapsed="false">
      <c r="A83" s="18"/>
      <c r="B83" s="60" t="s">
        <v>130</v>
      </c>
      <c r="C83" s="58" t="s">
        <v>18</v>
      </c>
      <c r="D83" s="58" t="s">
        <v>102</v>
      </c>
      <c r="E83" s="58" t="s">
        <v>22</v>
      </c>
      <c r="F83" s="58" t="s">
        <v>131</v>
      </c>
      <c r="G83" s="58"/>
      <c r="H83" s="39" t="n">
        <f aca="false">H84</f>
        <v>1217.1</v>
      </c>
    </row>
    <row r="84" customFormat="false" ht="47.25" hidden="false" customHeight="false" outlineLevel="0" collapsed="false">
      <c r="A84" s="18"/>
      <c r="B84" s="60" t="s">
        <v>110</v>
      </c>
      <c r="C84" s="58" t="s">
        <v>18</v>
      </c>
      <c r="D84" s="58" t="s">
        <v>102</v>
      </c>
      <c r="E84" s="58" t="s">
        <v>22</v>
      </c>
      <c r="F84" s="58" t="s">
        <v>131</v>
      </c>
      <c r="G84" s="58" t="s">
        <v>111</v>
      </c>
      <c r="H84" s="39" t="n">
        <f aca="false">'вед.2017'!K368</f>
        <v>1217.1</v>
      </c>
    </row>
    <row r="85" customFormat="false" ht="33" hidden="false" customHeight="true" outlineLevel="0" collapsed="false">
      <c r="A85" s="18"/>
      <c r="B85" s="60" t="s">
        <v>153</v>
      </c>
      <c r="C85" s="58" t="s">
        <v>18</v>
      </c>
      <c r="D85" s="58" t="s">
        <v>102</v>
      </c>
      <c r="E85" s="58" t="s">
        <v>22</v>
      </c>
      <c r="F85" s="58" t="s">
        <v>154</v>
      </c>
      <c r="G85" s="58"/>
      <c r="H85" s="39" t="n">
        <f aca="false">H86</f>
        <v>4554.3</v>
      </c>
    </row>
    <row r="86" customFormat="false" ht="47.25" hidden="false" customHeight="false" outlineLevel="0" collapsed="false">
      <c r="A86" s="18"/>
      <c r="B86" s="60" t="s">
        <v>110</v>
      </c>
      <c r="C86" s="58" t="s">
        <v>18</v>
      </c>
      <c r="D86" s="58" t="s">
        <v>102</v>
      </c>
      <c r="E86" s="58" t="s">
        <v>22</v>
      </c>
      <c r="F86" s="58" t="s">
        <v>154</v>
      </c>
      <c r="G86" s="58" t="s">
        <v>111</v>
      </c>
      <c r="H86" s="39" t="n">
        <f aca="false">'вед.2017'!K372</f>
        <v>4554.3</v>
      </c>
    </row>
    <row r="87" customFormat="false" ht="31.5" hidden="false" customHeight="true" outlineLevel="0" collapsed="false">
      <c r="A87" s="18"/>
      <c r="B87" s="60" t="s">
        <v>153</v>
      </c>
      <c r="C87" s="58" t="s">
        <v>18</v>
      </c>
      <c r="D87" s="58" t="s">
        <v>102</v>
      </c>
      <c r="E87" s="58" t="s">
        <v>22</v>
      </c>
      <c r="F87" s="58" t="s">
        <v>155</v>
      </c>
      <c r="G87" s="58"/>
      <c r="H87" s="39" t="n">
        <f aca="false">H88</f>
        <v>1447.6</v>
      </c>
    </row>
    <row r="88" customFormat="false" ht="47.25" hidden="false" customHeight="false" outlineLevel="0" collapsed="false">
      <c r="A88" s="18"/>
      <c r="B88" s="60" t="s">
        <v>110</v>
      </c>
      <c r="C88" s="58" t="s">
        <v>18</v>
      </c>
      <c r="D88" s="58" t="s">
        <v>102</v>
      </c>
      <c r="E88" s="58" t="s">
        <v>22</v>
      </c>
      <c r="F88" s="58" t="s">
        <v>155</v>
      </c>
      <c r="G88" s="58" t="s">
        <v>111</v>
      </c>
      <c r="H88" s="39" t="n">
        <f aca="false">'вед.2017'!K374</f>
        <v>1447.6</v>
      </c>
    </row>
    <row r="89" customFormat="false" ht="31.5" hidden="false" customHeight="false" outlineLevel="0" collapsed="false">
      <c r="A89" s="18"/>
      <c r="B89" s="60" t="s">
        <v>156</v>
      </c>
      <c r="C89" s="58" t="s">
        <v>18</v>
      </c>
      <c r="D89" s="58" t="s">
        <v>102</v>
      </c>
      <c r="E89" s="58" t="s">
        <v>36</v>
      </c>
      <c r="F89" s="58" t="s">
        <v>100</v>
      </c>
      <c r="G89" s="58"/>
      <c r="H89" s="39" t="n">
        <f aca="false">H90+H94+H99</f>
        <v>33822.5</v>
      </c>
    </row>
    <row r="90" customFormat="false" ht="31.5" hidden="false" customHeight="false" outlineLevel="0" collapsed="false">
      <c r="A90" s="18"/>
      <c r="B90" s="59" t="s">
        <v>157</v>
      </c>
      <c r="C90" s="58" t="s">
        <v>18</v>
      </c>
      <c r="D90" s="58" t="s">
        <v>102</v>
      </c>
      <c r="E90" s="58" t="s">
        <v>36</v>
      </c>
      <c r="F90" s="58" t="s">
        <v>158</v>
      </c>
      <c r="G90" s="58"/>
      <c r="H90" s="39" t="n">
        <f aca="false">H91+H92+H93</f>
        <v>7238.2</v>
      </c>
    </row>
    <row r="91" customFormat="false" ht="78.75" hidden="false" customHeight="true" outlineLevel="0" collapsed="false">
      <c r="A91" s="18"/>
      <c r="B91" s="59" t="s">
        <v>106</v>
      </c>
      <c r="C91" s="58" t="s">
        <v>18</v>
      </c>
      <c r="D91" s="58" t="s">
        <v>102</v>
      </c>
      <c r="E91" s="58" t="s">
        <v>36</v>
      </c>
      <c r="F91" s="58" t="s">
        <v>158</v>
      </c>
      <c r="G91" s="58" t="s">
        <v>107</v>
      </c>
      <c r="H91" s="39" t="n">
        <f aca="false">'вед.2017'!K382</f>
        <v>7143.9</v>
      </c>
    </row>
    <row r="92" customFormat="false" ht="31.5" hidden="false" customHeight="false" outlineLevel="0" collapsed="false">
      <c r="A92" s="18"/>
      <c r="B92" s="59" t="s">
        <v>108</v>
      </c>
      <c r="C92" s="58" t="s">
        <v>18</v>
      </c>
      <c r="D92" s="58" t="s">
        <v>102</v>
      </c>
      <c r="E92" s="58" t="s">
        <v>36</v>
      </c>
      <c r="F92" s="58" t="s">
        <v>158</v>
      </c>
      <c r="G92" s="58" t="s">
        <v>109</v>
      </c>
      <c r="H92" s="39" t="n">
        <f aca="false">'вед.2017'!K383</f>
        <v>73.5</v>
      </c>
    </row>
    <row r="93" customFormat="false" ht="15.75" hidden="false" customHeight="false" outlineLevel="0" collapsed="false">
      <c r="A93" s="18"/>
      <c r="B93" s="59" t="s">
        <v>112</v>
      </c>
      <c r="C93" s="58" t="s">
        <v>18</v>
      </c>
      <c r="D93" s="58" t="s">
        <v>102</v>
      </c>
      <c r="E93" s="58" t="s">
        <v>36</v>
      </c>
      <c r="F93" s="58" t="s">
        <v>158</v>
      </c>
      <c r="G93" s="58" t="s">
        <v>113</v>
      </c>
      <c r="H93" s="39" t="n">
        <f aca="false">'вед.2017'!K384</f>
        <v>20.8</v>
      </c>
    </row>
    <row r="94" customFormat="false" ht="31.5" hidden="false" customHeight="false" outlineLevel="0" collapsed="false">
      <c r="A94" s="18"/>
      <c r="B94" s="59" t="s">
        <v>128</v>
      </c>
      <c r="C94" s="58" t="s">
        <v>18</v>
      </c>
      <c r="D94" s="58" t="s">
        <v>102</v>
      </c>
      <c r="E94" s="58" t="s">
        <v>36</v>
      </c>
      <c r="F94" s="58" t="s">
        <v>129</v>
      </c>
      <c r="G94" s="58"/>
      <c r="H94" s="39" t="n">
        <f aca="false">H95+H96+H97+H98</f>
        <v>25735.9</v>
      </c>
    </row>
    <row r="95" customFormat="false" ht="79.5" hidden="false" customHeight="true" outlineLevel="0" collapsed="false">
      <c r="A95" s="18"/>
      <c r="B95" s="59" t="s">
        <v>106</v>
      </c>
      <c r="C95" s="58" t="s">
        <v>18</v>
      </c>
      <c r="D95" s="58" t="s">
        <v>102</v>
      </c>
      <c r="E95" s="58" t="s">
        <v>36</v>
      </c>
      <c r="F95" s="58" t="s">
        <v>129</v>
      </c>
      <c r="G95" s="58" t="s">
        <v>107</v>
      </c>
      <c r="H95" s="39" t="n">
        <f aca="false">'вед.2017'!K386</f>
        <v>17428.6</v>
      </c>
    </row>
    <row r="96" customFormat="false" ht="31.5" hidden="false" customHeight="false" outlineLevel="0" collapsed="false">
      <c r="A96" s="18"/>
      <c r="B96" s="59" t="s">
        <v>108</v>
      </c>
      <c r="C96" s="58" t="s">
        <v>18</v>
      </c>
      <c r="D96" s="58" t="s">
        <v>102</v>
      </c>
      <c r="E96" s="58" t="s">
        <v>36</v>
      </c>
      <c r="F96" s="58" t="s">
        <v>129</v>
      </c>
      <c r="G96" s="58" t="s">
        <v>109</v>
      </c>
      <c r="H96" s="39" t="n">
        <f aca="false">'вед.2017'!K387</f>
        <v>1876.8</v>
      </c>
    </row>
    <row r="97" customFormat="false" ht="47.25" hidden="false" customHeight="false" outlineLevel="0" collapsed="false">
      <c r="A97" s="18"/>
      <c r="B97" s="60" t="s">
        <v>110</v>
      </c>
      <c r="C97" s="58" t="s">
        <v>18</v>
      </c>
      <c r="D97" s="58" t="s">
        <v>102</v>
      </c>
      <c r="E97" s="58" t="s">
        <v>36</v>
      </c>
      <c r="F97" s="58" t="s">
        <v>129</v>
      </c>
      <c r="G97" s="58" t="s">
        <v>111</v>
      </c>
      <c r="H97" s="39" t="n">
        <f aca="false">'вед.2017'!K388</f>
        <v>6395.9</v>
      </c>
    </row>
    <row r="98" customFormat="false" ht="15.75" hidden="false" customHeight="false" outlineLevel="0" collapsed="false">
      <c r="A98" s="18"/>
      <c r="B98" s="59" t="s">
        <v>112</v>
      </c>
      <c r="C98" s="58" t="s">
        <v>18</v>
      </c>
      <c r="D98" s="58" t="s">
        <v>102</v>
      </c>
      <c r="E98" s="58" t="s">
        <v>36</v>
      </c>
      <c r="F98" s="58" t="s">
        <v>129</v>
      </c>
      <c r="G98" s="58" t="s">
        <v>113</v>
      </c>
      <c r="H98" s="39" t="n">
        <f aca="false">'вед.2017'!K389</f>
        <v>34.6</v>
      </c>
    </row>
    <row r="99" customFormat="false" ht="47.25" hidden="false" customHeight="false" outlineLevel="0" collapsed="false">
      <c r="A99" s="18"/>
      <c r="B99" s="60" t="s">
        <v>130</v>
      </c>
      <c r="C99" s="58" t="s">
        <v>18</v>
      </c>
      <c r="D99" s="58" t="s">
        <v>102</v>
      </c>
      <c r="E99" s="58" t="s">
        <v>36</v>
      </c>
      <c r="F99" s="58" t="s">
        <v>131</v>
      </c>
      <c r="G99" s="58"/>
      <c r="H99" s="39" t="n">
        <f aca="false">H100</f>
        <v>848.4</v>
      </c>
    </row>
    <row r="100" customFormat="false" ht="47.25" hidden="false" customHeight="false" outlineLevel="0" collapsed="false">
      <c r="A100" s="18"/>
      <c r="B100" s="60" t="s">
        <v>110</v>
      </c>
      <c r="C100" s="58" t="s">
        <v>18</v>
      </c>
      <c r="D100" s="58" t="s">
        <v>102</v>
      </c>
      <c r="E100" s="58" t="s">
        <v>36</v>
      </c>
      <c r="F100" s="58" t="s">
        <v>131</v>
      </c>
      <c r="G100" s="58" t="s">
        <v>111</v>
      </c>
      <c r="H100" s="39" t="n">
        <f aca="false">'вед.2017'!K380</f>
        <v>848.4</v>
      </c>
    </row>
    <row r="101" customFormat="false" ht="63" hidden="false" customHeight="false" outlineLevel="0" collapsed="false">
      <c r="A101" s="18"/>
      <c r="B101" s="60" t="s">
        <v>159</v>
      </c>
      <c r="C101" s="58" t="s">
        <v>18</v>
      </c>
      <c r="D101" s="58" t="s">
        <v>102</v>
      </c>
      <c r="E101" s="58" t="s">
        <v>24</v>
      </c>
      <c r="F101" s="58" t="s">
        <v>100</v>
      </c>
      <c r="G101" s="58"/>
      <c r="H101" s="39" t="n">
        <f aca="false">H102</f>
        <v>140</v>
      </c>
    </row>
    <row r="102" customFormat="false" ht="15.75" hidden="false" customHeight="false" outlineLevel="0" collapsed="false">
      <c r="A102" s="18"/>
      <c r="B102" s="60" t="s">
        <v>160</v>
      </c>
      <c r="C102" s="58" t="s">
        <v>18</v>
      </c>
      <c r="D102" s="58" t="s">
        <v>102</v>
      </c>
      <c r="E102" s="58" t="s">
        <v>24</v>
      </c>
      <c r="F102" s="58" t="s">
        <v>161</v>
      </c>
      <c r="G102" s="58"/>
      <c r="H102" s="39" t="n">
        <f aca="false">H103</f>
        <v>140</v>
      </c>
    </row>
    <row r="103" customFormat="false" ht="47.25" hidden="false" customHeight="false" outlineLevel="0" collapsed="false">
      <c r="A103" s="18"/>
      <c r="B103" s="60" t="s">
        <v>110</v>
      </c>
      <c r="C103" s="58" t="s">
        <v>18</v>
      </c>
      <c r="D103" s="58" t="s">
        <v>102</v>
      </c>
      <c r="E103" s="58" t="s">
        <v>24</v>
      </c>
      <c r="F103" s="58" t="s">
        <v>161</v>
      </c>
      <c r="G103" s="58" t="s">
        <v>111</v>
      </c>
      <c r="H103" s="39" t="n">
        <f aca="false">'вед.2017'!K392</f>
        <v>140</v>
      </c>
    </row>
    <row r="104" customFormat="false" ht="45" hidden="false" customHeight="true" outlineLevel="0" collapsed="false">
      <c r="A104" s="18" t="s">
        <v>33</v>
      </c>
      <c r="B104" s="62" t="s">
        <v>162</v>
      </c>
      <c r="C104" s="63" t="s">
        <v>20</v>
      </c>
      <c r="D104" s="63" t="s">
        <v>99</v>
      </c>
      <c r="E104" s="63" t="s">
        <v>16</v>
      </c>
      <c r="F104" s="63" t="s">
        <v>163</v>
      </c>
      <c r="G104" s="63"/>
      <c r="H104" s="64" t="n">
        <f aca="false">H105</f>
        <v>70835.7</v>
      </c>
    </row>
    <row r="105" customFormat="false" ht="47.25" hidden="false" customHeight="false" outlineLevel="0" collapsed="false">
      <c r="A105" s="18"/>
      <c r="B105" s="65" t="s">
        <v>164</v>
      </c>
      <c r="C105" s="54" t="s">
        <v>20</v>
      </c>
      <c r="D105" s="54" t="s">
        <v>102</v>
      </c>
      <c r="E105" s="54" t="s">
        <v>16</v>
      </c>
      <c r="F105" s="54" t="s">
        <v>100</v>
      </c>
      <c r="G105" s="54"/>
      <c r="H105" s="66" t="n">
        <f aca="false">H106+H116</f>
        <v>70835.7</v>
      </c>
    </row>
    <row r="106" customFormat="false" ht="78.75" hidden="false" customHeight="false" outlineLevel="0" collapsed="false">
      <c r="A106" s="18"/>
      <c r="B106" s="65" t="s">
        <v>165</v>
      </c>
      <c r="C106" s="53" t="s">
        <v>20</v>
      </c>
      <c r="D106" s="53" t="s">
        <v>102</v>
      </c>
      <c r="E106" s="53" t="s">
        <v>15</v>
      </c>
      <c r="F106" s="53" t="s">
        <v>100</v>
      </c>
      <c r="G106" s="53"/>
      <c r="H106" s="66" t="n">
        <f aca="false">H107+H113+H110</f>
        <v>4870</v>
      </c>
    </row>
    <row r="107" customFormat="false" ht="63" hidden="false" customHeight="false" outlineLevel="0" collapsed="false">
      <c r="A107" s="18"/>
      <c r="B107" s="67" t="s">
        <v>166</v>
      </c>
      <c r="C107" s="53" t="s">
        <v>20</v>
      </c>
      <c r="D107" s="53" t="s">
        <v>102</v>
      </c>
      <c r="E107" s="53" t="s">
        <v>15</v>
      </c>
      <c r="F107" s="53" t="s">
        <v>167</v>
      </c>
      <c r="G107" s="53"/>
      <c r="H107" s="66" t="n">
        <f aca="false">H108+H109</f>
        <v>4032.6</v>
      </c>
    </row>
    <row r="108" customFormat="false" ht="80.25" hidden="false" customHeight="true" outlineLevel="0" collapsed="false">
      <c r="A108" s="18"/>
      <c r="B108" s="67" t="s">
        <v>106</v>
      </c>
      <c r="C108" s="53" t="s">
        <v>20</v>
      </c>
      <c r="D108" s="53" t="s">
        <v>102</v>
      </c>
      <c r="E108" s="53" t="s">
        <v>15</v>
      </c>
      <c r="F108" s="53" t="s">
        <v>167</v>
      </c>
      <c r="G108" s="53" t="s">
        <v>107</v>
      </c>
      <c r="H108" s="66" t="n">
        <f aca="false">'вед.2017'!K557</f>
        <v>3838.1</v>
      </c>
    </row>
    <row r="109" customFormat="false" ht="31.5" hidden="false" customHeight="false" outlineLevel="0" collapsed="false">
      <c r="A109" s="18"/>
      <c r="B109" s="67" t="s">
        <v>108</v>
      </c>
      <c r="C109" s="53" t="s">
        <v>20</v>
      </c>
      <c r="D109" s="53" t="s">
        <v>102</v>
      </c>
      <c r="E109" s="53" t="s">
        <v>15</v>
      </c>
      <c r="F109" s="53" t="s">
        <v>167</v>
      </c>
      <c r="G109" s="53" t="s">
        <v>109</v>
      </c>
      <c r="H109" s="66" t="n">
        <f aca="false">'вед.2017'!K558</f>
        <v>194.5</v>
      </c>
    </row>
    <row r="110" customFormat="false" ht="47.25" hidden="false" customHeight="false" outlineLevel="0" collapsed="false">
      <c r="A110" s="18"/>
      <c r="B110" s="67" t="s">
        <v>168</v>
      </c>
      <c r="C110" s="53" t="s">
        <v>20</v>
      </c>
      <c r="D110" s="53" t="s">
        <v>102</v>
      </c>
      <c r="E110" s="53" t="s">
        <v>15</v>
      </c>
      <c r="F110" s="53" t="s">
        <v>169</v>
      </c>
      <c r="G110" s="53"/>
      <c r="H110" s="66" t="n">
        <f aca="false">H111+H112</f>
        <v>506.4</v>
      </c>
    </row>
    <row r="111" customFormat="false" ht="80.25" hidden="false" customHeight="true" outlineLevel="0" collapsed="false">
      <c r="A111" s="18"/>
      <c r="B111" s="67" t="s">
        <v>106</v>
      </c>
      <c r="C111" s="53" t="s">
        <v>20</v>
      </c>
      <c r="D111" s="53" t="s">
        <v>102</v>
      </c>
      <c r="E111" s="53" t="s">
        <v>15</v>
      </c>
      <c r="F111" s="53" t="s">
        <v>169</v>
      </c>
      <c r="G111" s="53" t="s">
        <v>107</v>
      </c>
      <c r="H111" s="66" t="n">
        <f aca="false">'вед.2017'!K560</f>
        <v>488.3</v>
      </c>
    </row>
    <row r="112" customFormat="false" ht="31.5" hidden="false" customHeight="false" outlineLevel="0" collapsed="false">
      <c r="A112" s="18"/>
      <c r="B112" s="67" t="s">
        <v>108</v>
      </c>
      <c r="C112" s="53" t="s">
        <v>20</v>
      </c>
      <c r="D112" s="53" t="s">
        <v>102</v>
      </c>
      <c r="E112" s="53" t="s">
        <v>15</v>
      </c>
      <c r="F112" s="53" t="s">
        <v>169</v>
      </c>
      <c r="G112" s="53" t="s">
        <v>109</v>
      </c>
      <c r="H112" s="66" t="n">
        <f aca="false">'вед.2017'!K561</f>
        <v>18.1</v>
      </c>
    </row>
    <row r="113" customFormat="false" ht="205.5" hidden="false" customHeight="true" outlineLevel="0" collapsed="false">
      <c r="A113" s="18"/>
      <c r="B113" s="67" t="s">
        <v>170</v>
      </c>
      <c r="C113" s="53" t="s">
        <v>20</v>
      </c>
      <c r="D113" s="53" t="s">
        <v>102</v>
      </c>
      <c r="E113" s="53" t="s">
        <v>15</v>
      </c>
      <c r="F113" s="53" t="s">
        <v>171</v>
      </c>
      <c r="G113" s="53"/>
      <c r="H113" s="66" t="n">
        <f aca="false">H114+H115</f>
        <v>331</v>
      </c>
    </row>
    <row r="114" customFormat="false" ht="79.5" hidden="false" customHeight="true" outlineLevel="0" collapsed="false">
      <c r="A114" s="18"/>
      <c r="B114" s="67" t="s">
        <v>106</v>
      </c>
      <c r="C114" s="53" t="s">
        <v>20</v>
      </c>
      <c r="D114" s="53" t="s">
        <v>102</v>
      </c>
      <c r="E114" s="53" t="s">
        <v>15</v>
      </c>
      <c r="F114" s="53" t="s">
        <v>171</v>
      </c>
      <c r="G114" s="53" t="s">
        <v>107</v>
      </c>
      <c r="H114" s="66" t="n">
        <f aca="false">'вед.2017'!K563</f>
        <v>312.5</v>
      </c>
    </row>
    <row r="115" customFormat="false" ht="31.5" hidden="false" customHeight="false" outlineLevel="0" collapsed="false">
      <c r="A115" s="18"/>
      <c r="B115" s="67" t="s">
        <v>108</v>
      </c>
      <c r="C115" s="53" t="s">
        <v>20</v>
      </c>
      <c r="D115" s="53" t="s">
        <v>102</v>
      </c>
      <c r="E115" s="53" t="s">
        <v>15</v>
      </c>
      <c r="F115" s="53" t="s">
        <v>171</v>
      </c>
      <c r="G115" s="53" t="s">
        <v>109</v>
      </c>
      <c r="H115" s="66" t="n">
        <f aca="false">'вед.2017'!K564</f>
        <v>18.5</v>
      </c>
    </row>
    <row r="116" customFormat="false" ht="63" hidden="false" customHeight="false" outlineLevel="0" collapsed="false">
      <c r="A116" s="18"/>
      <c r="B116" s="52" t="s">
        <v>172</v>
      </c>
      <c r="C116" s="54" t="s">
        <v>20</v>
      </c>
      <c r="D116" s="54" t="s">
        <v>102</v>
      </c>
      <c r="E116" s="54" t="s">
        <v>18</v>
      </c>
      <c r="F116" s="54" t="s">
        <v>100</v>
      </c>
      <c r="G116" s="54"/>
      <c r="H116" s="66" t="n">
        <f aca="false">H117+H119+H121+H123+H125</f>
        <v>65965.7</v>
      </c>
    </row>
    <row r="117" customFormat="false" ht="126" hidden="false" customHeight="false" outlineLevel="0" collapsed="false">
      <c r="A117" s="18"/>
      <c r="B117" s="17" t="s">
        <v>173</v>
      </c>
      <c r="C117" s="54" t="s">
        <v>20</v>
      </c>
      <c r="D117" s="54" t="s">
        <v>102</v>
      </c>
      <c r="E117" s="54" t="s">
        <v>18</v>
      </c>
      <c r="F117" s="54" t="s">
        <v>174</v>
      </c>
      <c r="G117" s="54"/>
      <c r="H117" s="66" t="n">
        <f aca="false">H118</f>
        <v>51.7</v>
      </c>
    </row>
    <row r="118" customFormat="false" ht="18" hidden="false" customHeight="true" outlineLevel="0" collapsed="false">
      <c r="A118" s="18"/>
      <c r="B118" s="17" t="s">
        <v>134</v>
      </c>
      <c r="C118" s="54" t="s">
        <v>20</v>
      </c>
      <c r="D118" s="54" t="s">
        <v>102</v>
      </c>
      <c r="E118" s="54" t="s">
        <v>18</v>
      </c>
      <c r="F118" s="54" t="s">
        <v>174</v>
      </c>
      <c r="G118" s="54" t="s">
        <v>135</v>
      </c>
      <c r="H118" s="66" t="n">
        <f aca="false">'вед.2017'!K534</f>
        <v>51.7</v>
      </c>
    </row>
    <row r="119" customFormat="false" ht="158.25" hidden="false" customHeight="true" outlineLevel="0" collapsed="false">
      <c r="A119" s="18"/>
      <c r="B119" s="17" t="s">
        <v>175</v>
      </c>
      <c r="C119" s="54" t="s">
        <v>20</v>
      </c>
      <c r="D119" s="54" t="s">
        <v>102</v>
      </c>
      <c r="E119" s="54" t="s">
        <v>18</v>
      </c>
      <c r="F119" s="54" t="s">
        <v>176</v>
      </c>
      <c r="G119" s="54"/>
      <c r="H119" s="66" t="n">
        <f aca="false">H120</f>
        <v>5.2</v>
      </c>
    </row>
    <row r="120" customFormat="false" ht="18" hidden="false" customHeight="true" outlineLevel="0" collapsed="false">
      <c r="A120" s="18"/>
      <c r="B120" s="17" t="s">
        <v>134</v>
      </c>
      <c r="C120" s="54" t="s">
        <v>20</v>
      </c>
      <c r="D120" s="54" t="s">
        <v>102</v>
      </c>
      <c r="E120" s="54" t="s">
        <v>18</v>
      </c>
      <c r="F120" s="54" t="s">
        <v>176</v>
      </c>
      <c r="G120" s="54" t="s">
        <v>135</v>
      </c>
      <c r="H120" s="66" t="n">
        <f aca="false">'вед.2017'!K541</f>
        <v>5.2</v>
      </c>
    </row>
    <row r="121" customFormat="false" ht="206.25" hidden="false" customHeight="true" outlineLevel="0" collapsed="false">
      <c r="A121" s="18"/>
      <c r="B121" s="17" t="s">
        <v>177</v>
      </c>
      <c r="C121" s="54" t="s">
        <v>20</v>
      </c>
      <c r="D121" s="54" t="s">
        <v>102</v>
      </c>
      <c r="E121" s="54" t="s">
        <v>18</v>
      </c>
      <c r="F121" s="54" t="s">
        <v>178</v>
      </c>
      <c r="G121" s="54"/>
      <c r="H121" s="66" t="n">
        <f aca="false">H122</f>
        <v>132</v>
      </c>
    </row>
    <row r="122" customFormat="false" ht="19.5" hidden="false" customHeight="true" outlineLevel="0" collapsed="false">
      <c r="A122" s="18"/>
      <c r="B122" s="17" t="s">
        <v>134</v>
      </c>
      <c r="C122" s="54" t="s">
        <v>20</v>
      </c>
      <c r="D122" s="54" t="s">
        <v>102</v>
      </c>
      <c r="E122" s="54" t="s">
        <v>18</v>
      </c>
      <c r="F122" s="54" t="s">
        <v>178</v>
      </c>
      <c r="G122" s="54" t="s">
        <v>135</v>
      </c>
      <c r="H122" s="66" t="n">
        <f aca="false">'вед.2017'!K543</f>
        <v>132</v>
      </c>
    </row>
    <row r="123" customFormat="false" ht="112.5" hidden="false" customHeight="true" outlineLevel="0" collapsed="false">
      <c r="A123" s="18"/>
      <c r="B123" s="17" t="s">
        <v>179</v>
      </c>
      <c r="C123" s="54" t="s">
        <v>20</v>
      </c>
      <c r="D123" s="54" t="s">
        <v>102</v>
      </c>
      <c r="E123" s="54" t="s">
        <v>18</v>
      </c>
      <c r="F123" s="54" t="s">
        <v>180</v>
      </c>
      <c r="G123" s="54"/>
      <c r="H123" s="66" t="n">
        <f aca="false">H124</f>
        <v>34714</v>
      </c>
    </row>
    <row r="124" customFormat="false" ht="15.75" hidden="false" customHeight="true" outlineLevel="0" collapsed="false">
      <c r="A124" s="18"/>
      <c r="B124" s="17" t="s">
        <v>134</v>
      </c>
      <c r="C124" s="54" t="s">
        <v>20</v>
      </c>
      <c r="D124" s="54" t="s">
        <v>102</v>
      </c>
      <c r="E124" s="54" t="s">
        <v>18</v>
      </c>
      <c r="F124" s="54" t="s">
        <v>180</v>
      </c>
      <c r="G124" s="54" t="s">
        <v>135</v>
      </c>
      <c r="H124" s="66" t="n">
        <f aca="false">'вед.2017'!K549</f>
        <v>34714</v>
      </c>
    </row>
    <row r="125" customFormat="false" ht="78.75" hidden="false" customHeight="true" outlineLevel="0" collapsed="false">
      <c r="A125" s="18"/>
      <c r="B125" s="17" t="s">
        <v>181</v>
      </c>
      <c r="C125" s="54" t="s">
        <v>20</v>
      </c>
      <c r="D125" s="54" t="s">
        <v>102</v>
      </c>
      <c r="E125" s="54" t="s">
        <v>18</v>
      </c>
      <c r="F125" s="54" t="s">
        <v>182</v>
      </c>
      <c r="G125" s="54"/>
      <c r="H125" s="66" t="n">
        <f aca="false">H126</f>
        <v>31062.8</v>
      </c>
    </row>
    <row r="126" customFormat="false" ht="16.5" hidden="false" customHeight="true" outlineLevel="0" collapsed="false">
      <c r="A126" s="18"/>
      <c r="B126" s="17" t="s">
        <v>134</v>
      </c>
      <c r="C126" s="54" t="s">
        <v>20</v>
      </c>
      <c r="D126" s="54" t="s">
        <v>102</v>
      </c>
      <c r="E126" s="54" t="s">
        <v>18</v>
      </c>
      <c r="F126" s="54" t="s">
        <v>182</v>
      </c>
      <c r="G126" s="54" t="s">
        <v>135</v>
      </c>
      <c r="H126" s="66" t="n">
        <f aca="false">'вед.2017'!K551</f>
        <v>31062.8</v>
      </c>
    </row>
    <row r="127" customFormat="false" ht="63" hidden="false" customHeight="true" outlineLevel="0" collapsed="false">
      <c r="A127" s="18" t="s">
        <v>40</v>
      </c>
      <c r="B127" s="62" t="s">
        <v>183</v>
      </c>
      <c r="C127" s="63" t="s">
        <v>22</v>
      </c>
      <c r="D127" s="63" t="s">
        <v>99</v>
      </c>
      <c r="E127" s="63" t="s">
        <v>16</v>
      </c>
      <c r="F127" s="63" t="s">
        <v>100</v>
      </c>
      <c r="G127" s="63"/>
      <c r="H127" s="49" t="n">
        <f aca="false">H128</f>
        <v>84719.8</v>
      </c>
    </row>
    <row r="128" customFormat="false" ht="63" hidden="false" customHeight="false" outlineLevel="0" collapsed="false">
      <c r="A128" s="18"/>
      <c r="B128" s="67" t="s">
        <v>184</v>
      </c>
      <c r="C128" s="54" t="s">
        <v>22</v>
      </c>
      <c r="D128" s="54" t="s">
        <v>102</v>
      </c>
      <c r="E128" s="54" t="s">
        <v>16</v>
      </c>
      <c r="F128" s="54" t="s">
        <v>100</v>
      </c>
      <c r="G128" s="63"/>
      <c r="H128" s="39" t="n">
        <f aca="false">H129+H134+H137+H141</f>
        <v>84719.8</v>
      </c>
    </row>
    <row r="129" customFormat="false" ht="63" hidden="false" customHeight="false" outlineLevel="0" collapsed="false">
      <c r="A129" s="18"/>
      <c r="B129" s="65" t="s">
        <v>185</v>
      </c>
      <c r="C129" s="54" t="s">
        <v>22</v>
      </c>
      <c r="D129" s="54" t="s">
        <v>102</v>
      </c>
      <c r="E129" s="54" t="s">
        <v>15</v>
      </c>
      <c r="F129" s="54" t="s">
        <v>100</v>
      </c>
      <c r="G129" s="63"/>
      <c r="H129" s="39" t="n">
        <f aca="false">H130+H132</f>
        <v>39429.1</v>
      </c>
    </row>
    <row r="130" customFormat="false" ht="31.5" hidden="false" customHeight="false" outlineLevel="0" collapsed="false">
      <c r="A130" s="18"/>
      <c r="B130" s="67" t="s">
        <v>128</v>
      </c>
      <c r="C130" s="54" t="s">
        <v>22</v>
      </c>
      <c r="D130" s="54" t="s">
        <v>102</v>
      </c>
      <c r="E130" s="54" t="s">
        <v>15</v>
      </c>
      <c r="F130" s="54" t="s">
        <v>129</v>
      </c>
      <c r="G130" s="63"/>
      <c r="H130" s="39" t="n">
        <f aca="false">H131</f>
        <v>39336.4</v>
      </c>
    </row>
    <row r="131" customFormat="false" ht="47.25" hidden="false" customHeight="false" outlineLevel="0" collapsed="false">
      <c r="A131" s="18"/>
      <c r="B131" s="29" t="s">
        <v>110</v>
      </c>
      <c r="C131" s="54" t="s">
        <v>22</v>
      </c>
      <c r="D131" s="54" t="s">
        <v>102</v>
      </c>
      <c r="E131" s="54" t="s">
        <v>15</v>
      </c>
      <c r="F131" s="54" t="s">
        <v>129</v>
      </c>
      <c r="G131" s="54" t="s">
        <v>111</v>
      </c>
      <c r="H131" s="39" t="n">
        <f aca="false">'вед.2017'!K419</f>
        <v>39336.4</v>
      </c>
    </row>
    <row r="132" customFormat="false" ht="142.5" hidden="false" customHeight="true" outlineLevel="0" collapsed="false">
      <c r="A132" s="18"/>
      <c r="B132" s="59" t="s">
        <v>138</v>
      </c>
      <c r="C132" s="54" t="s">
        <v>22</v>
      </c>
      <c r="D132" s="54" t="s">
        <v>102</v>
      </c>
      <c r="E132" s="54" t="s">
        <v>15</v>
      </c>
      <c r="F132" s="54" t="s">
        <v>139</v>
      </c>
      <c r="G132" s="54"/>
      <c r="H132" s="39" t="n">
        <f aca="false">H133</f>
        <v>92.7</v>
      </c>
    </row>
    <row r="133" customFormat="false" ht="47.25" hidden="false" customHeight="false" outlineLevel="0" collapsed="false">
      <c r="A133" s="18"/>
      <c r="B133" s="29" t="s">
        <v>110</v>
      </c>
      <c r="C133" s="54" t="s">
        <v>22</v>
      </c>
      <c r="D133" s="54" t="s">
        <v>102</v>
      </c>
      <c r="E133" s="54" t="s">
        <v>15</v>
      </c>
      <c r="F133" s="54" t="s">
        <v>139</v>
      </c>
      <c r="G133" s="54" t="s">
        <v>111</v>
      </c>
      <c r="H133" s="39" t="n">
        <f aca="false">'вед.2017'!K421</f>
        <v>92.7</v>
      </c>
    </row>
    <row r="134" customFormat="false" ht="47.25" hidden="false" customHeight="false" outlineLevel="0" collapsed="false">
      <c r="A134" s="18"/>
      <c r="B134" s="65" t="s">
        <v>186</v>
      </c>
      <c r="C134" s="54" t="s">
        <v>22</v>
      </c>
      <c r="D134" s="54" t="s">
        <v>102</v>
      </c>
      <c r="E134" s="54" t="s">
        <v>18</v>
      </c>
      <c r="F134" s="54" t="s">
        <v>100</v>
      </c>
      <c r="G134" s="63"/>
      <c r="H134" s="39" t="n">
        <f aca="false">H135</f>
        <v>31568.3</v>
      </c>
    </row>
    <row r="135" customFormat="false" ht="31.5" hidden="false" customHeight="false" outlineLevel="0" collapsed="false">
      <c r="A135" s="18"/>
      <c r="B135" s="67" t="s">
        <v>128</v>
      </c>
      <c r="C135" s="54" t="s">
        <v>22</v>
      </c>
      <c r="D135" s="54" t="s">
        <v>102</v>
      </c>
      <c r="E135" s="54" t="s">
        <v>18</v>
      </c>
      <c r="F135" s="54" t="s">
        <v>129</v>
      </c>
      <c r="G135" s="63"/>
      <c r="H135" s="39" t="n">
        <f aca="false">H136</f>
        <v>31568.3</v>
      </c>
    </row>
    <row r="136" customFormat="false" ht="47.25" hidden="false" customHeight="false" outlineLevel="0" collapsed="false">
      <c r="A136" s="18"/>
      <c r="B136" s="29" t="s">
        <v>110</v>
      </c>
      <c r="C136" s="54" t="s">
        <v>22</v>
      </c>
      <c r="D136" s="54" t="s">
        <v>102</v>
      </c>
      <c r="E136" s="54" t="s">
        <v>18</v>
      </c>
      <c r="F136" s="54" t="s">
        <v>129</v>
      </c>
      <c r="G136" s="54" t="s">
        <v>111</v>
      </c>
      <c r="H136" s="39" t="n">
        <f aca="false">'вед.2017'!K428</f>
        <v>31568.3</v>
      </c>
    </row>
    <row r="137" customFormat="false" ht="31.5" hidden="false" customHeight="false" outlineLevel="0" collapsed="false">
      <c r="A137" s="18"/>
      <c r="B137" s="65" t="s">
        <v>187</v>
      </c>
      <c r="C137" s="54" t="s">
        <v>22</v>
      </c>
      <c r="D137" s="54" t="s">
        <v>102</v>
      </c>
      <c r="E137" s="54" t="s">
        <v>20</v>
      </c>
      <c r="F137" s="54" t="s">
        <v>100</v>
      </c>
      <c r="G137" s="63"/>
      <c r="H137" s="39" t="n">
        <f aca="false">H138</f>
        <v>1163</v>
      </c>
    </row>
    <row r="138" customFormat="false" ht="47.25" hidden="false" customHeight="false" outlineLevel="0" collapsed="false">
      <c r="A138" s="18"/>
      <c r="B138" s="17" t="s">
        <v>188</v>
      </c>
      <c r="C138" s="54" t="s">
        <v>22</v>
      </c>
      <c r="D138" s="54" t="s">
        <v>102</v>
      </c>
      <c r="E138" s="54" t="s">
        <v>20</v>
      </c>
      <c r="F138" s="54" t="s">
        <v>189</v>
      </c>
      <c r="G138" s="63"/>
      <c r="H138" s="39" t="n">
        <f aca="false">H139+H140</f>
        <v>1163</v>
      </c>
    </row>
    <row r="139" customFormat="false" ht="31.5" hidden="false" customHeight="false" outlineLevel="0" collapsed="false">
      <c r="A139" s="18"/>
      <c r="B139" s="67" t="s">
        <v>108</v>
      </c>
      <c r="C139" s="54" t="s">
        <v>22</v>
      </c>
      <c r="D139" s="54" t="s">
        <v>102</v>
      </c>
      <c r="E139" s="54" t="s">
        <v>20</v>
      </c>
      <c r="F139" s="54" t="s">
        <v>189</v>
      </c>
      <c r="G139" s="54" t="s">
        <v>109</v>
      </c>
      <c r="H139" s="39" t="n">
        <f aca="false">'вед.2017'!K431</f>
        <v>286.3</v>
      </c>
    </row>
    <row r="140" customFormat="false" ht="47.25" hidden="false" customHeight="false" outlineLevel="0" collapsed="false">
      <c r="A140" s="18"/>
      <c r="B140" s="29" t="s">
        <v>110</v>
      </c>
      <c r="C140" s="54" t="s">
        <v>22</v>
      </c>
      <c r="D140" s="54" t="s">
        <v>102</v>
      </c>
      <c r="E140" s="54" t="s">
        <v>20</v>
      </c>
      <c r="F140" s="54" t="s">
        <v>189</v>
      </c>
      <c r="G140" s="54" t="s">
        <v>111</v>
      </c>
      <c r="H140" s="39" t="n">
        <f aca="false">'вед.2017'!K432</f>
        <v>876.7</v>
      </c>
    </row>
    <row r="141" customFormat="false" ht="47.25" hidden="false" customHeight="false" outlineLevel="0" collapsed="false">
      <c r="A141" s="18"/>
      <c r="B141" s="65" t="s">
        <v>190</v>
      </c>
      <c r="C141" s="54" t="s">
        <v>22</v>
      </c>
      <c r="D141" s="54" t="s">
        <v>102</v>
      </c>
      <c r="E141" s="54" t="s">
        <v>22</v>
      </c>
      <c r="F141" s="54" t="s">
        <v>100</v>
      </c>
      <c r="G141" s="68"/>
      <c r="H141" s="39" t="n">
        <f aca="false">H142+H146</f>
        <v>12559.4</v>
      </c>
    </row>
    <row r="142" customFormat="false" ht="31.5" hidden="false" customHeight="false" outlineLevel="0" collapsed="false">
      <c r="A142" s="18"/>
      <c r="B142" s="67" t="s">
        <v>191</v>
      </c>
      <c r="C142" s="54" t="s">
        <v>22</v>
      </c>
      <c r="D142" s="54" t="s">
        <v>102</v>
      </c>
      <c r="E142" s="54" t="s">
        <v>22</v>
      </c>
      <c r="F142" s="54" t="s">
        <v>158</v>
      </c>
      <c r="G142" s="68"/>
      <c r="H142" s="39" t="n">
        <f aca="false">H143+H144+H145</f>
        <v>2050.4</v>
      </c>
    </row>
    <row r="143" customFormat="false" ht="78.75" hidden="false" customHeight="true" outlineLevel="0" collapsed="false">
      <c r="A143" s="18"/>
      <c r="B143" s="67" t="s">
        <v>106</v>
      </c>
      <c r="C143" s="54" t="s">
        <v>22</v>
      </c>
      <c r="D143" s="54" t="s">
        <v>102</v>
      </c>
      <c r="E143" s="54" t="s">
        <v>22</v>
      </c>
      <c r="F143" s="54" t="s">
        <v>158</v>
      </c>
      <c r="G143" s="54" t="s">
        <v>107</v>
      </c>
      <c r="H143" s="39" t="n">
        <f aca="false">'вед.2017'!K447</f>
        <v>1956</v>
      </c>
    </row>
    <row r="144" customFormat="false" ht="31.5" hidden="false" customHeight="false" outlineLevel="0" collapsed="false">
      <c r="A144" s="18"/>
      <c r="B144" s="29" t="s">
        <v>108</v>
      </c>
      <c r="C144" s="54" t="s">
        <v>22</v>
      </c>
      <c r="D144" s="54" t="s">
        <v>102</v>
      </c>
      <c r="E144" s="54" t="s">
        <v>22</v>
      </c>
      <c r="F144" s="54" t="s">
        <v>158</v>
      </c>
      <c r="G144" s="54" t="s">
        <v>109</v>
      </c>
      <c r="H144" s="39" t="n">
        <f aca="false">'вед.2017'!K448</f>
        <v>89.6</v>
      </c>
    </row>
    <row r="145" customFormat="false" ht="15.75" hidden="false" customHeight="false" outlineLevel="0" collapsed="false">
      <c r="A145" s="18"/>
      <c r="B145" s="29" t="s">
        <v>112</v>
      </c>
      <c r="C145" s="54" t="s">
        <v>22</v>
      </c>
      <c r="D145" s="54" t="s">
        <v>102</v>
      </c>
      <c r="E145" s="54" t="s">
        <v>22</v>
      </c>
      <c r="F145" s="54" t="s">
        <v>158</v>
      </c>
      <c r="G145" s="54" t="s">
        <v>113</v>
      </c>
      <c r="H145" s="39" t="n">
        <f aca="false">'вед.2017'!K449</f>
        <v>4.8</v>
      </c>
    </row>
    <row r="146" customFormat="false" ht="31.5" hidden="false" customHeight="false" outlineLevel="0" collapsed="false">
      <c r="A146" s="18"/>
      <c r="B146" s="67" t="s">
        <v>128</v>
      </c>
      <c r="C146" s="54" t="s">
        <v>22</v>
      </c>
      <c r="D146" s="54" t="s">
        <v>102</v>
      </c>
      <c r="E146" s="54" t="s">
        <v>22</v>
      </c>
      <c r="F146" s="54" t="s">
        <v>129</v>
      </c>
      <c r="G146" s="68"/>
      <c r="H146" s="39" t="n">
        <f aca="false">H147+H148+H149</f>
        <v>10509</v>
      </c>
    </row>
    <row r="147" customFormat="false" ht="78.75" hidden="false" customHeight="true" outlineLevel="0" collapsed="false">
      <c r="A147" s="18"/>
      <c r="B147" s="67" t="s">
        <v>106</v>
      </c>
      <c r="C147" s="54" t="s">
        <v>22</v>
      </c>
      <c r="D147" s="54" t="s">
        <v>102</v>
      </c>
      <c r="E147" s="54" t="s">
        <v>22</v>
      </c>
      <c r="F147" s="54" t="s">
        <v>129</v>
      </c>
      <c r="G147" s="54" t="s">
        <v>107</v>
      </c>
      <c r="H147" s="39" t="n">
        <f aca="false">'вед.2017'!K451</f>
        <v>9215.9</v>
      </c>
    </row>
    <row r="148" customFormat="false" ht="31.5" hidden="false" customHeight="false" outlineLevel="0" collapsed="false">
      <c r="A148" s="18"/>
      <c r="B148" s="29" t="s">
        <v>108</v>
      </c>
      <c r="C148" s="54" t="s">
        <v>22</v>
      </c>
      <c r="D148" s="54" t="s">
        <v>102</v>
      </c>
      <c r="E148" s="54" t="s">
        <v>22</v>
      </c>
      <c r="F148" s="54" t="s">
        <v>129</v>
      </c>
      <c r="G148" s="54" t="s">
        <v>109</v>
      </c>
      <c r="H148" s="39" t="n">
        <f aca="false">'вед.2017'!K452</f>
        <v>1277.9</v>
      </c>
    </row>
    <row r="149" customFormat="false" ht="15.75" hidden="false" customHeight="false" outlineLevel="0" collapsed="false">
      <c r="A149" s="18"/>
      <c r="B149" s="29" t="s">
        <v>112</v>
      </c>
      <c r="C149" s="54" t="s">
        <v>22</v>
      </c>
      <c r="D149" s="54" t="s">
        <v>102</v>
      </c>
      <c r="E149" s="54" t="s">
        <v>22</v>
      </c>
      <c r="F149" s="54" t="s">
        <v>129</v>
      </c>
      <c r="G149" s="54" t="s">
        <v>113</v>
      </c>
      <c r="H149" s="39" t="n">
        <f aca="false">'вед.2017'!K453</f>
        <v>15.2</v>
      </c>
    </row>
    <row r="150" customFormat="false" ht="78" hidden="false" customHeight="true" outlineLevel="0" collapsed="false">
      <c r="A150" s="18" t="s">
        <v>44</v>
      </c>
      <c r="B150" s="62" t="s">
        <v>192</v>
      </c>
      <c r="C150" s="63" t="s">
        <v>36</v>
      </c>
      <c r="D150" s="63" t="s">
        <v>99</v>
      </c>
      <c r="E150" s="63" t="s">
        <v>16</v>
      </c>
      <c r="F150" s="63" t="s">
        <v>100</v>
      </c>
      <c r="G150" s="63"/>
      <c r="H150" s="49" t="n">
        <f aca="false">H151</f>
        <v>44237.5</v>
      </c>
    </row>
    <row r="151" customFormat="false" ht="63" hidden="false" customHeight="false" outlineLevel="0" collapsed="false">
      <c r="A151" s="18"/>
      <c r="B151" s="65" t="s">
        <v>193</v>
      </c>
      <c r="C151" s="54" t="s">
        <v>36</v>
      </c>
      <c r="D151" s="54" t="s">
        <v>102</v>
      </c>
      <c r="E151" s="54" t="s">
        <v>16</v>
      </c>
      <c r="F151" s="54" t="s">
        <v>100</v>
      </c>
      <c r="G151" s="54"/>
      <c r="H151" s="39" t="n">
        <f aca="false">H152+H156+H161</f>
        <v>44237.5</v>
      </c>
    </row>
    <row r="152" customFormat="false" ht="31.5" hidden="false" customHeight="false" outlineLevel="0" collapsed="false">
      <c r="A152" s="18"/>
      <c r="B152" s="65" t="s">
        <v>194</v>
      </c>
      <c r="C152" s="54" t="s">
        <v>36</v>
      </c>
      <c r="D152" s="54" t="s">
        <v>102</v>
      </c>
      <c r="E152" s="54" t="s">
        <v>15</v>
      </c>
      <c r="F152" s="54" t="s">
        <v>100</v>
      </c>
      <c r="G152" s="54"/>
      <c r="H152" s="39" t="n">
        <f aca="false">H153</f>
        <v>594</v>
      </c>
    </row>
    <row r="153" customFormat="false" ht="78.75" hidden="false" customHeight="false" outlineLevel="0" collapsed="false">
      <c r="A153" s="18"/>
      <c r="B153" s="52" t="s">
        <v>195</v>
      </c>
      <c r="C153" s="54" t="s">
        <v>36</v>
      </c>
      <c r="D153" s="54" t="s">
        <v>102</v>
      </c>
      <c r="E153" s="54" t="s">
        <v>15</v>
      </c>
      <c r="F153" s="54" t="s">
        <v>196</v>
      </c>
      <c r="G153" s="54"/>
      <c r="H153" s="39" t="n">
        <f aca="false">H155+H154</f>
        <v>594</v>
      </c>
    </row>
    <row r="154" customFormat="false" ht="78.75" hidden="false" customHeight="true" outlineLevel="0" collapsed="false">
      <c r="A154" s="18"/>
      <c r="B154" s="29" t="s">
        <v>106</v>
      </c>
      <c r="C154" s="54" t="s">
        <v>36</v>
      </c>
      <c r="D154" s="54" t="s">
        <v>102</v>
      </c>
      <c r="E154" s="54" t="s">
        <v>15</v>
      </c>
      <c r="F154" s="54" t="s">
        <v>196</v>
      </c>
      <c r="G154" s="54" t="s">
        <v>107</v>
      </c>
      <c r="H154" s="39" t="n">
        <f aca="false">'вед.2017'!K470</f>
        <v>464</v>
      </c>
    </row>
    <row r="155" customFormat="false" ht="31.5" hidden="false" customHeight="false" outlineLevel="0" collapsed="false">
      <c r="A155" s="18"/>
      <c r="B155" s="29" t="s">
        <v>108</v>
      </c>
      <c r="C155" s="54" t="s">
        <v>36</v>
      </c>
      <c r="D155" s="54" t="s">
        <v>102</v>
      </c>
      <c r="E155" s="54" t="s">
        <v>15</v>
      </c>
      <c r="F155" s="54" t="s">
        <v>196</v>
      </c>
      <c r="G155" s="54" t="s">
        <v>109</v>
      </c>
      <c r="H155" s="39" t="n">
        <f aca="false">'вед.2017'!K471</f>
        <v>130</v>
      </c>
    </row>
    <row r="156" customFormat="false" ht="63" hidden="false" customHeight="false" outlineLevel="0" collapsed="false">
      <c r="A156" s="18"/>
      <c r="B156" s="52" t="s">
        <v>197</v>
      </c>
      <c r="C156" s="54" t="s">
        <v>36</v>
      </c>
      <c r="D156" s="54" t="s">
        <v>102</v>
      </c>
      <c r="E156" s="54" t="s">
        <v>18</v>
      </c>
      <c r="F156" s="54" t="s">
        <v>100</v>
      </c>
      <c r="G156" s="54"/>
      <c r="H156" s="39" t="n">
        <f aca="false">H157+H159</f>
        <v>41345</v>
      </c>
    </row>
    <row r="157" customFormat="false" ht="31.5" hidden="false" customHeight="false" outlineLevel="0" collapsed="false">
      <c r="A157" s="18"/>
      <c r="B157" s="65" t="s">
        <v>128</v>
      </c>
      <c r="C157" s="54" t="s">
        <v>36</v>
      </c>
      <c r="D157" s="54" t="s">
        <v>102</v>
      </c>
      <c r="E157" s="54" t="s">
        <v>18</v>
      </c>
      <c r="F157" s="54" t="s">
        <v>129</v>
      </c>
      <c r="G157" s="54"/>
      <c r="H157" s="39" t="n">
        <f aca="false">H158</f>
        <v>41220</v>
      </c>
    </row>
    <row r="158" customFormat="false" ht="79.5" hidden="false" customHeight="true" outlineLevel="0" collapsed="false">
      <c r="A158" s="18"/>
      <c r="B158" s="29" t="s">
        <v>106</v>
      </c>
      <c r="C158" s="54" t="s">
        <v>36</v>
      </c>
      <c r="D158" s="54" t="s">
        <v>102</v>
      </c>
      <c r="E158" s="54" t="s">
        <v>18</v>
      </c>
      <c r="F158" s="54" t="s">
        <v>129</v>
      </c>
      <c r="G158" s="54" t="s">
        <v>107</v>
      </c>
      <c r="H158" s="39" t="n">
        <f aca="false">'вед.2017'!K461</f>
        <v>41220</v>
      </c>
    </row>
    <row r="159" customFormat="false" ht="141.75" hidden="false" customHeight="true" outlineLevel="0" collapsed="false">
      <c r="A159" s="18"/>
      <c r="B159" s="59" t="s">
        <v>150</v>
      </c>
      <c r="C159" s="54" t="s">
        <v>36</v>
      </c>
      <c r="D159" s="54" t="s">
        <v>102</v>
      </c>
      <c r="E159" s="54" t="s">
        <v>18</v>
      </c>
      <c r="F159" s="61" t="s">
        <v>151</v>
      </c>
      <c r="G159" s="54"/>
      <c r="H159" s="39" t="n">
        <f aca="false">H160</f>
        <v>125</v>
      </c>
    </row>
    <row r="160" customFormat="false" ht="47.25" hidden="false" customHeight="false" outlineLevel="0" collapsed="false">
      <c r="A160" s="18"/>
      <c r="B160" s="29" t="s">
        <v>110</v>
      </c>
      <c r="C160" s="54" t="s">
        <v>36</v>
      </c>
      <c r="D160" s="54" t="s">
        <v>102</v>
      </c>
      <c r="E160" s="54" t="s">
        <v>18</v>
      </c>
      <c r="F160" s="61" t="s">
        <v>151</v>
      </c>
      <c r="G160" s="54" t="s">
        <v>111</v>
      </c>
      <c r="H160" s="39" t="n">
        <f aca="false">'вед.2017'!K463</f>
        <v>125</v>
      </c>
    </row>
    <row r="161" customFormat="false" ht="47.25" hidden="false" customHeight="false" outlineLevel="0" collapsed="false">
      <c r="A161" s="18"/>
      <c r="B161" s="65" t="s">
        <v>198</v>
      </c>
      <c r="C161" s="54" t="s">
        <v>36</v>
      </c>
      <c r="D161" s="54" t="s">
        <v>102</v>
      </c>
      <c r="E161" s="54" t="s">
        <v>20</v>
      </c>
      <c r="F161" s="54" t="s">
        <v>100</v>
      </c>
      <c r="G161" s="54"/>
      <c r="H161" s="39" t="n">
        <f aca="false">H162</f>
        <v>2298.5</v>
      </c>
    </row>
    <row r="162" customFormat="false" ht="31.5" hidden="false" customHeight="false" outlineLevel="0" collapsed="false">
      <c r="A162" s="18"/>
      <c r="B162" s="65" t="s">
        <v>157</v>
      </c>
      <c r="C162" s="54" t="s">
        <v>36</v>
      </c>
      <c r="D162" s="54" t="s">
        <v>102</v>
      </c>
      <c r="E162" s="54" t="s">
        <v>20</v>
      </c>
      <c r="F162" s="54" t="s">
        <v>158</v>
      </c>
      <c r="G162" s="54"/>
      <c r="H162" s="39" t="n">
        <f aca="false">H163+H164+H165</f>
        <v>2298.5</v>
      </c>
    </row>
    <row r="163" customFormat="false" ht="78.75" hidden="false" customHeight="true" outlineLevel="0" collapsed="false">
      <c r="A163" s="18"/>
      <c r="B163" s="29" t="s">
        <v>106</v>
      </c>
      <c r="C163" s="54" t="s">
        <v>36</v>
      </c>
      <c r="D163" s="54" t="s">
        <v>102</v>
      </c>
      <c r="E163" s="54" t="s">
        <v>20</v>
      </c>
      <c r="F163" s="54" t="s">
        <v>158</v>
      </c>
      <c r="G163" s="54" t="s">
        <v>107</v>
      </c>
      <c r="H163" s="39" t="n">
        <f aca="false">'вед.2017'!K482</f>
        <v>2207.2</v>
      </c>
    </row>
    <row r="164" customFormat="false" ht="31.5" hidden="false" customHeight="false" outlineLevel="0" collapsed="false">
      <c r="A164" s="18"/>
      <c r="B164" s="29" t="s">
        <v>108</v>
      </c>
      <c r="C164" s="54" t="s">
        <v>36</v>
      </c>
      <c r="D164" s="54" t="s">
        <v>102</v>
      </c>
      <c r="E164" s="54" t="s">
        <v>20</v>
      </c>
      <c r="F164" s="54" t="s">
        <v>158</v>
      </c>
      <c r="G164" s="69" t="n">
        <v>200</v>
      </c>
      <c r="H164" s="39" t="n">
        <f aca="false">'вед.2017'!K483</f>
        <v>90.3</v>
      </c>
    </row>
    <row r="165" customFormat="false" ht="15.75" hidden="false" customHeight="false" outlineLevel="0" collapsed="false">
      <c r="A165" s="18"/>
      <c r="B165" s="29" t="s">
        <v>112</v>
      </c>
      <c r="C165" s="54" t="s">
        <v>36</v>
      </c>
      <c r="D165" s="54" t="s">
        <v>102</v>
      </c>
      <c r="E165" s="54" t="s">
        <v>20</v>
      </c>
      <c r="F165" s="54" t="s">
        <v>158</v>
      </c>
      <c r="G165" s="69" t="n">
        <v>800</v>
      </c>
      <c r="H165" s="39" t="n">
        <f aca="false">'вед.2017'!K484</f>
        <v>1</v>
      </c>
    </row>
    <row r="166" customFormat="false" ht="62.25" hidden="false" customHeight="true" outlineLevel="0" collapsed="false">
      <c r="A166" s="18" t="s">
        <v>52</v>
      </c>
      <c r="B166" s="62" t="s">
        <v>199</v>
      </c>
      <c r="C166" s="63" t="s">
        <v>24</v>
      </c>
      <c r="D166" s="63" t="s">
        <v>99</v>
      </c>
      <c r="E166" s="63" t="s">
        <v>16</v>
      </c>
      <c r="F166" s="63" t="s">
        <v>100</v>
      </c>
      <c r="G166" s="63"/>
      <c r="H166" s="49" t="n">
        <f aca="false">H167</f>
        <v>3188.6</v>
      </c>
    </row>
    <row r="167" customFormat="false" ht="78.75" hidden="false" customHeight="false" outlineLevel="0" collapsed="false">
      <c r="A167" s="18"/>
      <c r="B167" s="17" t="s">
        <v>200</v>
      </c>
      <c r="C167" s="54" t="s">
        <v>24</v>
      </c>
      <c r="D167" s="54" t="s">
        <v>102</v>
      </c>
      <c r="E167" s="54" t="s">
        <v>16</v>
      </c>
      <c r="F167" s="54" t="s">
        <v>100</v>
      </c>
      <c r="G167" s="54"/>
      <c r="H167" s="39" t="n">
        <f aca="false">H168+H171+H174+H177+H180+H183</f>
        <v>3188.6</v>
      </c>
    </row>
    <row r="168" customFormat="false" ht="31.5" hidden="false" customHeight="false" outlineLevel="0" collapsed="false">
      <c r="A168" s="18"/>
      <c r="B168" s="52" t="s">
        <v>201</v>
      </c>
      <c r="C168" s="54" t="s">
        <v>24</v>
      </c>
      <c r="D168" s="54" t="s">
        <v>102</v>
      </c>
      <c r="E168" s="54" t="s">
        <v>15</v>
      </c>
      <c r="F168" s="54" t="s">
        <v>100</v>
      </c>
      <c r="G168" s="54"/>
      <c r="H168" s="39" t="n">
        <f aca="false">H169</f>
        <v>40</v>
      </c>
    </row>
    <row r="169" customFormat="false" ht="47.25" hidden="false" customHeight="false" outlineLevel="0" collapsed="false">
      <c r="A169" s="18"/>
      <c r="B169" s="17" t="s">
        <v>202</v>
      </c>
      <c r="C169" s="54" t="s">
        <v>24</v>
      </c>
      <c r="D169" s="54" t="s">
        <v>102</v>
      </c>
      <c r="E169" s="54" t="s">
        <v>15</v>
      </c>
      <c r="F169" s="54" t="s">
        <v>203</v>
      </c>
      <c r="G169" s="54"/>
      <c r="H169" s="39" t="n">
        <f aca="false">H170</f>
        <v>40</v>
      </c>
    </row>
    <row r="170" customFormat="false" ht="31.5" hidden="false" customHeight="false" outlineLevel="0" collapsed="false">
      <c r="A170" s="18"/>
      <c r="B170" s="29" t="s">
        <v>108</v>
      </c>
      <c r="C170" s="54" t="s">
        <v>24</v>
      </c>
      <c r="D170" s="54" t="s">
        <v>102</v>
      </c>
      <c r="E170" s="54" t="s">
        <v>15</v>
      </c>
      <c r="F170" s="54" t="s">
        <v>203</v>
      </c>
      <c r="G170" s="54" t="s">
        <v>109</v>
      </c>
      <c r="H170" s="39" t="n">
        <f aca="false">'вед.2017'!K492</f>
        <v>40</v>
      </c>
    </row>
    <row r="171" customFormat="false" ht="47.25" hidden="false" customHeight="false" outlineLevel="0" collapsed="false">
      <c r="A171" s="18"/>
      <c r="B171" s="52" t="s">
        <v>204</v>
      </c>
      <c r="C171" s="54" t="s">
        <v>24</v>
      </c>
      <c r="D171" s="54" t="s">
        <v>102</v>
      </c>
      <c r="E171" s="54" t="s">
        <v>18</v>
      </c>
      <c r="F171" s="54" t="s">
        <v>100</v>
      </c>
      <c r="G171" s="54"/>
      <c r="H171" s="39" t="n">
        <f aca="false">H172</f>
        <v>122.5</v>
      </c>
    </row>
    <row r="172" customFormat="false" ht="47.25" hidden="false" customHeight="false" outlineLevel="0" collapsed="false">
      <c r="A172" s="18"/>
      <c r="B172" s="17" t="s">
        <v>202</v>
      </c>
      <c r="C172" s="54" t="s">
        <v>24</v>
      </c>
      <c r="D172" s="54" t="s">
        <v>102</v>
      </c>
      <c r="E172" s="54" t="s">
        <v>18</v>
      </c>
      <c r="F172" s="54" t="s">
        <v>203</v>
      </c>
      <c r="G172" s="54"/>
      <c r="H172" s="39" t="n">
        <f aca="false">H173</f>
        <v>122.5</v>
      </c>
    </row>
    <row r="173" customFormat="false" ht="31.5" hidden="false" customHeight="false" outlineLevel="0" collapsed="false">
      <c r="A173" s="18"/>
      <c r="B173" s="29" t="s">
        <v>108</v>
      </c>
      <c r="C173" s="54" t="s">
        <v>24</v>
      </c>
      <c r="D173" s="54" t="s">
        <v>102</v>
      </c>
      <c r="E173" s="54" t="s">
        <v>18</v>
      </c>
      <c r="F173" s="54" t="s">
        <v>203</v>
      </c>
      <c r="G173" s="54" t="s">
        <v>109</v>
      </c>
      <c r="H173" s="39" t="n">
        <f aca="false">'вед.2017'!K495</f>
        <v>122.5</v>
      </c>
    </row>
    <row r="174" customFormat="false" ht="31.5" hidden="false" customHeight="false" outlineLevel="0" collapsed="false">
      <c r="A174" s="18"/>
      <c r="B174" s="65" t="s">
        <v>205</v>
      </c>
      <c r="C174" s="54" t="s">
        <v>24</v>
      </c>
      <c r="D174" s="54" t="s">
        <v>102</v>
      </c>
      <c r="E174" s="54" t="s">
        <v>20</v>
      </c>
      <c r="F174" s="54" t="s">
        <v>100</v>
      </c>
      <c r="G174" s="54"/>
      <c r="H174" s="39" t="n">
        <f aca="false">H175</f>
        <v>50</v>
      </c>
    </row>
    <row r="175" customFormat="false" ht="47.25" hidden="false" customHeight="false" outlineLevel="0" collapsed="false">
      <c r="A175" s="18"/>
      <c r="B175" s="17" t="s">
        <v>202</v>
      </c>
      <c r="C175" s="54" t="s">
        <v>24</v>
      </c>
      <c r="D175" s="54" t="s">
        <v>102</v>
      </c>
      <c r="E175" s="54" t="s">
        <v>20</v>
      </c>
      <c r="F175" s="54" t="s">
        <v>203</v>
      </c>
      <c r="G175" s="54"/>
      <c r="H175" s="39" t="n">
        <f aca="false">H176</f>
        <v>50</v>
      </c>
    </row>
    <row r="176" customFormat="false" ht="31.5" hidden="false" customHeight="false" outlineLevel="0" collapsed="false">
      <c r="A176" s="18"/>
      <c r="B176" s="29" t="s">
        <v>108</v>
      </c>
      <c r="C176" s="54" t="s">
        <v>24</v>
      </c>
      <c r="D176" s="54" t="s">
        <v>102</v>
      </c>
      <c r="E176" s="54" t="s">
        <v>20</v>
      </c>
      <c r="F176" s="54" t="s">
        <v>203</v>
      </c>
      <c r="G176" s="54" t="s">
        <v>109</v>
      </c>
      <c r="H176" s="39" t="n">
        <f aca="false">'вед.2017'!K498</f>
        <v>50</v>
      </c>
    </row>
    <row r="177" customFormat="false" ht="47.25" hidden="false" customHeight="false" outlineLevel="0" collapsed="false">
      <c r="A177" s="18"/>
      <c r="B177" s="17" t="s">
        <v>206</v>
      </c>
      <c r="C177" s="54" t="s">
        <v>24</v>
      </c>
      <c r="D177" s="54" t="s">
        <v>102</v>
      </c>
      <c r="E177" s="54" t="s">
        <v>22</v>
      </c>
      <c r="F177" s="54" t="s">
        <v>100</v>
      </c>
      <c r="G177" s="54"/>
      <c r="H177" s="39" t="n">
        <f aca="false">H178</f>
        <v>242.5</v>
      </c>
    </row>
    <row r="178" customFormat="false" ht="47.25" hidden="false" customHeight="false" outlineLevel="0" collapsed="false">
      <c r="A178" s="18"/>
      <c r="B178" s="17" t="s">
        <v>202</v>
      </c>
      <c r="C178" s="54" t="s">
        <v>24</v>
      </c>
      <c r="D178" s="54" t="s">
        <v>102</v>
      </c>
      <c r="E178" s="54" t="s">
        <v>22</v>
      </c>
      <c r="F178" s="54" t="s">
        <v>203</v>
      </c>
      <c r="G178" s="54"/>
      <c r="H178" s="39" t="n">
        <f aca="false">H179</f>
        <v>242.5</v>
      </c>
    </row>
    <row r="179" customFormat="false" ht="31.5" hidden="false" customHeight="false" outlineLevel="0" collapsed="false">
      <c r="A179" s="18"/>
      <c r="B179" s="29" t="s">
        <v>108</v>
      </c>
      <c r="C179" s="54" t="s">
        <v>24</v>
      </c>
      <c r="D179" s="54" t="s">
        <v>102</v>
      </c>
      <c r="E179" s="54" t="s">
        <v>22</v>
      </c>
      <c r="F179" s="54" t="s">
        <v>203</v>
      </c>
      <c r="G179" s="54" t="s">
        <v>109</v>
      </c>
      <c r="H179" s="39" t="n">
        <f aca="false">'вед.2017'!K501</f>
        <v>242.5</v>
      </c>
    </row>
    <row r="180" customFormat="false" ht="47.25" hidden="false" customHeight="false" outlineLevel="0" collapsed="false">
      <c r="A180" s="18"/>
      <c r="B180" s="17" t="s">
        <v>207</v>
      </c>
      <c r="C180" s="54" t="s">
        <v>24</v>
      </c>
      <c r="D180" s="54" t="s">
        <v>102</v>
      </c>
      <c r="E180" s="54" t="s">
        <v>36</v>
      </c>
      <c r="F180" s="54" t="s">
        <v>100</v>
      </c>
      <c r="G180" s="54"/>
      <c r="H180" s="39" t="n">
        <f aca="false">H181</f>
        <v>30</v>
      </c>
    </row>
    <row r="181" customFormat="false" ht="47.25" hidden="false" customHeight="false" outlineLevel="0" collapsed="false">
      <c r="A181" s="18"/>
      <c r="B181" s="17" t="s">
        <v>202</v>
      </c>
      <c r="C181" s="54" t="s">
        <v>24</v>
      </c>
      <c r="D181" s="54" t="s">
        <v>102</v>
      </c>
      <c r="E181" s="54" t="s">
        <v>36</v>
      </c>
      <c r="F181" s="54" t="s">
        <v>203</v>
      </c>
      <c r="G181" s="54"/>
      <c r="H181" s="39" t="n">
        <f aca="false">H182</f>
        <v>30</v>
      </c>
    </row>
    <row r="182" customFormat="false" ht="31.5" hidden="false" customHeight="false" outlineLevel="0" collapsed="false">
      <c r="A182" s="18"/>
      <c r="B182" s="29" t="s">
        <v>108</v>
      </c>
      <c r="C182" s="54" t="s">
        <v>24</v>
      </c>
      <c r="D182" s="54" t="s">
        <v>102</v>
      </c>
      <c r="E182" s="54" t="s">
        <v>36</v>
      </c>
      <c r="F182" s="54" t="s">
        <v>203</v>
      </c>
      <c r="G182" s="54" t="s">
        <v>109</v>
      </c>
      <c r="H182" s="39" t="n">
        <f aca="false">'вед.2017'!K504</f>
        <v>30</v>
      </c>
    </row>
    <row r="183" customFormat="false" ht="48" hidden="false" customHeight="true" outlineLevel="0" collapsed="false">
      <c r="A183" s="18"/>
      <c r="B183" s="17" t="s">
        <v>208</v>
      </c>
      <c r="C183" s="54" t="s">
        <v>24</v>
      </c>
      <c r="D183" s="54" t="s">
        <v>102</v>
      </c>
      <c r="E183" s="54" t="s">
        <v>24</v>
      </c>
      <c r="F183" s="54" t="s">
        <v>100</v>
      </c>
      <c r="G183" s="54"/>
      <c r="H183" s="39" t="n">
        <f aca="false">H184+H188</f>
        <v>2703.6</v>
      </c>
    </row>
    <row r="184" customFormat="false" ht="31.5" hidden="false" customHeight="false" outlineLevel="0" collapsed="false">
      <c r="A184" s="18"/>
      <c r="B184" s="67" t="s">
        <v>157</v>
      </c>
      <c r="C184" s="54" t="s">
        <v>24</v>
      </c>
      <c r="D184" s="54" t="s">
        <v>102</v>
      </c>
      <c r="E184" s="54" t="s">
        <v>24</v>
      </c>
      <c r="F184" s="54" t="s">
        <v>158</v>
      </c>
      <c r="G184" s="54"/>
      <c r="H184" s="39" t="n">
        <f aca="false">H185+H186+H187</f>
        <v>1382</v>
      </c>
    </row>
    <row r="185" customFormat="false" ht="78.75" hidden="false" customHeight="true" outlineLevel="0" collapsed="false">
      <c r="A185" s="18"/>
      <c r="B185" s="29" t="s">
        <v>106</v>
      </c>
      <c r="C185" s="54" t="s">
        <v>24</v>
      </c>
      <c r="D185" s="54" t="s">
        <v>102</v>
      </c>
      <c r="E185" s="54" t="s">
        <v>24</v>
      </c>
      <c r="F185" s="54" t="s">
        <v>158</v>
      </c>
      <c r="G185" s="54" t="s">
        <v>107</v>
      </c>
      <c r="H185" s="39" t="n">
        <f aca="false">'вед.2017'!K507</f>
        <v>1360.2</v>
      </c>
    </row>
    <row r="186" customFormat="false" ht="31.5" hidden="false" customHeight="false" outlineLevel="0" collapsed="false">
      <c r="A186" s="18"/>
      <c r="B186" s="29" t="s">
        <v>108</v>
      </c>
      <c r="C186" s="54" t="s">
        <v>24</v>
      </c>
      <c r="D186" s="54" t="s">
        <v>102</v>
      </c>
      <c r="E186" s="54" t="s">
        <v>24</v>
      </c>
      <c r="F186" s="54" t="s">
        <v>158</v>
      </c>
      <c r="G186" s="54" t="s">
        <v>109</v>
      </c>
      <c r="H186" s="39" t="n">
        <f aca="false">'вед.2017'!K508</f>
        <v>21</v>
      </c>
    </row>
    <row r="187" customFormat="false" ht="15.75" hidden="false" customHeight="false" outlineLevel="0" collapsed="false">
      <c r="A187" s="18"/>
      <c r="B187" s="29" t="s">
        <v>112</v>
      </c>
      <c r="C187" s="54" t="s">
        <v>24</v>
      </c>
      <c r="D187" s="54" t="s">
        <v>102</v>
      </c>
      <c r="E187" s="54" t="s">
        <v>24</v>
      </c>
      <c r="F187" s="54" t="s">
        <v>158</v>
      </c>
      <c r="G187" s="54" t="s">
        <v>113</v>
      </c>
      <c r="H187" s="39" t="n">
        <f aca="false">'вед.2017'!K509</f>
        <v>0.8</v>
      </c>
    </row>
    <row r="188" customFormat="false" ht="31.5" hidden="false" customHeight="false" outlineLevel="0" collapsed="false">
      <c r="A188" s="18"/>
      <c r="B188" s="67" t="s">
        <v>128</v>
      </c>
      <c r="C188" s="54" t="s">
        <v>24</v>
      </c>
      <c r="D188" s="54" t="s">
        <v>102</v>
      </c>
      <c r="E188" s="54" t="s">
        <v>24</v>
      </c>
      <c r="F188" s="54" t="s">
        <v>129</v>
      </c>
      <c r="G188" s="54"/>
      <c r="H188" s="39" t="n">
        <f aca="false">H189+H190+H191</f>
        <v>1321.6</v>
      </c>
    </row>
    <row r="189" customFormat="false" ht="79.5" hidden="false" customHeight="true" outlineLevel="0" collapsed="false">
      <c r="A189" s="18"/>
      <c r="B189" s="29" t="s">
        <v>106</v>
      </c>
      <c r="C189" s="54" t="s">
        <v>24</v>
      </c>
      <c r="D189" s="54" t="s">
        <v>102</v>
      </c>
      <c r="E189" s="54" t="s">
        <v>24</v>
      </c>
      <c r="F189" s="54" t="s">
        <v>129</v>
      </c>
      <c r="G189" s="54" t="s">
        <v>107</v>
      </c>
      <c r="H189" s="39" t="n">
        <f aca="false">'вед.2017'!K511</f>
        <v>1206.4</v>
      </c>
    </row>
    <row r="190" customFormat="false" ht="31.5" hidden="false" customHeight="false" outlineLevel="0" collapsed="false">
      <c r="A190" s="18"/>
      <c r="B190" s="29" t="s">
        <v>108</v>
      </c>
      <c r="C190" s="54" t="s">
        <v>24</v>
      </c>
      <c r="D190" s="54" t="s">
        <v>102</v>
      </c>
      <c r="E190" s="54" t="s">
        <v>24</v>
      </c>
      <c r="F190" s="54" t="s">
        <v>129</v>
      </c>
      <c r="G190" s="54" t="s">
        <v>109</v>
      </c>
      <c r="H190" s="39" t="n">
        <f aca="false">'вед.2017'!K512</f>
        <v>105.2</v>
      </c>
    </row>
    <row r="191" customFormat="false" ht="15.75" hidden="false" customHeight="false" outlineLevel="0" collapsed="false">
      <c r="A191" s="18"/>
      <c r="B191" s="29" t="s">
        <v>112</v>
      </c>
      <c r="C191" s="54" t="s">
        <v>24</v>
      </c>
      <c r="D191" s="54" t="s">
        <v>102</v>
      </c>
      <c r="E191" s="54" t="s">
        <v>24</v>
      </c>
      <c r="F191" s="54" t="s">
        <v>129</v>
      </c>
      <c r="G191" s="54" t="s">
        <v>113</v>
      </c>
      <c r="H191" s="39" t="n">
        <f aca="false">'вед.2017'!K513</f>
        <v>10</v>
      </c>
    </row>
    <row r="192" customFormat="false" ht="47.25" hidden="false" customHeight="true" outlineLevel="0" collapsed="false">
      <c r="A192" s="18" t="s">
        <v>57</v>
      </c>
      <c r="B192" s="19" t="s">
        <v>209</v>
      </c>
      <c r="C192" s="63" t="s">
        <v>46</v>
      </c>
      <c r="D192" s="63" t="s">
        <v>99</v>
      </c>
      <c r="E192" s="63" t="s">
        <v>16</v>
      </c>
      <c r="F192" s="63" t="s">
        <v>100</v>
      </c>
      <c r="G192" s="63"/>
      <c r="H192" s="49" t="n">
        <f aca="false">H193+H204+H210</f>
        <v>5981.3</v>
      </c>
    </row>
    <row r="193" customFormat="false" ht="63" hidden="false" customHeight="false" outlineLevel="0" collapsed="false">
      <c r="A193" s="18"/>
      <c r="B193" s="65" t="s">
        <v>210</v>
      </c>
      <c r="C193" s="54" t="s">
        <v>46</v>
      </c>
      <c r="D193" s="54" t="s">
        <v>102</v>
      </c>
      <c r="E193" s="54" t="s">
        <v>16</v>
      </c>
      <c r="F193" s="54" t="s">
        <v>100</v>
      </c>
      <c r="G193" s="54"/>
      <c r="H193" s="39" t="n">
        <f aca="false">H194+H197</f>
        <v>5542</v>
      </c>
    </row>
    <row r="194" customFormat="false" ht="63" hidden="false" customHeight="false" outlineLevel="0" collapsed="false">
      <c r="A194" s="18"/>
      <c r="B194" s="65" t="s">
        <v>211</v>
      </c>
      <c r="C194" s="54" t="s">
        <v>46</v>
      </c>
      <c r="D194" s="54" t="s">
        <v>102</v>
      </c>
      <c r="E194" s="54" t="s">
        <v>15</v>
      </c>
      <c r="F194" s="54" t="s">
        <v>100</v>
      </c>
      <c r="G194" s="54"/>
      <c r="H194" s="39" t="n">
        <f aca="false">H195</f>
        <v>4879.3</v>
      </c>
    </row>
    <row r="195" customFormat="false" ht="173.25" hidden="false" customHeight="false" outlineLevel="0" collapsed="false">
      <c r="A195" s="18"/>
      <c r="B195" s="65" t="s">
        <v>212</v>
      </c>
      <c r="C195" s="54" t="s">
        <v>46</v>
      </c>
      <c r="D195" s="54" t="s">
        <v>102</v>
      </c>
      <c r="E195" s="54" t="s">
        <v>15</v>
      </c>
      <c r="F195" s="54" t="s">
        <v>213</v>
      </c>
      <c r="G195" s="54"/>
      <c r="H195" s="39" t="n">
        <f aca="false">H196</f>
        <v>4879.3</v>
      </c>
    </row>
    <row r="196" customFormat="false" ht="15.75" hidden="false" customHeight="false" outlineLevel="0" collapsed="false">
      <c r="A196" s="18"/>
      <c r="B196" s="29" t="s">
        <v>112</v>
      </c>
      <c r="C196" s="54" t="s">
        <v>46</v>
      </c>
      <c r="D196" s="54" t="s">
        <v>102</v>
      </c>
      <c r="E196" s="54" t="s">
        <v>15</v>
      </c>
      <c r="F196" s="54" t="s">
        <v>213</v>
      </c>
      <c r="G196" s="54" t="s">
        <v>113</v>
      </c>
      <c r="H196" s="39" t="n">
        <f aca="false">'вед.2017'!K154</f>
        <v>4879.3</v>
      </c>
    </row>
    <row r="197" customFormat="false" ht="31.5" hidden="false" customHeight="false" outlineLevel="0" collapsed="false">
      <c r="A197" s="18"/>
      <c r="B197" s="52" t="s">
        <v>214</v>
      </c>
      <c r="C197" s="54" t="s">
        <v>46</v>
      </c>
      <c r="D197" s="54" t="s">
        <v>102</v>
      </c>
      <c r="E197" s="54" t="s">
        <v>18</v>
      </c>
      <c r="F197" s="54" t="s">
        <v>100</v>
      </c>
      <c r="G197" s="54"/>
      <c r="H197" s="39" t="n">
        <f aca="false">H198+H200+H202</f>
        <v>662.7</v>
      </c>
    </row>
    <row r="198" customFormat="false" ht="31.5" hidden="false" customHeight="false" outlineLevel="0" collapsed="false">
      <c r="A198" s="18"/>
      <c r="B198" s="52" t="s">
        <v>215</v>
      </c>
      <c r="C198" s="54" t="s">
        <v>46</v>
      </c>
      <c r="D198" s="54" t="s">
        <v>102</v>
      </c>
      <c r="E198" s="54" t="s">
        <v>18</v>
      </c>
      <c r="F198" s="54" t="s">
        <v>216</v>
      </c>
      <c r="G198" s="54"/>
      <c r="H198" s="39" t="n">
        <f aca="false">H199</f>
        <v>70</v>
      </c>
    </row>
    <row r="199" customFormat="false" ht="31.5" hidden="false" customHeight="false" outlineLevel="0" collapsed="false">
      <c r="A199" s="18"/>
      <c r="B199" s="29" t="s">
        <v>108</v>
      </c>
      <c r="C199" s="54" t="s">
        <v>46</v>
      </c>
      <c r="D199" s="54" t="s">
        <v>102</v>
      </c>
      <c r="E199" s="54" t="s">
        <v>18</v>
      </c>
      <c r="F199" s="54" t="s">
        <v>216</v>
      </c>
      <c r="G199" s="54" t="s">
        <v>109</v>
      </c>
      <c r="H199" s="39" t="n">
        <f aca="false">'вед.2017'!K157</f>
        <v>70</v>
      </c>
    </row>
    <row r="200" customFormat="false" ht="63" hidden="false" customHeight="false" outlineLevel="0" collapsed="false">
      <c r="A200" s="18"/>
      <c r="B200" s="29" t="s">
        <v>217</v>
      </c>
      <c r="C200" s="54" t="s">
        <v>46</v>
      </c>
      <c r="D200" s="54" t="s">
        <v>102</v>
      </c>
      <c r="E200" s="54" t="s">
        <v>18</v>
      </c>
      <c r="F200" s="54" t="s">
        <v>218</v>
      </c>
      <c r="G200" s="54"/>
      <c r="H200" s="39" t="n">
        <f aca="false">H201</f>
        <v>397.1</v>
      </c>
    </row>
    <row r="201" customFormat="false" ht="15.75" hidden="false" customHeight="false" outlineLevel="0" collapsed="false">
      <c r="A201" s="18"/>
      <c r="B201" s="29" t="s">
        <v>112</v>
      </c>
      <c r="C201" s="54" t="s">
        <v>46</v>
      </c>
      <c r="D201" s="54" t="s">
        <v>102</v>
      </c>
      <c r="E201" s="54" t="s">
        <v>18</v>
      </c>
      <c r="F201" s="54" t="s">
        <v>218</v>
      </c>
      <c r="G201" s="54" t="s">
        <v>113</v>
      </c>
      <c r="H201" s="39" t="n">
        <f aca="false">'вед.2017'!K159</f>
        <v>397.1</v>
      </c>
    </row>
    <row r="202" customFormat="false" ht="110.25" hidden="false" customHeight="false" outlineLevel="0" collapsed="false">
      <c r="A202" s="18"/>
      <c r="B202" s="29" t="s">
        <v>219</v>
      </c>
      <c r="C202" s="54" t="s">
        <v>46</v>
      </c>
      <c r="D202" s="54" t="s">
        <v>102</v>
      </c>
      <c r="E202" s="54" t="s">
        <v>18</v>
      </c>
      <c r="F202" s="54" t="s">
        <v>220</v>
      </c>
      <c r="G202" s="54"/>
      <c r="H202" s="39" t="n">
        <f aca="false">H203</f>
        <v>195.6</v>
      </c>
    </row>
    <row r="203" customFormat="false" ht="15.75" hidden="false" customHeight="false" outlineLevel="0" collapsed="false">
      <c r="A203" s="18"/>
      <c r="B203" s="29" t="s">
        <v>112</v>
      </c>
      <c r="C203" s="54" t="s">
        <v>46</v>
      </c>
      <c r="D203" s="54" t="s">
        <v>102</v>
      </c>
      <c r="E203" s="54" t="s">
        <v>18</v>
      </c>
      <c r="F203" s="54" t="s">
        <v>220</v>
      </c>
      <c r="G203" s="54" t="s">
        <v>113</v>
      </c>
      <c r="H203" s="39" t="n">
        <f aca="false">'вед.2017'!K161</f>
        <v>195.6</v>
      </c>
    </row>
    <row r="204" customFormat="false" ht="47.25" hidden="false" customHeight="false" outlineLevel="0" collapsed="false">
      <c r="A204" s="18"/>
      <c r="B204" s="52" t="s">
        <v>221</v>
      </c>
      <c r="C204" s="54" t="s">
        <v>46</v>
      </c>
      <c r="D204" s="54" t="s">
        <v>121</v>
      </c>
      <c r="E204" s="54" t="s">
        <v>16</v>
      </c>
      <c r="F204" s="54" t="s">
        <v>100</v>
      </c>
      <c r="G204" s="54"/>
      <c r="H204" s="39" t="n">
        <f aca="false">H205</f>
        <v>189.3</v>
      </c>
    </row>
    <row r="205" customFormat="false" ht="63" hidden="false" customHeight="false" outlineLevel="0" collapsed="false">
      <c r="A205" s="18"/>
      <c r="B205" s="52" t="s">
        <v>222</v>
      </c>
      <c r="C205" s="54" t="s">
        <v>46</v>
      </c>
      <c r="D205" s="54" t="s">
        <v>121</v>
      </c>
      <c r="E205" s="54" t="s">
        <v>15</v>
      </c>
      <c r="F205" s="54" t="s">
        <v>100</v>
      </c>
      <c r="G205" s="54"/>
      <c r="H205" s="39" t="n">
        <f aca="false">H206+H208</f>
        <v>189.3</v>
      </c>
    </row>
    <row r="206" customFormat="false" ht="63" hidden="false" customHeight="false" outlineLevel="0" collapsed="false">
      <c r="A206" s="18"/>
      <c r="B206" s="52" t="s">
        <v>223</v>
      </c>
      <c r="C206" s="54" t="s">
        <v>46</v>
      </c>
      <c r="D206" s="54" t="s">
        <v>121</v>
      </c>
      <c r="E206" s="54" t="s">
        <v>15</v>
      </c>
      <c r="F206" s="54" t="s">
        <v>224</v>
      </c>
      <c r="G206" s="54"/>
      <c r="H206" s="39" t="n">
        <f aca="false">H207</f>
        <v>100</v>
      </c>
    </row>
    <row r="207" customFormat="false" ht="31.5" hidden="false" customHeight="false" outlineLevel="0" collapsed="false">
      <c r="A207" s="18"/>
      <c r="B207" s="29" t="s">
        <v>108</v>
      </c>
      <c r="C207" s="54" t="s">
        <v>46</v>
      </c>
      <c r="D207" s="54" t="s">
        <v>121</v>
      </c>
      <c r="E207" s="54" t="s">
        <v>15</v>
      </c>
      <c r="F207" s="54" t="s">
        <v>224</v>
      </c>
      <c r="G207" s="54" t="s">
        <v>109</v>
      </c>
      <c r="H207" s="39" t="n">
        <f aca="false">'вед.2017'!K165</f>
        <v>100</v>
      </c>
    </row>
    <row r="208" customFormat="false" ht="109.5" hidden="false" customHeight="true" outlineLevel="0" collapsed="false">
      <c r="A208" s="18"/>
      <c r="B208" s="29" t="s">
        <v>225</v>
      </c>
      <c r="C208" s="54" t="s">
        <v>46</v>
      </c>
      <c r="D208" s="54" t="s">
        <v>121</v>
      </c>
      <c r="E208" s="54" t="s">
        <v>15</v>
      </c>
      <c r="F208" s="54" t="s">
        <v>226</v>
      </c>
      <c r="G208" s="54"/>
      <c r="H208" s="39" t="n">
        <f aca="false">H209</f>
        <v>89.3</v>
      </c>
    </row>
    <row r="209" customFormat="false" ht="31.5" hidden="false" customHeight="false" outlineLevel="0" collapsed="false">
      <c r="A209" s="18"/>
      <c r="B209" s="29" t="s">
        <v>108</v>
      </c>
      <c r="C209" s="54" t="s">
        <v>46</v>
      </c>
      <c r="D209" s="54" t="s">
        <v>121</v>
      </c>
      <c r="E209" s="54" t="s">
        <v>15</v>
      </c>
      <c r="F209" s="54" t="s">
        <v>226</v>
      </c>
      <c r="G209" s="54" t="s">
        <v>109</v>
      </c>
      <c r="H209" s="39" t="n">
        <f aca="false">'вед.2017'!K167</f>
        <v>89.3</v>
      </c>
    </row>
    <row r="210" customFormat="false" ht="31.5" hidden="false" customHeight="false" outlineLevel="0" collapsed="false">
      <c r="A210" s="18"/>
      <c r="B210" s="52" t="s">
        <v>227</v>
      </c>
      <c r="C210" s="54" t="s">
        <v>46</v>
      </c>
      <c r="D210" s="54" t="s">
        <v>228</v>
      </c>
      <c r="E210" s="54" t="s">
        <v>16</v>
      </c>
      <c r="F210" s="54" t="s">
        <v>100</v>
      </c>
      <c r="G210" s="54"/>
      <c r="H210" s="39" t="n">
        <f aca="false">H211</f>
        <v>250</v>
      </c>
    </row>
    <row r="211" customFormat="false" ht="63" hidden="false" customHeight="false" outlineLevel="0" collapsed="false">
      <c r="A211" s="18"/>
      <c r="B211" s="52" t="s">
        <v>229</v>
      </c>
      <c r="C211" s="54" t="s">
        <v>46</v>
      </c>
      <c r="D211" s="54" t="s">
        <v>228</v>
      </c>
      <c r="E211" s="54" t="s">
        <v>15</v>
      </c>
      <c r="F211" s="54" t="s">
        <v>100</v>
      </c>
      <c r="G211" s="54"/>
      <c r="H211" s="39" t="n">
        <f aca="false">H212</f>
        <v>250</v>
      </c>
    </row>
    <row r="212" customFormat="false" ht="47.25" hidden="false" customHeight="false" outlineLevel="0" collapsed="false">
      <c r="A212" s="18"/>
      <c r="B212" s="52" t="s">
        <v>230</v>
      </c>
      <c r="C212" s="54" t="s">
        <v>46</v>
      </c>
      <c r="D212" s="54" t="s">
        <v>228</v>
      </c>
      <c r="E212" s="54" t="s">
        <v>15</v>
      </c>
      <c r="F212" s="54" t="s">
        <v>231</v>
      </c>
      <c r="G212" s="54"/>
      <c r="H212" s="39" t="n">
        <f aca="false">H213</f>
        <v>250</v>
      </c>
    </row>
    <row r="213" customFormat="false" ht="15" hidden="false" customHeight="true" outlineLevel="0" collapsed="false">
      <c r="A213" s="18"/>
      <c r="B213" s="29" t="s">
        <v>134</v>
      </c>
      <c r="C213" s="54" t="s">
        <v>46</v>
      </c>
      <c r="D213" s="54" t="s">
        <v>228</v>
      </c>
      <c r="E213" s="54" t="s">
        <v>15</v>
      </c>
      <c r="F213" s="54" t="s">
        <v>231</v>
      </c>
      <c r="G213" s="54" t="s">
        <v>135</v>
      </c>
      <c r="H213" s="39" t="n">
        <f aca="false">'вед.2017'!K171</f>
        <v>250</v>
      </c>
    </row>
    <row r="214" customFormat="false" ht="63" hidden="false" customHeight="true" outlineLevel="0" collapsed="false">
      <c r="A214" s="18" t="s">
        <v>63</v>
      </c>
      <c r="B214" s="19" t="s">
        <v>232</v>
      </c>
      <c r="C214" s="63" t="s">
        <v>54</v>
      </c>
      <c r="D214" s="63" t="s">
        <v>99</v>
      </c>
      <c r="E214" s="63" t="s">
        <v>16</v>
      </c>
      <c r="F214" s="63" t="s">
        <v>100</v>
      </c>
      <c r="G214" s="63"/>
      <c r="H214" s="49" t="n">
        <f aca="false">H215+H219+H225+H229+H240+H250</f>
        <v>12928.7</v>
      </c>
    </row>
    <row r="215" customFormat="false" ht="78.75" hidden="false" customHeight="false" outlineLevel="0" collapsed="false">
      <c r="A215" s="18"/>
      <c r="B215" s="17" t="s">
        <v>233</v>
      </c>
      <c r="C215" s="54" t="s">
        <v>54</v>
      </c>
      <c r="D215" s="54" t="s">
        <v>102</v>
      </c>
      <c r="E215" s="54" t="s">
        <v>16</v>
      </c>
      <c r="F215" s="54" t="s">
        <v>100</v>
      </c>
      <c r="G215" s="54"/>
      <c r="H215" s="39" t="n">
        <f aca="false">H216</f>
        <v>200</v>
      </c>
    </row>
    <row r="216" customFormat="false" ht="47.25" hidden="false" customHeight="true" outlineLevel="0" collapsed="false">
      <c r="A216" s="18"/>
      <c r="B216" s="17" t="s">
        <v>234</v>
      </c>
      <c r="C216" s="54" t="s">
        <v>54</v>
      </c>
      <c r="D216" s="54" t="s">
        <v>102</v>
      </c>
      <c r="E216" s="54" t="s">
        <v>15</v>
      </c>
      <c r="F216" s="54" t="s">
        <v>100</v>
      </c>
      <c r="G216" s="54"/>
      <c r="H216" s="39" t="n">
        <f aca="false">H217</f>
        <v>200</v>
      </c>
    </row>
    <row r="217" customFormat="false" ht="65.25" hidden="false" customHeight="true" outlineLevel="0" collapsed="false">
      <c r="A217" s="18"/>
      <c r="B217" s="17" t="s">
        <v>235</v>
      </c>
      <c r="C217" s="54" t="s">
        <v>54</v>
      </c>
      <c r="D217" s="54" t="s">
        <v>102</v>
      </c>
      <c r="E217" s="54" t="s">
        <v>15</v>
      </c>
      <c r="F217" s="54" t="s">
        <v>236</v>
      </c>
      <c r="G217" s="54"/>
      <c r="H217" s="39" t="n">
        <f aca="false">H218</f>
        <v>200</v>
      </c>
    </row>
    <row r="218" customFormat="false" ht="31.5" hidden="false" customHeight="false" outlineLevel="0" collapsed="false">
      <c r="A218" s="18"/>
      <c r="B218" s="29" t="s">
        <v>108</v>
      </c>
      <c r="C218" s="54" t="s">
        <v>54</v>
      </c>
      <c r="D218" s="54" t="s">
        <v>102</v>
      </c>
      <c r="E218" s="54" t="s">
        <v>15</v>
      </c>
      <c r="F218" s="54" t="s">
        <v>236</v>
      </c>
      <c r="G218" s="54" t="s">
        <v>109</v>
      </c>
      <c r="H218" s="39" t="n">
        <f aca="false">'вед.2017'!K129</f>
        <v>200</v>
      </c>
    </row>
    <row r="219" customFormat="false" ht="64.5" hidden="false" customHeight="true" outlineLevel="0" collapsed="false">
      <c r="A219" s="18"/>
      <c r="B219" s="17" t="s">
        <v>237</v>
      </c>
      <c r="C219" s="54" t="s">
        <v>54</v>
      </c>
      <c r="D219" s="54" t="s">
        <v>121</v>
      </c>
      <c r="E219" s="54" t="s">
        <v>16</v>
      </c>
      <c r="F219" s="54" t="s">
        <v>100</v>
      </c>
      <c r="G219" s="54"/>
      <c r="H219" s="39" t="n">
        <f aca="false">H220</f>
        <v>12303.7</v>
      </c>
    </row>
    <row r="220" customFormat="false" ht="110.25" hidden="false" customHeight="false" outlineLevel="0" collapsed="false">
      <c r="A220" s="18"/>
      <c r="B220" s="17" t="s">
        <v>238</v>
      </c>
      <c r="C220" s="54" t="s">
        <v>54</v>
      </c>
      <c r="D220" s="54" t="s">
        <v>121</v>
      </c>
      <c r="E220" s="54" t="s">
        <v>15</v>
      </c>
      <c r="F220" s="54" t="s">
        <v>100</v>
      </c>
      <c r="G220" s="54"/>
      <c r="H220" s="39" t="n">
        <f aca="false">H221</f>
        <v>12303.7</v>
      </c>
    </row>
    <row r="221" customFormat="false" ht="31.5" hidden="false" customHeight="false" outlineLevel="0" collapsed="false">
      <c r="A221" s="18"/>
      <c r="B221" s="67" t="s">
        <v>128</v>
      </c>
      <c r="C221" s="54" t="s">
        <v>54</v>
      </c>
      <c r="D221" s="54" t="s">
        <v>121</v>
      </c>
      <c r="E221" s="54" t="s">
        <v>15</v>
      </c>
      <c r="F221" s="54" t="s">
        <v>129</v>
      </c>
      <c r="G221" s="54"/>
      <c r="H221" s="39" t="n">
        <f aca="false">H222+H223+H224</f>
        <v>12303.7</v>
      </c>
    </row>
    <row r="222" customFormat="false" ht="79.5" hidden="false" customHeight="true" outlineLevel="0" collapsed="false">
      <c r="A222" s="18"/>
      <c r="B222" s="29" t="s">
        <v>106</v>
      </c>
      <c r="C222" s="54" t="s">
        <v>54</v>
      </c>
      <c r="D222" s="54" t="s">
        <v>121</v>
      </c>
      <c r="E222" s="54" t="s">
        <v>15</v>
      </c>
      <c r="F222" s="54" t="s">
        <v>129</v>
      </c>
      <c r="G222" s="54" t="s">
        <v>107</v>
      </c>
      <c r="H222" s="39" t="n">
        <f aca="false">'вед.2017'!K133</f>
        <v>11224.6</v>
      </c>
    </row>
    <row r="223" customFormat="false" ht="31.5" hidden="false" customHeight="false" outlineLevel="0" collapsed="false">
      <c r="A223" s="18"/>
      <c r="B223" s="29" t="s">
        <v>108</v>
      </c>
      <c r="C223" s="54" t="s">
        <v>54</v>
      </c>
      <c r="D223" s="54" t="s">
        <v>121</v>
      </c>
      <c r="E223" s="54" t="s">
        <v>15</v>
      </c>
      <c r="F223" s="54" t="s">
        <v>129</v>
      </c>
      <c r="G223" s="54" t="s">
        <v>109</v>
      </c>
      <c r="H223" s="39" t="n">
        <f aca="false">'вед.2017'!K134</f>
        <v>1062.4</v>
      </c>
    </row>
    <row r="224" customFormat="false" ht="15.75" hidden="false" customHeight="false" outlineLevel="0" collapsed="false">
      <c r="A224" s="18"/>
      <c r="B224" s="29" t="s">
        <v>112</v>
      </c>
      <c r="C224" s="54" t="s">
        <v>54</v>
      </c>
      <c r="D224" s="54" t="s">
        <v>121</v>
      </c>
      <c r="E224" s="54" t="s">
        <v>15</v>
      </c>
      <c r="F224" s="54" t="s">
        <v>129</v>
      </c>
      <c r="G224" s="54" t="s">
        <v>113</v>
      </c>
      <c r="H224" s="39" t="n">
        <f aca="false">'вед.2017'!K135</f>
        <v>16.7</v>
      </c>
    </row>
    <row r="225" customFormat="false" ht="47.25" hidden="false" customHeight="false" outlineLevel="0" collapsed="false">
      <c r="A225" s="18"/>
      <c r="B225" s="17" t="s">
        <v>239</v>
      </c>
      <c r="C225" s="54" t="s">
        <v>54</v>
      </c>
      <c r="D225" s="54" t="s">
        <v>228</v>
      </c>
      <c r="E225" s="54" t="s">
        <v>16</v>
      </c>
      <c r="F225" s="54" t="s">
        <v>100</v>
      </c>
      <c r="G225" s="54"/>
      <c r="H225" s="39" t="n">
        <f aca="false">H226</f>
        <v>50</v>
      </c>
    </row>
    <row r="226" customFormat="false" ht="63" hidden="false" customHeight="false" outlineLevel="0" collapsed="false">
      <c r="A226" s="18"/>
      <c r="B226" s="17" t="s">
        <v>240</v>
      </c>
      <c r="C226" s="54" t="s">
        <v>54</v>
      </c>
      <c r="D226" s="54" t="s">
        <v>228</v>
      </c>
      <c r="E226" s="54" t="s">
        <v>15</v>
      </c>
      <c r="F226" s="54" t="s">
        <v>100</v>
      </c>
      <c r="G226" s="54"/>
      <c r="H226" s="39" t="n">
        <f aca="false">H227</f>
        <v>50</v>
      </c>
    </row>
    <row r="227" customFormat="false" ht="31.5" hidden="false" customHeight="false" outlineLevel="0" collapsed="false">
      <c r="A227" s="18"/>
      <c r="B227" s="17" t="s">
        <v>241</v>
      </c>
      <c r="C227" s="54" t="s">
        <v>54</v>
      </c>
      <c r="D227" s="54" t="s">
        <v>228</v>
      </c>
      <c r="E227" s="54" t="s">
        <v>15</v>
      </c>
      <c r="F227" s="54" t="s">
        <v>242</v>
      </c>
      <c r="G227" s="54"/>
      <c r="H227" s="39" t="n">
        <f aca="false">H228</f>
        <v>50</v>
      </c>
    </row>
    <row r="228" customFormat="false" ht="31.5" hidden="false" customHeight="false" outlineLevel="0" collapsed="false">
      <c r="A228" s="18"/>
      <c r="B228" s="29" t="s">
        <v>108</v>
      </c>
      <c r="C228" s="54" t="s">
        <v>54</v>
      </c>
      <c r="D228" s="54" t="s">
        <v>228</v>
      </c>
      <c r="E228" s="54" t="s">
        <v>15</v>
      </c>
      <c r="F228" s="54" t="s">
        <v>242</v>
      </c>
      <c r="G228" s="54" t="s">
        <v>109</v>
      </c>
      <c r="H228" s="39" t="n">
        <f aca="false">'вед.2017'!K139</f>
        <v>50</v>
      </c>
    </row>
    <row r="229" customFormat="false" ht="64.5" hidden="false" customHeight="true" outlineLevel="0" collapsed="false">
      <c r="A229" s="18"/>
      <c r="B229" s="17" t="s">
        <v>243</v>
      </c>
      <c r="C229" s="54" t="s">
        <v>54</v>
      </c>
      <c r="D229" s="54" t="s">
        <v>244</v>
      </c>
      <c r="E229" s="54" t="s">
        <v>16</v>
      </c>
      <c r="F229" s="54" t="s">
        <v>100</v>
      </c>
      <c r="G229" s="54"/>
      <c r="H229" s="39" t="n">
        <f aca="false">H230+H233+H237</f>
        <v>315</v>
      </c>
    </row>
    <row r="230" customFormat="false" ht="33.75" hidden="false" customHeight="true" outlineLevel="0" collapsed="false">
      <c r="A230" s="18"/>
      <c r="B230" s="17" t="s">
        <v>245</v>
      </c>
      <c r="C230" s="54" t="s">
        <v>54</v>
      </c>
      <c r="D230" s="54" t="s">
        <v>244</v>
      </c>
      <c r="E230" s="54" t="s">
        <v>15</v>
      </c>
      <c r="F230" s="54" t="s">
        <v>100</v>
      </c>
      <c r="G230" s="54"/>
      <c r="H230" s="39" t="n">
        <f aca="false">H231</f>
        <v>20</v>
      </c>
    </row>
    <row r="231" customFormat="false" ht="47.25" hidden="false" customHeight="false" outlineLevel="0" collapsed="false">
      <c r="A231" s="18"/>
      <c r="B231" s="17" t="s">
        <v>246</v>
      </c>
      <c r="C231" s="54" t="s">
        <v>54</v>
      </c>
      <c r="D231" s="54" t="s">
        <v>244</v>
      </c>
      <c r="E231" s="54" t="s">
        <v>15</v>
      </c>
      <c r="F231" s="54" t="s">
        <v>247</v>
      </c>
      <c r="G231" s="54"/>
      <c r="H231" s="39" t="n">
        <f aca="false">H232</f>
        <v>20</v>
      </c>
    </row>
    <row r="232" customFormat="false" ht="31.5" hidden="false" customHeight="false" outlineLevel="0" collapsed="false">
      <c r="A232" s="18"/>
      <c r="B232" s="29" t="s">
        <v>108</v>
      </c>
      <c r="C232" s="54" t="s">
        <v>54</v>
      </c>
      <c r="D232" s="54" t="s">
        <v>244</v>
      </c>
      <c r="E232" s="54" t="s">
        <v>15</v>
      </c>
      <c r="F232" s="54" t="s">
        <v>247</v>
      </c>
      <c r="G232" s="54" t="s">
        <v>109</v>
      </c>
      <c r="H232" s="39" t="n">
        <f aca="false">'вед.2017'!K143</f>
        <v>20</v>
      </c>
    </row>
    <row r="233" customFormat="false" ht="49.5" hidden="false" customHeight="true" outlineLevel="0" collapsed="false">
      <c r="A233" s="18"/>
      <c r="B233" s="17" t="s">
        <v>248</v>
      </c>
      <c r="C233" s="54" t="s">
        <v>54</v>
      </c>
      <c r="D233" s="54" t="s">
        <v>244</v>
      </c>
      <c r="E233" s="54" t="s">
        <v>18</v>
      </c>
      <c r="F233" s="54" t="s">
        <v>100</v>
      </c>
      <c r="G233" s="54"/>
      <c r="H233" s="39" t="n">
        <f aca="false">H234</f>
        <v>295</v>
      </c>
    </row>
    <row r="234" customFormat="false" ht="47.25" hidden="false" customHeight="false" outlineLevel="0" collapsed="false">
      <c r="A234" s="18"/>
      <c r="B234" s="17" t="s">
        <v>246</v>
      </c>
      <c r="C234" s="54" t="s">
        <v>54</v>
      </c>
      <c r="D234" s="54" t="s">
        <v>244</v>
      </c>
      <c r="E234" s="54" t="s">
        <v>18</v>
      </c>
      <c r="F234" s="54" t="s">
        <v>247</v>
      </c>
      <c r="G234" s="54"/>
      <c r="H234" s="39" t="n">
        <f aca="false">H235+H236</f>
        <v>295</v>
      </c>
    </row>
    <row r="235" customFormat="false" ht="31.5" hidden="false" customHeight="false" outlineLevel="0" collapsed="false">
      <c r="A235" s="18"/>
      <c r="B235" s="29" t="s">
        <v>108</v>
      </c>
      <c r="C235" s="54" t="s">
        <v>54</v>
      </c>
      <c r="D235" s="54" t="s">
        <v>244</v>
      </c>
      <c r="E235" s="54" t="s">
        <v>18</v>
      </c>
      <c r="F235" s="54" t="s">
        <v>247</v>
      </c>
      <c r="G235" s="54" t="s">
        <v>109</v>
      </c>
      <c r="H235" s="39" t="n">
        <f aca="false">'вед.2017'!K437+'вед.2017'!K476+'вед.2017'!K518+'вед.2017'!K569</f>
        <v>230</v>
      </c>
    </row>
    <row r="236" customFormat="false" ht="47.25" hidden="false" customHeight="false" outlineLevel="0" collapsed="false">
      <c r="A236" s="18"/>
      <c r="B236" s="60" t="s">
        <v>110</v>
      </c>
      <c r="C236" s="54" t="s">
        <v>54</v>
      </c>
      <c r="D236" s="54" t="s">
        <v>244</v>
      </c>
      <c r="E236" s="54" t="s">
        <v>18</v>
      </c>
      <c r="F236" s="54" t="s">
        <v>247</v>
      </c>
      <c r="G236" s="54" t="s">
        <v>111</v>
      </c>
      <c r="H236" s="39" t="n">
        <f aca="false">'вед.2017'!K397</f>
        <v>65</v>
      </c>
    </row>
    <row r="237" customFormat="false" ht="47.25" hidden="true" customHeight="false" outlineLevel="0" collapsed="false">
      <c r="A237" s="18"/>
      <c r="B237" s="17" t="s">
        <v>249</v>
      </c>
      <c r="C237" s="54" t="s">
        <v>54</v>
      </c>
      <c r="D237" s="54" t="s">
        <v>244</v>
      </c>
      <c r="E237" s="54" t="s">
        <v>20</v>
      </c>
      <c r="F237" s="54" t="s">
        <v>100</v>
      </c>
      <c r="G237" s="54"/>
      <c r="H237" s="39" t="n">
        <f aca="false">H238</f>
        <v>0</v>
      </c>
    </row>
    <row r="238" customFormat="false" ht="47.25" hidden="true" customHeight="false" outlineLevel="0" collapsed="false">
      <c r="A238" s="18"/>
      <c r="B238" s="17" t="s">
        <v>246</v>
      </c>
      <c r="C238" s="54" t="s">
        <v>54</v>
      </c>
      <c r="D238" s="54" t="s">
        <v>244</v>
      </c>
      <c r="E238" s="54" t="s">
        <v>20</v>
      </c>
      <c r="F238" s="54" t="s">
        <v>247</v>
      </c>
      <c r="G238" s="54"/>
      <c r="H238" s="39" t="n">
        <f aca="false">H239</f>
        <v>0</v>
      </c>
    </row>
    <row r="239" customFormat="false" ht="31.5" hidden="true" customHeight="false" outlineLevel="0" collapsed="false">
      <c r="A239" s="18"/>
      <c r="B239" s="29" t="s">
        <v>108</v>
      </c>
      <c r="C239" s="54" t="s">
        <v>54</v>
      </c>
      <c r="D239" s="54" t="s">
        <v>244</v>
      </c>
      <c r="E239" s="54" t="s">
        <v>20</v>
      </c>
      <c r="F239" s="54" t="s">
        <v>247</v>
      </c>
      <c r="G239" s="54" t="s">
        <v>109</v>
      </c>
    </row>
    <row r="240" customFormat="false" ht="63" hidden="false" customHeight="false" outlineLevel="0" collapsed="false">
      <c r="A240" s="18"/>
      <c r="B240" s="17" t="s">
        <v>250</v>
      </c>
      <c r="C240" s="54" t="s">
        <v>54</v>
      </c>
      <c r="D240" s="54" t="s">
        <v>251</v>
      </c>
      <c r="E240" s="54" t="s">
        <v>16</v>
      </c>
      <c r="F240" s="54" t="s">
        <v>100</v>
      </c>
      <c r="G240" s="54"/>
      <c r="H240" s="39" t="n">
        <f aca="false">H241+H244+H247</f>
        <v>50</v>
      </c>
    </row>
    <row r="241" customFormat="false" ht="63" hidden="true" customHeight="true" outlineLevel="0" collapsed="false">
      <c r="A241" s="18"/>
      <c r="B241" s="17" t="s">
        <v>252</v>
      </c>
      <c r="C241" s="54" t="s">
        <v>54</v>
      </c>
      <c r="D241" s="54" t="s">
        <v>251</v>
      </c>
      <c r="E241" s="54" t="s">
        <v>15</v>
      </c>
      <c r="F241" s="54" t="s">
        <v>100</v>
      </c>
      <c r="G241" s="54"/>
      <c r="H241" s="39" t="n">
        <f aca="false">H242</f>
        <v>0</v>
      </c>
    </row>
    <row r="242" customFormat="false" ht="47.25" hidden="true" customHeight="false" outlineLevel="0" collapsed="false">
      <c r="A242" s="18"/>
      <c r="B242" s="70" t="s">
        <v>253</v>
      </c>
      <c r="C242" s="54" t="s">
        <v>54</v>
      </c>
      <c r="D242" s="54" t="s">
        <v>251</v>
      </c>
      <c r="E242" s="54" t="s">
        <v>15</v>
      </c>
      <c r="F242" s="54" t="s">
        <v>254</v>
      </c>
      <c r="G242" s="54"/>
      <c r="H242" s="39" t="n">
        <f aca="false">H243</f>
        <v>0</v>
      </c>
    </row>
    <row r="243" customFormat="false" ht="31.5" hidden="true" customHeight="false" outlineLevel="0" collapsed="false">
      <c r="A243" s="18"/>
      <c r="B243" s="29" t="s">
        <v>108</v>
      </c>
      <c r="C243" s="54" t="s">
        <v>54</v>
      </c>
      <c r="D243" s="54" t="s">
        <v>251</v>
      </c>
      <c r="E243" s="54" t="s">
        <v>15</v>
      </c>
      <c r="F243" s="54" t="s">
        <v>254</v>
      </c>
      <c r="G243" s="54" t="s">
        <v>109</v>
      </c>
    </row>
    <row r="244" customFormat="false" ht="63" hidden="true" customHeight="false" outlineLevel="0" collapsed="false">
      <c r="A244" s="18"/>
      <c r="B244" s="17" t="s">
        <v>255</v>
      </c>
      <c r="C244" s="54" t="s">
        <v>54</v>
      </c>
      <c r="D244" s="54" t="s">
        <v>251</v>
      </c>
      <c r="E244" s="54" t="s">
        <v>18</v>
      </c>
      <c r="F244" s="54" t="s">
        <v>100</v>
      </c>
      <c r="G244" s="54"/>
      <c r="H244" s="39" t="n">
        <f aca="false">H245</f>
        <v>0</v>
      </c>
    </row>
    <row r="245" customFormat="false" ht="47.25" hidden="true" customHeight="false" outlineLevel="0" collapsed="false">
      <c r="A245" s="18"/>
      <c r="B245" s="70" t="s">
        <v>253</v>
      </c>
      <c r="C245" s="54" t="s">
        <v>54</v>
      </c>
      <c r="D245" s="54" t="s">
        <v>251</v>
      </c>
      <c r="E245" s="54" t="s">
        <v>18</v>
      </c>
      <c r="F245" s="54" t="s">
        <v>254</v>
      </c>
      <c r="G245" s="54"/>
      <c r="H245" s="39" t="n">
        <f aca="false">H246</f>
        <v>0</v>
      </c>
    </row>
    <row r="246" customFormat="false" ht="31.5" hidden="true" customHeight="false" outlineLevel="0" collapsed="false">
      <c r="A246" s="18"/>
      <c r="B246" s="29" t="s">
        <v>108</v>
      </c>
      <c r="C246" s="54" t="s">
        <v>54</v>
      </c>
      <c r="D246" s="54" t="s">
        <v>251</v>
      </c>
      <c r="E246" s="54" t="s">
        <v>18</v>
      </c>
      <c r="F246" s="54" t="s">
        <v>254</v>
      </c>
      <c r="G246" s="54" t="s">
        <v>109</v>
      </c>
    </row>
    <row r="247" customFormat="false" ht="63" hidden="false" customHeight="false" outlineLevel="0" collapsed="false">
      <c r="A247" s="18"/>
      <c r="B247" s="17" t="s">
        <v>256</v>
      </c>
      <c r="C247" s="54" t="s">
        <v>54</v>
      </c>
      <c r="D247" s="54" t="s">
        <v>251</v>
      </c>
      <c r="E247" s="54" t="s">
        <v>20</v>
      </c>
      <c r="F247" s="54" t="s">
        <v>100</v>
      </c>
      <c r="G247" s="54"/>
      <c r="H247" s="39" t="n">
        <f aca="false">H248</f>
        <v>50</v>
      </c>
    </row>
    <row r="248" customFormat="false" ht="47.25" hidden="false" customHeight="false" outlineLevel="0" collapsed="false">
      <c r="A248" s="18"/>
      <c r="B248" s="70" t="s">
        <v>253</v>
      </c>
      <c r="C248" s="54" t="s">
        <v>54</v>
      </c>
      <c r="D248" s="54" t="s">
        <v>251</v>
      </c>
      <c r="E248" s="54" t="s">
        <v>20</v>
      </c>
      <c r="F248" s="54" t="s">
        <v>254</v>
      </c>
      <c r="G248" s="54"/>
      <c r="H248" s="39" t="n">
        <f aca="false">H249</f>
        <v>50</v>
      </c>
    </row>
    <row r="249" customFormat="false" ht="31.5" hidden="false" customHeight="false" outlineLevel="0" collapsed="false">
      <c r="A249" s="18"/>
      <c r="B249" s="29" t="s">
        <v>108</v>
      </c>
      <c r="C249" s="54" t="s">
        <v>54</v>
      </c>
      <c r="D249" s="54" t="s">
        <v>251</v>
      </c>
      <c r="E249" s="54" t="s">
        <v>20</v>
      </c>
      <c r="F249" s="54" t="s">
        <v>254</v>
      </c>
      <c r="G249" s="54" t="s">
        <v>109</v>
      </c>
      <c r="H249" s="39" t="n">
        <f aca="false">'вед.2017'!K57+'вед.2017'!K522</f>
        <v>50</v>
      </c>
    </row>
    <row r="250" customFormat="false" ht="44.25" hidden="false" customHeight="true" outlineLevel="0" collapsed="false">
      <c r="A250" s="18"/>
      <c r="B250" s="17" t="s">
        <v>257</v>
      </c>
      <c r="C250" s="54" t="s">
        <v>54</v>
      </c>
      <c r="D250" s="54" t="s">
        <v>258</v>
      </c>
      <c r="E250" s="54" t="s">
        <v>16</v>
      </c>
      <c r="F250" s="54" t="s">
        <v>100</v>
      </c>
      <c r="G250" s="54"/>
      <c r="H250" s="39" t="n">
        <f aca="false">H251+H254+H257</f>
        <v>10</v>
      </c>
    </row>
    <row r="251" customFormat="false" ht="47.25" hidden="true" customHeight="false" outlineLevel="0" collapsed="false">
      <c r="A251" s="18"/>
      <c r="B251" s="17" t="s">
        <v>259</v>
      </c>
      <c r="C251" s="54" t="s">
        <v>54</v>
      </c>
      <c r="D251" s="54" t="s">
        <v>258</v>
      </c>
      <c r="E251" s="54" t="s">
        <v>15</v>
      </c>
      <c r="F251" s="54" t="s">
        <v>100</v>
      </c>
      <c r="G251" s="54"/>
      <c r="H251" s="39" t="n">
        <f aca="false">H252</f>
        <v>0</v>
      </c>
    </row>
    <row r="252" customFormat="false" ht="47.25" hidden="true" customHeight="false" outlineLevel="0" collapsed="false">
      <c r="A252" s="18"/>
      <c r="B252" s="17" t="s">
        <v>260</v>
      </c>
      <c r="C252" s="54" t="s">
        <v>54</v>
      </c>
      <c r="D252" s="54" t="s">
        <v>258</v>
      </c>
      <c r="E252" s="54" t="s">
        <v>15</v>
      </c>
      <c r="F252" s="54" t="s">
        <v>261</v>
      </c>
      <c r="G252" s="54"/>
      <c r="H252" s="39" t="n">
        <f aca="false">H253</f>
        <v>0</v>
      </c>
    </row>
    <row r="253" customFormat="false" ht="31.5" hidden="true" customHeight="false" outlineLevel="0" collapsed="false">
      <c r="A253" s="18"/>
      <c r="B253" s="29" t="s">
        <v>108</v>
      </c>
      <c r="C253" s="54" t="s">
        <v>54</v>
      </c>
      <c r="D253" s="54" t="s">
        <v>258</v>
      </c>
      <c r="E253" s="54" t="s">
        <v>15</v>
      </c>
      <c r="F253" s="54" t="s">
        <v>261</v>
      </c>
      <c r="G253" s="54" t="s">
        <v>109</v>
      </c>
    </row>
    <row r="254" customFormat="false" ht="31.5" hidden="true" customHeight="false" outlineLevel="0" collapsed="false">
      <c r="A254" s="18"/>
      <c r="B254" s="17" t="s">
        <v>262</v>
      </c>
      <c r="C254" s="54" t="s">
        <v>54</v>
      </c>
      <c r="D254" s="54" t="s">
        <v>258</v>
      </c>
      <c r="E254" s="54" t="s">
        <v>18</v>
      </c>
      <c r="F254" s="54" t="s">
        <v>100</v>
      </c>
      <c r="G254" s="54"/>
      <c r="H254" s="39" t="n">
        <f aca="false">H255</f>
        <v>0</v>
      </c>
    </row>
    <row r="255" customFormat="false" ht="47.25" hidden="true" customHeight="false" outlineLevel="0" collapsed="false">
      <c r="A255" s="18"/>
      <c r="B255" s="17" t="s">
        <v>260</v>
      </c>
      <c r="C255" s="54" t="s">
        <v>54</v>
      </c>
      <c r="D255" s="54" t="s">
        <v>258</v>
      </c>
      <c r="E255" s="54" t="s">
        <v>18</v>
      </c>
      <c r="F255" s="54" t="s">
        <v>261</v>
      </c>
      <c r="G255" s="54"/>
      <c r="H255" s="39" t="n">
        <f aca="false">H256</f>
        <v>0</v>
      </c>
    </row>
    <row r="256" customFormat="false" ht="31.5" hidden="true" customHeight="false" outlineLevel="0" collapsed="false">
      <c r="A256" s="18"/>
      <c r="B256" s="29" t="s">
        <v>108</v>
      </c>
      <c r="C256" s="54" t="s">
        <v>54</v>
      </c>
      <c r="D256" s="54" t="s">
        <v>258</v>
      </c>
      <c r="E256" s="54" t="s">
        <v>18</v>
      </c>
      <c r="F256" s="54" t="s">
        <v>261</v>
      </c>
      <c r="G256" s="54" t="s">
        <v>109</v>
      </c>
    </row>
    <row r="257" customFormat="false" ht="78.75" hidden="false" customHeight="false" outlineLevel="0" collapsed="false">
      <c r="A257" s="18"/>
      <c r="B257" s="17" t="s">
        <v>263</v>
      </c>
      <c r="C257" s="54" t="s">
        <v>54</v>
      </c>
      <c r="D257" s="54" t="s">
        <v>258</v>
      </c>
      <c r="E257" s="54" t="s">
        <v>20</v>
      </c>
      <c r="F257" s="54" t="s">
        <v>100</v>
      </c>
      <c r="G257" s="54"/>
      <c r="H257" s="39" t="n">
        <f aca="false">H258</f>
        <v>10</v>
      </c>
    </row>
    <row r="258" customFormat="false" ht="47.25" hidden="false" customHeight="false" outlineLevel="0" collapsed="false">
      <c r="A258" s="18"/>
      <c r="B258" s="17" t="s">
        <v>260</v>
      </c>
      <c r="C258" s="54" t="s">
        <v>54</v>
      </c>
      <c r="D258" s="54" t="s">
        <v>258</v>
      </c>
      <c r="E258" s="54" t="s">
        <v>20</v>
      </c>
      <c r="F258" s="54" t="s">
        <v>261</v>
      </c>
      <c r="G258" s="54"/>
      <c r="H258" s="39" t="n">
        <f aca="false">H259+H260</f>
        <v>10</v>
      </c>
    </row>
    <row r="259" customFormat="false" ht="31.5" hidden="false" customHeight="false" outlineLevel="0" collapsed="false">
      <c r="A259" s="18"/>
      <c r="B259" s="29" t="s">
        <v>108</v>
      </c>
      <c r="C259" s="54" t="s">
        <v>54</v>
      </c>
      <c r="D259" s="54" t="s">
        <v>258</v>
      </c>
      <c r="E259" s="54" t="s">
        <v>20</v>
      </c>
      <c r="F259" s="54" t="s">
        <v>261</v>
      </c>
      <c r="G259" s="54" t="s">
        <v>109</v>
      </c>
      <c r="H259" s="39" t="n">
        <f aca="false">'вед.2017'!K441+'вед.2017'!K526</f>
        <v>7</v>
      </c>
    </row>
    <row r="260" customFormat="false" ht="47.25" hidden="false" customHeight="false" outlineLevel="0" collapsed="false">
      <c r="A260" s="18"/>
      <c r="B260" s="60" t="s">
        <v>110</v>
      </c>
      <c r="C260" s="54" t="s">
        <v>54</v>
      </c>
      <c r="D260" s="54" t="s">
        <v>258</v>
      </c>
      <c r="E260" s="54" t="s">
        <v>20</v>
      </c>
      <c r="F260" s="54" t="s">
        <v>261</v>
      </c>
      <c r="G260" s="54" t="s">
        <v>111</v>
      </c>
      <c r="H260" s="39" t="n">
        <f aca="false">'вед.2017'!K401</f>
        <v>3</v>
      </c>
    </row>
    <row r="261" customFormat="false" ht="78.75" hidden="false" customHeight="true" outlineLevel="0" collapsed="false">
      <c r="A261" s="18" t="s">
        <v>69</v>
      </c>
      <c r="B261" s="19" t="s">
        <v>264</v>
      </c>
      <c r="C261" s="63" t="s">
        <v>32</v>
      </c>
      <c r="D261" s="63" t="s">
        <v>99</v>
      </c>
      <c r="E261" s="63" t="s">
        <v>16</v>
      </c>
      <c r="F261" s="63" t="s">
        <v>100</v>
      </c>
      <c r="G261" s="63"/>
      <c r="H261" s="49" t="n">
        <f aca="false">H262+H266</f>
        <v>673.2</v>
      </c>
    </row>
    <row r="262" customFormat="false" ht="78.75" hidden="false" customHeight="false" outlineLevel="0" collapsed="false">
      <c r="A262" s="18"/>
      <c r="B262" s="52" t="s">
        <v>265</v>
      </c>
      <c r="C262" s="54" t="s">
        <v>32</v>
      </c>
      <c r="D262" s="54" t="s">
        <v>102</v>
      </c>
      <c r="E262" s="54" t="s">
        <v>16</v>
      </c>
      <c r="F262" s="54" t="s">
        <v>100</v>
      </c>
      <c r="G262" s="54"/>
      <c r="H262" s="39" t="n">
        <f aca="false">H263</f>
        <v>373.2</v>
      </c>
    </row>
    <row r="263" customFormat="false" ht="63" hidden="false" customHeight="false" outlineLevel="0" collapsed="false">
      <c r="A263" s="18"/>
      <c r="B263" s="52" t="s">
        <v>266</v>
      </c>
      <c r="C263" s="54" t="s">
        <v>32</v>
      </c>
      <c r="D263" s="54" t="s">
        <v>102</v>
      </c>
      <c r="E263" s="54" t="s">
        <v>15</v>
      </c>
      <c r="F263" s="54" t="s">
        <v>100</v>
      </c>
      <c r="G263" s="54"/>
      <c r="H263" s="39" t="n">
        <f aca="false">H264</f>
        <v>373.2</v>
      </c>
    </row>
    <row r="264" customFormat="false" ht="31.5" hidden="false" customHeight="false" outlineLevel="0" collapsed="false">
      <c r="A264" s="18"/>
      <c r="B264" s="52" t="s">
        <v>267</v>
      </c>
      <c r="C264" s="54" t="s">
        <v>32</v>
      </c>
      <c r="D264" s="54" t="s">
        <v>102</v>
      </c>
      <c r="E264" s="54" t="s">
        <v>15</v>
      </c>
      <c r="F264" s="54" t="s">
        <v>268</v>
      </c>
      <c r="G264" s="54"/>
      <c r="H264" s="39" t="n">
        <f aca="false">H265</f>
        <v>373.2</v>
      </c>
    </row>
    <row r="265" customFormat="false" ht="31.5" hidden="false" customHeight="false" outlineLevel="0" collapsed="false">
      <c r="A265" s="18"/>
      <c r="B265" s="29" t="s">
        <v>108</v>
      </c>
      <c r="C265" s="54" t="s">
        <v>32</v>
      </c>
      <c r="D265" s="54" t="s">
        <v>102</v>
      </c>
      <c r="E265" s="54" t="s">
        <v>15</v>
      </c>
      <c r="F265" s="54" t="s">
        <v>268</v>
      </c>
      <c r="G265" s="54" t="s">
        <v>109</v>
      </c>
      <c r="H265" s="39" t="n">
        <f aca="false">'вед.2017'!K177</f>
        <v>373.2</v>
      </c>
    </row>
    <row r="266" customFormat="false" ht="78.75" hidden="false" customHeight="false" outlineLevel="0" collapsed="false">
      <c r="A266" s="18"/>
      <c r="B266" s="17" t="s">
        <v>269</v>
      </c>
      <c r="C266" s="54" t="s">
        <v>32</v>
      </c>
      <c r="D266" s="54" t="s">
        <v>121</v>
      </c>
      <c r="E266" s="54" t="s">
        <v>16</v>
      </c>
      <c r="F266" s="54" t="s">
        <v>100</v>
      </c>
      <c r="G266" s="54"/>
      <c r="H266" s="39" t="n">
        <f aca="false">H267</f>
        <v>300</v>
      </c>
    </row>
    <row r="267" customFormat="false" ht="16.5" hidden="false" customHeight="true" outlineLevel="0" collapsed="false">
      <c r="A267" s="18"/>
      <c r="B267" s="17" t="s">
        <v>270</v>
      </c>
      <c r="C267" s="54" t="s">
        <v>32</v>
      </c>
      <c r="D267" s="54" t="s">
        <v>121</v>
      </c>
      <c r="E267" s="54" t="s">
        <v>15</v>
      </c>
      <c r="F267" s="54" t="s">
        <v>100</v>
      </c>
      <c r="G267" s="54"/>
      <c r="H267" s="39" t="n">
        <f aca="false">H268</f>
        <v>300</v>
      </c>
    </row>
    <row r="268" customFormat="false" ht="15.75" hidden="false" customHeight="false" outlineLevel="0" collapsed="false">
      <c r="A268" s="18"/>
      <c r="B268" s="17" t="s">
        <v>271</v>
      </c>
      <c r="C268" s="54" t="s">
        <v>32</v>
      </c>
      <c r="D268" s="54" t="s">
        <v>121</v>
      </c>
      <c r="E268" s="54" t="s">
        <v>15</v>
      </c>
      <c r="F268" s="54" t="s">
        <v>272</v>
      </c>
      <c r="G268" s="54"/>
      <c r="H268" s="39" t="n">
        <f aca="false">H269</f>
        <v>300</v>
      </c>
    </row>
    <row r="269" customFormat="false" ht="31.5" hidden="false" customHeight="false" outlineLevel="0" collapsed="false">
      <c r="A269" s="18"/>
      <c r="B269" s="29" t="s">
        <v>108</v>
      </c>
      <c r="C269" s="54" t="s">
        <v>32</v>
      </c>
      <c r="D269" s="54" t="s">
        <v>121</v>
      </c>
      <c r="E269" s="54" t="s">
        <v>15</v>
      </c>
      <c r="F269" s="54" t="s">
        <v>272</v>
      </c>
      <c r="G269" s="54" t="s">
        <v>109</v>
      </c>
      <c r="H269" s="39" t="n">
        <f aca="false">'вед.2017'!K69</f>
        <v>300</v>
      </c>
    </row>
    <row r="270" customFormat="false" ht="78.75" hidden="false" customHeight="true" outlineLevel="0" collapsed="false">
      <c r="A270" s="18" t="s">
        <v>73</v>
      </c>
      <c r="B270" s="19" t="s">
        <v>273</v>
      </c>
      <c r="C270" s="63" t="s">
        <v>65</v>
      </c>
      <c r="D270" s="63" t="s">
        <v>99</v>
      </c>
      <c r="E270" s="63" t="s">
        <v>16</v>
      </c>
      <c r="F270" s="63" t="s">
        <v>100</v>
      </c>
      <c r="G270" s="63"/>
      <c r="H270" s="49" t="n">
        <f aca="false">H271</f>
        <v>1405</v>
      </c>
    </row>
    <row r="271" customFormat="false" ht="78.75" hidden="false" customHeight="false" outlineLevel="0" collapsed="false">
      <c r="A271" s="18"/>
      <c r="B271" s="52" t="s">
        <v>274</v>
      </c>
      <c r="C271" s="54" t="s">
        <v>65</v>
      </c>
      <c r="D271" s="54" t="s">
        <v>102</v>
      </c>
      <c r="E271" s="54" t="s">
        <v>16</v>
      </c>
      <c r="F271" s="54" t="s">
        <v>100</v>
      </c>
      <c r="G271" s="54"/>
      <c r="H271" s="39" t="n">
        <f aca="false">H272+H275+H278+H281</f>
        <v>1405</v>
      </c>
    </row>
    <row r="272" customFormat="false" ht="15.75" hidden="false" customHeight="false" outlineLevel="0" collapsed="false">
      <c r="A272" s="18"/>
      <c r="B272" s="52" t="s">
        <v>275</v>
      </c>
      <c r="C272" s="54" t="s">
        <v>65</v>
      </c>
      <c r="D272" s="54" t="s">
        <v>102</v>
      </c>
      <c r="E272" s="54" t="s">
        <v>15</v>
      </c>
      <c r="F272" s="54" t="s">
        <v>100</v>
      </c>
      <c r="G272" s="54"/>
      <c r="H272" s="39" t="n">
        <f aca="false">H273</f>
        <v>500</v>
      </c>
    </row>
    <row r="273" customFormat="false" ht="47.25" hidden="false" customHeight="false" outlineLevel="0" collapsed="false">
      <c r="A273" s="18"/>
      <c r="B273" s="52" t="s">
        <v>276</v>
      </c>
      <c r="C273" s="54" t="s">
        <v>65</v>
      </c>
      <c r="D273" s="54" t="s">
        <v>102</v>
      </c>
      <c r="E273" s="54" t="s">
        <v>15</v>
      </c>
      <c r="F273" s="54" t="s">
        <v>277</v>
      </c>
      <c r="G273" s="54"/>
      <c r="H273" s="39" t="n">
        <f aca="false">H274</f>
        <v>500</v>
      </c>
    </row>
    <row r="274" customFormat="false" ht="31.5" hidden="false" customHeight="false" outlineLevel="0" collapsed="false">
      <c r="A274" s="18"/>
      <c r="B274" s="29" t="s">
        <v>108</v>
      </c>
      <c r="C274" s="54" t="s">
        <v>65</v>
      </c>
      <c r="D274" s="54" t="s">
        <v>102</v>
      </c>
      <c r="E274" s="54" t="s">
        <v>15</v>
      </c>
      <c r="F274" s="54" t="s">
        <v>277</v>
      </c>
      <c r="G274" s="54" t="s">
        <v>109</v>
      </c>
      <c r="H274" s="39" t="n">
        <f aca="false">'вед.2017'!K183</f>
        <v>500</v>
      </c>
    </row>
    <row r="275" customFormat="false" ht="31.5" hidden="false" customHeight="false" outlineLevel="0" collapsed="false">
      <c r="A275" s="18"/>
      <c r="B275" s="52" t="s">
        <v>278</v>
      </c>
      <c r="C275" s="54" t="s">
        <v>65</v>
      </c>
      <c r="D275" s="54" t="s">
        <v>102</v>
      </c>
      <c r="E275" s="54" t="s">
        <v>18</v>
      </c>
      <c r="F275" s="54" t="s">
        <v>100</v>
      </c>
      <c r="G275" s="54"/>
      <c r="H275" s="39" t="n">
        <f aca="false">H276</f>
        <v>750</v>
      </c>
    </row>
    <row r="276" customFormat="false" ht="47.25" hidden="false" customHeight="false" outlineLevel="0" collapsed="false">
      <c r="A276" s="18"/>
      <c r="B276" s="52" t="s">
        <v>276</v>
      </c>
      <c r="C276" s="54" t="s">
        <v>65</v>
      </c>
      <c r="D276" s="54" t="s">
        <v>102</v>
      </c>
      <c r="E276" s="54" t="s">
        <v>18</v>
      </c>
      <c r="F276" s="54" t="s">
        <v>277</v>
      </c>
      <c r="G276" s="54"/>
      <c r="H276" s="39" t="n">
        <f aca="false">H277</f>
        <v>750</v>
      </c>
    </row>
    <row r="277" customFormat="false" ht="31.5" hidden="false" customHeight="false" outlineLevel="0" collapsed="false">
      <c r="A277" s="18"/>
      <c r="B277" s="29" t="s">
        <v>108</v>
      </c>
      <c r="C277" s="54" t="s">
        <v>65</v>
      </c>
      <c r="D277" s="54" t="s">
        <v>102</v>
      </c>
      <c r="E277" s="54" t="s">
        <v>18</v>
      </c>
      <c r="F277" s="54" t="s">
        <v>277</v>
      </c>
      <c r="G277" s="54" t="s">
        <v>109</v>
      </c>
      <c r="H277" s="39" t="n">
        <f aca="false">'вед.2017'!K186</f>
        <v>750</v>
      </c>
    </row>
    <row r="278" customFormat="false" ht="31.5" hidden="false" customHeight="false" outlineLevel="0" collapsed="false">
      <c r="A278" s="18"/>
      <c r="B278" s="52" t="s">
        <v>279</v>
      </c>
      <c r="C278" s="54" t="s">
        <v>65</v>
      </c>
      <c r="D278" s="54" t="s">
        <v>102</v>
      </c>
      <c r="E278" s="54" t="s">
        <v>20</v>
      </c>
      <c r="F278" s="54" t="s">
        <v>100</v>
      </c>
      <c r="G278" s="54"/>
      <c r="H278" s="39" t="n">
        <f aca="false">H279</f>
        <v>95</v>
      </c>
    </row>
    <row r="279" customFormat="false" ht="47.25" hidden="false" customHeight="false" outlineLevel="0" collapsed="false">
      <c r="A279" s="18"/>
      <c r="B279" s="52" t="s">
        <v>276</v>
      </c>
      <c r="C279" s="54" t="s">
        <v>65</v>
      </c>
      <c r="D279" s="54" t="s">
        <v>102</v>
      </c>
      <c r="E279" s="54" t="s">
        <v>20</v>
      </c>
      <c r="F279" s="54" t="s">
        <v>277</v>
      </c>
      <c r="G279" s="54"/>
      <c r="H279" s="39" t="n">
        <f aca="false">H280</f>
        <v>95</v>
      </c>
    </row>
    <row r="280" customFormat="false" ht="31.5" hidden="false" customHeight="false" outlineLevel="0" collapsed="false">
      <c r="A280" s="18"/>
      <c r="B280" s="29" t="s">
        <v>108</v>
      </c>
      <c r="C280" s="54" t="s">
        <v>65</v>
      </c>
      <c r="D280" s="54" t="s">
        <v>102</v>
      </c>
      <c r="E280" s="54" t="s">
        <v>20</v>
      </c>
      <c r="F280" s="54" t="s">
        <v>277</v>
      </c>
      <c r="G280" s="54" t="s">
        <v>109</v>
      </c>
      <c r="H280" s="39" t="n">
        <f aca="false">'вед.2017'!K189</f>
        <v>95</v>
      </c>
    </row>
    <row r="281" customFormat="false" ht="63" hidden="false" customHeight="false" outlineLevel="0" collapsed="false">
      <c r="A281" s="18"/>
      <c r="B281" s="52" t="s">
        <v>280</v>
      </c>
      <c r="C281" s="54" t="s">
        <v>65</v>
      </c>
      <c r="D281" s="54" t="s">
        <v>102</v>
      </c>
      <c r="E281" s="54" t="s">
        <v>22</v>
      </c>
      <c r="F281" s="54" t="s">
        <v>100</v>
      </c>
      <c r="G281" s="54"/>
      <c r="H281" s="39" t="n">
        <f aca="false">H282</f>
        <v>60</v>
      </c>
    </row>
    <row r="282" customFormat="false" ht="47.25" hidden="false" customHeight="false" outlineLevel="0" collapsed="false">
      <c r="A282" s="18"/>
      <c r="B282" s="52" t="s">
        <v>276</v>
      </c>
      <c r="C282" s="54" t="s">
        <v>65</v>
      </c>
      <c r="D282" s="54" t="s">
        <v>102</v>
      </c>
      <c r="E282" s="54" t="s">
        <v>22</v>
      </c>
      <c r="F282" s="54" t="s">
        <v>277</v>
      </c>
      <c r="G282" s="54"/>
      <c r="H282" s="39" t="n">
        <f aca="false">H283</f>
        <v>60</v>
      </c>
    </row>
    <row r="283" customFormat="false" ht="15.75" hidden="false" customHeight="true" outlineLevel="0" collapsed="false">
      <c r="A283" s="18"/>
      <c r="B283" s="59" t="s">
        <v>134</v>
      </c>
      <c r="C283" s="54" t="s">
        <v>65</v>
      </c>
      <c r="D283" s="54" t="s">
        <v>102</v>
      </c>
      <c r="E283" s="54" t="s">
        <v>22</v>
      </c>
      <c r="F283" s="54" t="s">
        <v>277</v>
      </c>
      <c r="G283" s="54" t="s">
        <v>135</v>
      </c>
      <c r="H283" s="39" t="n">
        <f aca="false">'вед.2017'!K192</f>
        <v>60</v>
      </c>
    </row>
    <row r="284" customFormat="false" ht="63" hidden="false" customHeight="true" outlineLevel="0" collapsed="false">
      <c r="A284" s="18" t="s">
        <v>76</v>
      </c>
      <c r="B284" s="19" t="s">
        <v>281</v>
      </c>
      <c r="C284" s="63" t="s">
        <v>26</v>
      </c>
      <c r="D284" s="63" t="s">
        <v>99</v>
      </c>
      <c r="E284" s="63" t="s">
        <v>16</v>
      </c>
      <c r="F284" s="63" t="s">
        <v>100</v>
      </c>
      <c r="G284" s="63"/>
      <c r="H284" s="49" t="n">
        <f aca="false">H285+H289+H293+H297</f>
        <v>3167.3</v>
      </c>
    </row>
    <row r="285" customFormat="false" ht="60" hidden="false" customHeight="true" outlineLevel="0" collapsed="false">
      <c r="A285" s="18"/>
      <c r="B285" s="52" t="s">
        <v>282</v>
      </c>
      <c r="C285" s="54" t="s">
        <v>26</v>
      </c>
      <c r="D285" s="54" t="s">
        <v>102</v>
      </c>
      <c r="E285" s="54" t="s">
        <v>16</v>
      </c>
      <c r="F285" s="54" t="s">
        <v>100</v>
      </c>
      <c r="G285" s="54"/>
      <c r="H285" s="39" t="n">
        <f aca="false">H286</f>
        <v>500</v>
      </c>
    </row>
    <row r="286" customFormat="false" ht="78.75" hidden="false" customHeight="false" outlineLevel="0" collapsed="false">
      <c r="A286" s="18"/>
      <c r="B286" s="52" t="s">
        <v>283</v>
      </c>
      <c r="C286" s="54" t="s">
        <v>26</v>
      </c>
      <c r="D286" s="54" t="s">
        <v>102</v>
      </c>
      <c r="E286" s="54" t="s">
        <v>15</v>
      </c>
      <c r="F286" s="54" t="s">
        <v>100</v>
      </c>
      <c r="G286" s="54"/>
      <c r="H286" s="39" t="n">
        <f aca="false">H287</f>
        <v>500</v>
      </c>
    </row>
    <row r="287" customFormat="false" ht="30" hidden="false" customHeight="true" outlineLevel="0" collapsed="false">
      <c r="A287" s="18"/>
      <c r="B287" s="52" t="s">
        <v>284</v>
      </c>
      <c r="C287" s="54" t="s">
        <v>26</v>
      </c>
      <c r="D287" s="54" t="s">
        <v>102</v>
      </c>
      <c r="E287" s="54" t="s">
        <v>15</v>
      </c>
      <c r="F287" s="54" t="s">
        <v>285</v>
      </c>
      <c r="G287" s="54"/>
      <c r="H287" s="39" t="n">
        <f aca="false">H288</f>
        <v>500</v>
      </c>
    </row>
    <row r="288" customFormat="false" ht="31.5" hidden="false" customHeight="false" outlineLevel="0" collapsed="false">
      <c r="A288" s="18"/>
      <c r="B288" s="29" t="s">
        <v>108</v>
      </c>
      <c r="C288" s="54" t="s">
        <v>26</v>
      </c>
      <c r="D288" s="54" t="s">
        <v>102</v>
      </c>
      <c r="E288" s="54" t="s">
        <v>15</v>
      </c>
      <c r="F288" s="54" t="s">
        <v>285</v>
      </c>
      <c r="G288" s="54" t="s">
        <v>109</v>
      </c>
      <c r="H288" s="39" t="n">
        <f aca="false">'вед.2017'!K74</f>
        <v>500</v>
      </c>
    </row>
    <row r="289" customFormat="false" ht="63" hidden="false" customHeight="false" outlineLevel="0" collapsed="false">
      <c r="A289" s="18"/>
      <c r="B289" s="52" t="s">
        <v>286</v>
      </c>
      <c r="C289" s="54" t="s">
        <v>26</v>
      </c>
      <c r="D289" s="54" t="s">
        <v>121</v>
      </c>
      <c r="E289" s="54" t="s">
        <v>16</v>
      </c>
      <c r="F289" s="54" t="s">
        <v>100</v>
      </c>
      <c r="G289" s="54"/>
      <c r="H289" s="39" t="n">
        <f aca="false">H290</f>
        <v>2000</v>
      </c>
    </row>
    <row r="290" customFormat="false" ht="47.25" hidden="false" customHeight="false" outlineLevel="0" collapsed="false">
      <c r="A290" s="18"/>
      <c r="B290" s="52" t="s">
        <v>287</v>
      </c>
      <c r="C290" s="54" t="s">
        <v>26</v>
      </c>
      <c r="D290" s="54" t="s">
        <v>121</v>
      </c>
      <c r="E290" s="54" t="s">
        <v>15</v>
      </c>
      <c r="F290" s="54" t="s">
        <v>100</v>
      </c>
      <c r="G290" s="54"/>
      <c r="H290" s="39" t="n">
        <f aca="false">H291</f>
        <v>2000</v>
      </c>
    </row>
    <row r="291" customFormat="false" ht="47.25" hidden="false" customHeight="false" outlineLevel="0" collapsed="false">
      <c r="A291" s="18"/>
      <c r="B291" s="52" t="s">
        <v>284</v>
      </c>
      <c r="C291" s="54" t="s">
        <v>26</v>
      </c>
      <c r="D291" s="54" t="s">
        <v>121</v>
      </c>
      <c r="E291" s="54" t="s">
        <v>15</v>
      </c>
      <c r="F291" s="54" t="s">
        <v>285</v>
      </c>
      <c r="G291" s="54"/>
      <c r="H291" s="39" t="n">
        <f aca="false">H292</f>
        <v>2000</v>
      </c>
    </row>
    <row r="292" customFormat="false" ht="31.5" hidden="false" customHeight="true" outlineLevel="0" collapsed="false">
      <c r="A292" s="18"/>
      <c r="B292" s="29" t="s">
        <v>288</v>
      </c>
      <c r="C292" s="54" t="s">
        <v>26</v>
      </c>
      <c r="D292" s="54" t="s">
        <v>121</v>
      </c>
      <c r="E292" s="54" t="s">
        <v>15</v>
      </c>
      <c r="F292" s="54" t="s">
        <v>285</v>
      </c>
      <c r="G292" s="54" t="s">
        <v>289</v>
      </c>
      <c r="H292" s="39" t="n">
        <f aca="false">'вед.2017'!K213</f>
        <v>2000</v>
      </c>
    </row>
    <row r="293" customFormat="false" ht="47.25" hidden="false" customHeight="false" outlineLevel="0" collapsed="false">
      <c r="A293" s="18"/>
      <c r="B293" s="52" t="s">
        <v>290</v>
      </c>
      <c r="C293" s="54" t="s">
        <v>26</v>
      </c>
      <c r="D293" s="54" t="s">
        <v>228</v>
      </c>
      <c r="E293" s="54" t="s">
        <v>16</v>
      </c>
      <c r="F293" s="54" t="s">
        <v>100</v>
      </c>
      <c r="G293" s="54"/>
      <c r="H293" s="39" t="n">
        <f aca="false">H294</f>
        <v>400</v>
      </c>
    </row>
    <row r="294" customFormat="false" ht="31.5" hidden="false" customHeight="false" outlineLevel="0" collapsed="false">
      <c r="A294" s="18"/>
      <c r="B294" s="52" t="s">
        <v>291</v>
      </c>
      <c r="C294" s="54" t="s">
        <v>26</v>
      </c>
      <c r="D294" s="54" t="s">
        <v>228</v>
      </c>
      <c r="E294" s="54" t="s">
        <v>15</v>
      </c>
      <c r="F294" s="54" t="s">
        <v>100</v>
      </c>
      <c r="G294" s="54"/>
      <c r="H294" s="39" t="n">
        <f aca="false">H295</f>
        <v>400</v>
      </c>
    </row>
    <row r="295" customFormat="false" ht="47.25" hidden="false" customHeight="false" outlineLevel="0" collapsed="false">
      <c r="A295" s="18"/>
      <c r="B295" s="52" t="s">
        <v>284</v>
      </c>
      <c r="C295" s="54" t="s">
        <v>26</v>
      </c>
      <c r="D295" s="54" t="s">
        <v>228</v>
      </c>
      <c r="E295" s="54" t="s">
        <v>15</v>
      </c>
      <c r="F295" s="54" t="s">
        <v>285</v>
      </c>
      <c r="G295" s="54"/>
      <c r="H295" s="39" t="n">
        <f aca="false">H296</f>
        <v>400</v>
      </c>
    </row>
    <row r="296" customFormat="false" ht="31.5" hidden="false" customHeight="false" outlineLevel="0" collapsed="false">
      <c r="A296" s="18"/>
      <c r="B296" s="29" t="s">
        <v>108</v>
      </c>
      <c r="C296" s="54" t="s">
        <v>26</v>
      </c>
      <c r="D296" s="54" t="s">
        <v>228</v>
      </c>
      <c r="E296" s="54" t="s">
        <v>15</v>
      </c>
      <c r="F296" s="54" t="s">
        <v>285</v>
      </c>
      <c r="G296" s="54" t="s">
        <v>109</v>
      </c>
      <c r="H296" s="39" t="n">
        <f aca="false">'вед.2017'!K78</f>
        <v>400</v>
      </c>
    </row>
    <row r="297" customFormat="false" ht="31.5" hidden="false" customHeight="false" outlineLevel="0" collapsed="false">
      <c r="A297" s="18"/>
      <c r="B297" s="29" t="s">
        <v>292</v>
      </c>
      <c r="C297" s="54" t="s">
        <v>26</v>
      </c>
      <c r="D297" s="54" t="s">
        <v>244</v>
      </c>
      <c r="E297" s="54" t="s">
        <v>16</v>
      </c>
      <c r="F297" s="54" t="s">
        <v>100</v>
      </c>
      <c r="G297" s="54"/>
      <c r="H297" s="39" t="n">
        <f aca="false">H298</f>
        <v>267.3</v>
      </c>
    </row>
    <row r="298" customFormat="false" ht="31.5" hidden="false" customHeight="false" outlineLevel="0" collapsed="false">
      <c r="A298" s="18"/>
      <c r="B298" s="29" t="s">
        <v>293</v>
      </c>
      <c r="C298" s="54" t="s">
        <v>26</v>
      </c>
      <c r="D298" s="54" t="s">
        <v>244</v>
      </c>
      <c r="E298" s="54" t="s">
        <v>15</v>
      </c>
      <c r="F298" s="54" t="s">
        <v>100</v>
      </c>
      <c r="G298" s="54"/>
      <c r="H298" s="39" t="n">
        <f aca="false">H299</f>
        <v>267.3</v>
      </c>
    </row>
    <row r="299" customFormat="false" ht="47.25" hidden="false" customHeight="false" outlineLevel="0" collapsed="false">
      <c r="A299" s="18"/>
      <c r="B299" s="52" t="s">
        <v>284</v>
      </c>
      <c r="C299" s="54" t="s">
        <v>26</v>
      </c>
      <c r="D299" s="54" t="s">
        <v>244</v>
      </c>
      <c r="E299" s="54" t="s">
        <v>15</v>
      </c>
      <c r="F299" s="54" t="s">
        <v>285</v>
      </c>
      <c r="G299" s="54"/>
      <c r="H299" s="39" t="n">
        <f aca="false">H300</f>
        <v>267.3</v>
      </c>
    </row>
    <row r="300" customFormat="false" ht="31.5" hidden="false" customHeight="false" outlineLevel="0" collapsed="false">
      <c r="A300" s="18"/>
      <c r="B300" s="29" t="s">
        <v>108</v>
      </c>
      <c r="C300" s="54" t="s">
        <v>26</v>
      </c>
      <c r="D300" s="54" t="s">
        <v>244</v>
      </c>
      <c r="E300" s="54" t="s">
        <v>15</v>
      </c>
      <c r="F300" s="54" t="s">
        <v>285</v>
      </c>
      <c r="G300" s="54" t="s">
        <v>109</v>
      </c>
      <c r="H300" s="39" t="n">
        <f aca="false">'вед.2017'!K81</f>
        <v>267.3</v>
      </c>
    </row>
    <row r="301" customFormat="false" ht="62.25" hidden="false" customHeight="true" outlineLevel="0" collapsed="false">
      <c r="A301" s="18" t="s">
        <v>91</v>
      </c>
      <c r="B301" s="19" t="s">
        <v>294</v>
      </c>
      <c r="C301" s="63" t="s">
        <v>39</v>
      </c>
      <c r="D301" s="63" t="s">
        <v>99</v>
      </c>
      <c r="E301" s="63" t="s">
        <v>16</v>
      </c>
      <c r="F301" s="63" t="s">
        <v>100</v>
      </c>
      <c r="G301" s="63"/>
      <c r="H301" s="49" t="n">
        <f aca="false">H302+H308+H314</f>
        <v>34280.4</v>
      </c>
    </row>
    <row r="302" customFormat="false" ht="45" hidden="false" customHeight="true" outlineLevel="0" collapsed="false">
      <c r="A302" s="18"/>
      <c r="B302" s="52" t="s">
        <v>295</v>
      </c>
      <c r="C302" s="54" t="s">
        <v>39</v>
      </c>
      <c r="D302" s="54" t="s">
        <v>102</v>
      </c>
      <c r="E302" s="54" t="s">
        <v>16</v>
      </c>
      <c r="F302" s="54" t="s">
        <v>100</v>
      </c>
      <c r="G302" s="54"/>
      <c r="H302" s="39" t="n">
        <f aca="false">H303</f>
        <v>22041.8</v>
      </c>
    </row>
    <row r="303" customFormat="false" ht="94.5" hidden="false" customHeight="false" outlineLevel="0" collapsed="false">
      <c r="A303" s="18"/>
      <c r="B303" s="52" t="s">
        <v>296</v>
      </c>
      <c r="C303" s="54" t="s">
        <v>39</v>
      </c>
      <c r="D303" s="54" t="s">
        <v>102</v>
      </c>
      <c r="E303" s="54" t="s">
        <v>15</v>
      </c>
      <c r="F303" s="54" t="s">
        <v>100</v>
      </c>
      <c r="G303" s="54"/>
      <c r="H303" s="39" t="n">
        <f aca="false">H304</f>
        <v>22041.8</v>
      </c>
    </row>
    <row r="304" customFormat="false" ht="31.5" hidden="false" customHeight="false" outlineLevel="0" collapsed="false">
      <c r="A304" s="18"/>
      <c r="B304" s="17" t="s">
        <v>128</v>
      </c>
      <c r="C304" s="54" t="s">
        <v>39</v>
      </c>
      <c r="D304" s="54" t="s">
        <v>102</v>
      </c>
      <c r="E304" s="54" t="s">
        <v>15</v>
      </c>
      <c r="F304" s="54" t="s">
        <v>129</v>
      </c>
      <c r="G304" s="54"/>
      <c r="H304" s="39" t="n">
        <f aca="false">H305+H306+H307</f>
        <v>22041.8</v>
      </c>
    </row>
    <row r="305" customFormat="false" ht="78" hidden="false" customHeight="true" outlineLevel="0" collapsed="false">
      <c r="A305" s="18"/>
      <c r="B305" s="29" t="s">
        <v>106</v>
      </c>
      <c r="C305" s="54" t="s">
        <v>39</v>
      </c>
      <c r="D305" s="54" t="s">
        <v>102</v>
      </c>
      <c r="E305" s="54" t="s">
        <v>15</v>
      </c>
      <c r="F305" s="54" t="s">
        <v>129</v>
      </c>
      <c r="G305" s="54" t="s">
        <v>107</v>
      </c>
      <c r="H305" s="39" t="n">
        <f aca="false">'вед.2017'!K86</f>
        <v>17035.2</v>
      </c>
    </row>
    <row r="306" customFormat="false" ht="31.5" hidden="false" customHeight="false" outlineLevel="0" collapsed="false">
      <c r="A306" s="18"/>
      <c r="B306" s="29" t="s">
        <v>108</v>
      </c>
      <c r="C306" s="54" t="s">
        <v>39</v>
      </c>
      <c r="D306" s="54" t="s">
        <v>102</v>
      </c>
      <c r="E306" s="54" t="s">
        <v>15</v>
      </c>
      <c r="F306" s="54" t="s">
        <v>129</v>
      </c>
      <c r="G306" s="54" t="s">
        <v>109</v>
      </c>
      <c r="H306" s="39" t="n">
        <f aca="false">'вед.2017'!K87</f>
        <v>4980.2</v>
      </c>
    </row>
    <row r="307" customFormat="false" ht="15.75" hidden="false" customHeight="false" outlineLevel="0" collapsed="false">
      <c r="A307" s="18"/>
      <c r="B307" s="29" t="s">
        <v>112</v>
      </c>
      <c r="C307" s="54" t="s">
        <v>39</v>
      </c>
      <c r="D307" s="54" t="s">
        <v>102</v>
      </c>
      <c r="E307" s="54" t="s">
        <v>15</v>
      </c>
      <c r="F307" s="54" t="s">
        <v>129</v>
      </c>
      <c r="G307" s="54" t="s">
        <v>113</v>
      </c>
      <c r="H307" s="39" t="n">
        <f aca="false">'вед.2017'!K88</f>
        <v>26.4</v>
      </c>
    </row>
    <row r="308" customFormat="false" ht="110.25" hidden="false" customHeight="false" outlineLevel="0" collapsed="false">
      <c r="A308" s="18"/>
      <c r="B308" s="52" t="s">
        <v>297</v>
      </c>
      <c r="C308" s="54" t="s">
        <v>39</v>
      </c>
      <c r="D308" s="54" t="s">
        <v>121</v>
      </c>
      <c r="E308" s="54" t="s">
        <v>16</v>
      </c>
      <c r="F308" s="54" t="s">
        <v>100</v>
      </c>
      <c r="G308" s="54"/>
      <c r="H308" s="39" t="n">
        <f aca="false">H309</f>
        <v>5646.1</v>
      </c>
    </row>
    <row r="309" customFormat="false" ht="94.5" hidden="false" customHeight="false" outlineLevel="0" collapsed="false">
      <c r="A309" s="18"/>
      <c r="B309" s="52" t="s">
        <v>298</v>
      </c>
      <c r="C309" s="54" t="s">
        <v>39</v>
      </c>
      <c r="D309" s="54" t="s">
        <v>121</v>
      </c>
      <c r="E309" s="54" t="s">
        <v>15</v>
      </c>
      <c r="F309" s="54" t="s">
        <v>100</v>
      </c>
      <c r="G309" s="54"/>
      <c r="H309" s="39" t="n">
        <f aca="false">H310</f>
        <v>5646.1</v>
      </c>
    </row>
    <row r="310" customFormat="false" ht="31.5" hidden="false" customHeight="false" outlineLevel="0" collapsed="false">
      <c r="A310" s="18"/>
      <c r="B310" s="17" t="s">
        <v>128</v>
      </c>
      <c r="C310" s="54" t="s">
        <v>39</v>
      </c>
      <c r="D310" s="54" t="s">
        <v>121</v>
      </c>
      <c r="E310" s="54" t="s">
        <v>15</v>
      </c>
      <c r="F310" s="54" t="s">
        <v>129</v>
      </c>
      <c r="G310" s="54"/>
      <c r="H310" s="39" t="n">
        <f aca="false">H311+H312+H313</f>
        <v>5646.1</v>
      </c>
    </row>
    <row r="311" customFormat="false" ht="78" hidden="false" customHeight="true" outlineLevel="0" collapsed="false">
      <c r="A311" s="18"/>
      <c r="B311" s="29" t="s">
        <v>106</v>
      </c>
      <c r="C311" s="54" t="s">
        <v>39</v>
      </c>
      <c r="D311" s="54" t="s">
        <v>121</v>
      </c>
      <c r="E311" s="54" t="s">
        <v>15</v>
      </c>
      <c r="F311" s="54" t="s">
        <v>129</v>
      </c>
      <c r="G311" s="54" t="s">
        <v>107</v>
      </c>
      <c r="H311" s="39" t="n">
        <f aca="false">'вед.2017'!K92</f>
        <v>5320.4</v>
      </c>
    </row>
    <row r="312" customFormat="false" ht="31.5" hidden="false" customHeight="false" outlineLevel="0" collapsed="false">
      <c r="A312" s="18"/>
      <c r="B312" s="29" t="s">
        <v>108</v>
      </c>
      <c r="C312" s="54" t="s">
        <v>39</v>
      </c>
      <c r="D312" s="54" t="s">
        <v>121</v>
      </c>
      <c r="E312" s="54" t="s">
        <v>15</v>
      </c>
      <c r="F312" s="54" t="s">
        <v>129</v>
      </c>
      <c r="G312" s="54" t="s">
        <v>109</v>
      </c>
      <c r="H312" s="39" t="n">
        <f aca="false">'вед.2017'!K93</f>
        <v>261.9</v>
      </c>
    </row>
    <row r="313" customFormat="false" ht="15.75" hidden="false" customHeight="false" outlineLevel="0" collapsed="false">
      <c r="A313" s="18"/>
      <c r="B313" s="29" t="s">
        <v>112</v>
      </c>
      <c r="C313" s="54" t="s">
        <v>39</v>
      </c>
      <c r="D313" s="54" t="s">
        <v>121</v>
      </c>
      <c r="E313" s="54" t="s">
        <v>15</v>
      </c>
      <c r="F313" s="54" t="s">
        <v>129</v>
      </c>
      <c r="G313" s="54" t="s">
        <v>113</v>
      </c>
      <c r="H313" s="39" t="n">
        <f aca="false">'вед.2017'!K94</f>
        <v>63.8</v>
      </c>
    </row>
    <row r="314" customFormat="false" ht="63" hidden="false" customHeight="false" outlineLevel="0" collapsed="false">
      <c r="A314" s="18"/>
      <c r="B314" s="65" t="s">
        <v>299</v>
      </c>
      <c r="C314" s="54" t="s">
        <v>39</v>
      </c>
      <c r="D314" s="54" t="s">
        <v>228</v>
      </c>
      <c r="E314" s="54" t="s">
        <v>16</v>
      </c>
      <c r="F314" s="54" t="s">
        <v>100</v>
      </c>
      <c r="G314" s="54"/>
      <c r="H314" s="39" t="n">
        <f aca="false">H315</f>
        <v>6592.5</v>
      </c>
    </row>
    <row r="315" customFormat="false" ht="31.5" hidden="false" customHeight="false" outlineLevel="0" collapsed="false">
      <c r="A315" s="18"/>
      <c r="B315" s="65" t="s">
        <v>300</v>
      </c>
      <c r="C315" s="54" t="s">
        <v>39</v>
      </c>
      <c r="D315" s="54" t="s">
        <v>228</v>
      </c>
      <c r="E315" s="54" t="s">
        <v>15</v>
      </c>
      <c r="F315" s="54" t="s">
        <v>100</v>
      </c>
      <c r="G315" s="54"/>
      <c r="H315" s="39" t="n">
        <f aca="false">H316</f>
        <v>6592.5</v>
      </c>
    </row>
    <row r="316" customFormat="false" ht="31.5" hidden="false" customHeight="false" outlineLevel="0" collapsed="false">
      <c r="A316" s="18"/>
      <c r="B316" s="17" t="s">
        <v>128</v>
      </c>
      <c r="C316" s="54" t="s">
        <v>39</v>
      </c>
      <c r="D316" s="54" t="s">
        <v>228</v>
      </c>
      <c r="E316" s="54" t="s">
        <v>15</v>
      </c>
      <c r="F316" s="54" t="s">
        <v>129</v>
      </c>
      <c r="G316" s="54"/>
      <c r="H316" s="39" t="n">
        <f aca="false">H317+H318+H319</f>
        <v>6592.5</v>
      </c>
    </row>
    <row r="317" customFormat="false" ht="78.75" hidden="false" customHeight="true" outlineLevel="0" collapsed="false">
      <c r="A317" s="18"/>
      <c r="B317" s="29" t="s">
        <v>106</v>
      </c>
      <c r="C317" s="54" t="s">
        <v>39</v>
      </c>
      <c r="D317" s="54" t="s">
        <v>228</v>
      </c>
      <c r="E317" s="54" t="s">
        <v>15</v>
      </c>
      <c r="F317" s="54" t="s">
        <v>129</v>
      </c>
      <c r="G317" s="54" t="s">
        <v>107</v>
      </c>
      <c r="H317" s="39" t="n">
        <f aca="false">'вед.2017'!K98</f>
        <v>6341</v>
      </c>
    </row>
    <row r="318" customFormat="false" ht="31.5" hidden="false" customHeight="false" outlineLevel="0" collapsed="false">
      <c r="A318" s="18"/>
      <c r="B318" s="29" t="s">
        <v>108</v>
      </c>
      <c r="C318" s="54" t="s">
        <v>39</v>
      </c>
      <c r="D318" s="54" t="s">
        <v>228</v>
      </c>
      <c r="E318" s="54" t="s">
        <v>15</v>
      </c>
      <c r="F318" s="54" t="s">
        <v>129</v>
      </c>
      <c r="G318" s="54" t="s">
        <v>109</v>
      </c>
      <c r="H318" s="39" t="n">
        <f aca="false">'вед.2017'!K99</f>
        <v>248.9</v>
      </c>
    </row>
    <row r="319" customFormat="false" ht="15.75" hidden="false" customHeight="false" outlineLevel="0" collapsed="false">
      <c r="A319" s="18"/>
      <c r="B319" s="29" t="s">
        <v>112</v>
      </c>
      <c r="C319" s="54" t="s">
        <v>39</v>
      </c>
      <c r="D319" s="54" t="s">
        <v>228</v>
      </c>
      <c r="E319" s="54" t="s">
        <v>15</v>
      </c>
      <c r="F319" s="54" t="s">
        <v>129</v>
      </c>
      <c r="G319" s="54" t="s">
        <v>113</v>
      </c>
      <c r="H319" s="39" t="n">
        <f aca="false">'вед.2017'!K100</f>
        <v>2.6</v>
      </c>
    </row>
    <row r="320" customFormat="false" ht="94.5" hidden="false" customHeight="true" outlineLevel="0" collapsed="false">
      <c r="A320" s="18" t="s">
        <v>301</v>
      </c>
      <c r="B320" s="19" t="s">
        <v>302</v>
      </c>
      <c r="C320" s="63" t="s">
        <v>28</v>
      </c>
      <c r="D320" s="63" t="s">
        <v>99</v>
      </c>
      <c r="E320" s="63" t="s">
        <v>16</v>
      </c>
      <c r="F320" s="63" t="s">
        <v>100</v>
      </c>
      <c r="G320" s="63"/>
      <c r="H320" s="49" t="n">
        <f aca="false">H321+H334+H338</f>
        <v>11933</v>
      </c>
    </row>
    <row r="321" customFormat="false" ht="62.25" hidden="false" customHeight="true" outlineLevel="0" collapsed="false">
      <c r="A321" s="18"/>
      <c r="B321" s="52" t="s">
        <v>303</v>
      </c>
      <c r="C321" s="54" t="s">
        <v>28</v>
      </c>
      <c r="D321" s="54" t="s">
        <v>102</v>
      </c>
      <c r="E321" s="54" t="s">
        <v>16</v>
      </c>
      <c r="F321" s="54" t="s">
        <v>100</v>
      </c>
      <c r="G321" s="54"/>
      <c r="H321" s="39" t="n">
        <f aca="false">H322+H325+H328+H331</f>
        <v>600</v>
      </c>
    </row>
    <row r="322" customFormat="false" ht="31.5" hidden="true" customHeight="false" outlineLevel="0" collapsed="false">
      <c r="A322" s="18"/>
      <c r="B322" s="52" t="s">
        <v>304</v>
      </c>
      <c r="C322" s="54" t="s">
        <v>28</v>
      </c>
      <c r="D322" s="54" t="s">
        <v>102</v>
      </c>
      <c r="E322" s="54" t="s">
        <v>15</v>
      </c>
      <c r="F322" s="54" t="s">
        <v>100</v>
      </c>
      <c r="G322" s="54"/>
      <c r="H322" s="39" t="n">
        <f aca="false">H323</f>
        <v>0</v>
      </c>
    </row>
    <row r="323" customFormat="false" ht="63" hidden="true" customHeight="false" outlineLevel="0" collapsed="false">
      <c r="A323" s="18"/>
      <c r="B323" s="52" t="s">
        <v>305</v>
      </c>
      <c r="C323" s="54" t="s">
        <v>28</v>
      </c>
      <c r="D323" s="54" t="s">
        <v>102</v>
      </c>
      <c r="E323" s="54" t="s">
        <v>15</v>
      </c>
      <c r="F323" s="54" t="s">
        <v>306</v>
      </c>
      <c r="G323" s="54"/>
      <c r="H323" s="39" t="n">
        <f aca="false">H324</f>
        <v>0</v>
      </c>
    </row>
    <row r="324" customFormat="false" ht="31.5" hidden="true" customHeight="false" outlineLevel="0" collapsed="false">
      <c r="A324" s="18"/>
      <c r="B324" s="29" t="s">
        <v>108</v>
      </c>
      <c r="C324" s="54" t="s">
        <v>28</v>
      </c>
      <c r="D324" s="54" t="s">
        <v>102</v>
      </c>
      <c r="E324" s="54" t="s">
        <v>15</v>
      </c>
      <c r="F324" s="54" t="s">
        <v>306</v>
      </c>
      <c r="G324" s="54" t="s">
        <v>109</v>
      </c>
      <c r="H324" s="39" t="n">
        <f aca="false">'вед.2017'!K197</f>
        <v>0</v>
      </c>
    </row>
    <row r="325" customFormat="false" ht="47.25" hidden="false" customHeight="false" outlineLevel="0" collapsed="false">
      <c r="A325" s="18"/>
      <c r="B325" s="52" t="s">
        <v>307</v>
      </c>
      <c r="C325" s="54" t="s">
        <v>28</v>
      </c>
      <c r="D325" s="54" t="s">
        <v>102</v>
      </c>
      <c r="E325" s="54" t="s">
        <v>18</v>
      </c>
      <c r="F325" s="54" t="s">
        <v>100</v>
      </c>
      <c r="G325" s="54"/>
      <c r="H325" s="39" t="n">
        <f aca="false">H326</f>
        <v>570</v>
      </c>
    </row>
    <row r="326" customFormat="false" ht="63" hidden="false" customHeight="false" outlineLevel="0" collapsed="false">
      <c r="A326" s="18"/>
      <c r="B326" s="52" t="s">
        <v>305</v>
      </c>
      <c r="C326" s="54" t="s">
        <v>28</v>
      </c>
      <c r="D326" s="54" t="s">
        <v>102</v>
      </c>
      <c r="E326" s="54" t="s">
        <v>18</v>
      </c>
      <c r="F326" s="54" t="s">
        <v>306</v>
      </c>
      <c r="G326" s="54"/>
      <c r="H326" s="39" t="n">
        <f aca="false">H327</f>
        <v>570</v>
      </c>
    </row>
    <row r="327" customFormat="false" ht="15.75" hidden="false" customHeight="false" outlineLevel="0" collapsed="false">
      <c r="A327" s="18"/>
      <c r="B327" s="29" t="s">
        <v>112</v>
      </c>
      <c r="C327" s="54" t="s">
        <v>28</v>
      </c>
      <c r="D327" s="54" t="s">
        <v>102</v>
      </c>
      <c r="E327" s="54" t="s">
        <v>18</v>
      </c>
      <c r="F327" s="54" t="s">
        <v>306</v>
      </c>
      <c r="G327" s="54" t="s">
        <v>113</v>
      </c>
      <c r="H327" s="39" t="n">
        <f aca="false">'вед.2017'!K200</f>
        <v>570</v>
      </c>
    </row>
    <row r="328" customFormat="false" ht="31.5" hidden="true" customHeight="false" outlineLevel="0" collapsed="false">
      <c r="A328" s="18"/>
      <c r="B328" s="52" t="s">
        <v>308</v>
      </c>
      <c r="C328" s="54" t="s">
        <v>28</v>
      </c>
      <c r="D328" s="54" t="s">
        <v>102</v>
      </c>
      <c r="E328" s="54" t="s">
        <v>20</v>
      </c>
      <c r="F328" s="54" t="s">
        <v>100</v>
      </c>
      <c r="G328" s="54"/>
      <c r="H328" s="39" t="n">
        <f aca="false">H329</f>
        <v>0</v>
      </c>
    </row>
    <row r="329" customFormat="false" ht="63" hidden="true" customHeight="false" outlineLevel="0" collapsed="false">
      <c r="A329" s="18"/>
      <c r="B329" s="52" t="s">
        <v>305</v>
      </c>
      <c r="C329" s="54" t="s">
        <v>28</v>
      </c>
      <c r="D329" s="54" t="s">
        <v>102</v>
      </c>
      <c r="E329" s="54" t="s">
        <v>20</v>
      </c>
      <c r="F329" s="54" t="s">
        <v>306</v>
      </c>
      <c r="G329" s="54"/>
      <c r="H329" s="39" t="n">
        <f aca="false">H330</f>
        <v>0</v>
      </c>
    </row>
    <row r="330" customFormat="false" ht="31.5" hidden="true" customHeight="false" outlineLevel="0" collapsed="false">
      <c r="A330" s="18"/>
      <c r="B330" s="29" t="s">
        <v>108</v>
      </c>
      <c r="C330" s="54" t="s">
        <v>28</v>
      </c>
      <c r="D330" s="54" t="s">
        <v>102</v>
      </c>
      <c r="E330" s="54" t="s">
        <v>20</v>
      </c>
      <c r="F330" s="54" t="s">
        <v>306</v>
      </c>
      <c r="G330" s="54" t="s">
        <v>109</v>
      </c>
      <c r="H330" s="39" t="n">
        <f aca="false">'вед.2017'!K203</f>
        <v>0</v>
      </c>
    </row>
    <row r="331" customFormat="false" ht="47.25" hidden="false" customHeight="false" outlineLevel="0" collapsed="false">
      <c r="A331" s="18"/>
      <c r="B331" s="52" t="s">
        <v>309</v>
      </c>
      <c r="C331" s="54" t="s">
        <v>28</v>
      </c>
      <c r="D331" s="54" t="s">
        <v>102</v>
      </c>
      <c r="E331" s="54" t="s">
        <v>22</v>
      </c>
      <c r="F331" s="54" t="s">
        <v>100</v>
      </c>
      <c r="G331" s="54"/>
      <c r="H331" s="39" t="n">
        <f aca="false">H332</f>
        <v>30</v>
      </c>
    </row>
    <row r="332" customFormat="false" ht="63" hidden="false" customHeight="false" outlineLevel="0" collapsed="false">
      <c r="A332" s="18"/>
      <c r="B332" s="52" t="s">
        <v>305</v>
      </c>
      <c r="C332" s="54" t="s">
        <v>28</v>
      </c>
      <c r="D332" s="54" t="s">
        <v>102</v>
      </c>
      <c r="E332" s="54" t="s">
        <v>22</v>
      </c>
      <c r="F332" s="54" t="s">
        <v>306</v>
      </c>
      <c r="G332" s="54"/>
      <c r="H332" s="39" t="n">
        <f aca="false">H333</f>
        <v>30</v>
      </c>
    </row>
    <row r="333" customFormat="false" ht="31.5" hidden="false" customHeight="false" outlineLevel="0" collapsed="false">
      <c r="A333" s="18"/>
      <c r="B333" s="29" t="s">
        <v>108</v>
      </c>
      <c r="C333" s="54" t="s">
        <v>28</v>
      </c>
      <c r="D333" s="54" t="s">
        <v>102</v>
      </c>
      <c r="E333" s="54" t="s">
        <v>22</v>
      </c>
      <c r="F333" s="54" t="s">
        <v>306</v>
      </c>
      <c r="G333" s="54" t="s">
        <v>109</v>
      </c>
      <c r="H333" s="39" t="n">
        <f aca="false">'вед.2017'!K206</f>
        <v>30</v>
      </c>
    </row>
    <row r="334" customFormat="false" ht="31.5" hidden="false" customHeight="false" outlineLevel="0" collapsed="false">
      <c r="A334" s="18"/>
      <c r="B334" s="52" t="s">
        <v>310</v>
      </c>
      <c r="C334" s="54" t="s">
        <v>28</v>
      </c>
      <c r="D334" s="54" t="s">
        <v>121</v>
      </c>
      <c r="E334" s="54" t="s">
        <v>16</v>
      </c>
      <c r="F334" s="54" t="s">
        <v>100</v>
      </c>
      <c r="G334" s="54"/>
      <c r="H334" s="39" t="n">
        <f aca="false">H335</f>
        <v>9433</v>
      </c>
    </row>
    <row r="335" customFormat="false" ht="47.25" hidden="false" customHeight="false" outlineLevel="0" collapsed="false">
      <c r="A335" s="18"/>
      <c r="B335" s="52" t="s">
        <v>311</v>
      </c>
      <c r="C335" s="54" t="s">
        <v>28</v>
      </c>
      <c r="D335" s="54" t="s">
        <v>121</v>
      </c>
      <c r="E335" s="54" t="s">
        <v>15</v>
      </c>
      <c r="F335" s="54" t="s">
        <v>100</v>
      </c>
      <c r="G335" s="54"/>
      <c r="H335" s="39" t="n">
        <f aca="false">H336</f>
        <v>9433</v>
      </c>
    </row>
    <row r="336" customFormat="false" ht="47.25" hidden="false" customHeight="false" outlineLevel="0" collapsed="false">
      <c r="A336" s="18"/>
      <c r="B336" s="52" t="s">
        <v>312</v>
      </c>
      <c r="C336" s="54" t="s">
        <v>28</v>
      </c>
      <c r="D336" s="54" t="s">
        <v>121</v>
      </c>
      <c r="E336" s="54" t="s">
        <v>15</v>
      </c>
      <c r="F336" s="54" t="s">
        <v>313</v>
      </c>
      <c r="G336" s="54"/>
      <c r="H336" s="39" t="n">
        <f aca="false">H337</f>
        <v>9433</v>
      </c>
    </row>
    <row r="337" customFormat="false" ht="30" hidden="false" customHeight="true" outlineLevel="0" collapsed="false">
      <c r="A337" s="18"/>
      <c r="B337" s="29" t="s">
        <v>288</v>
      </c>
      <c r="C337" s="54" t="s">
        <v>28</v>
      </c>
      <c r="D337" s="54" t="s">
        <v>121</v>
      </c>
      <c r="E337" s="54" t="s">
        <v>15</v>
      </c>
      <c r="F337" s="54" t="s">
        <v>313</v>
      </c>
      <c r="G337" s="54" t="s">
        <v>289</v>
      </c>
      <c r="H337" s="39" t="n">
        <f aca="false">'вед.2017'!K225+'вед.2017'!K232</f>
        <v>9433</v>
      </c>
    </row>
    <row r="338" customFormat="false" ht="31.5" hidden="false" customHeight="false" outlineLevel="0" collapsed="false">
      <c r="A338" s="18"/>
      <c r="B338" s="52" t="s">
        <v>314</v>
      </c>
      <c r="C338" s="54" t="s">
        <v>28</v>
      </c>
      <c r="D338" s="54" t="s">
        <v>228</v>
      </c>
      <c r="E338" s="54" t="s">
        <v>16</v>
      </c>
      <c r="F338" s="54" t="s">
        <v>100</v>
      </c>
      <c r="G338" s="54"/>
      <c r="H338" s="39" t="n">
        <f aca="false">H339</f>
        <v>1900</v>
      </c>
    </row>
    <row r="339" customFormat="false" ht="31.5" hidden="false" customHeight="false" outlineLevel="0" collapsed="false">
      <c r="A339" s="18"/>
      <c r="B339" s="52" t="s">
        <v>315</v>
      </c>
      <c r="C339" s="54" t="s">
        <v>28</v>
      </c>
      <c r="D339" s="54" t="s">
        <v>228</v>
      </c>
      <c r="E339" s="54" t="s">
        <v>15</v>
      </c>
      <c r="F339" s="54" t="s">
        <v>100</v>
      </c>
      <c r="G339" s="54"/>
      <c r="H339" s="39" t="n">
        <f aca="false">H340</f>
        <v>1900</v>
      </c>
    </row>
    <row r="340" customFormat="false" ht="31.5" hidden="false" customHeight="false" outlineLevel="0" collapsed="false">
      <c r="A340" s="18"/>
      <c r="B340" s="52" t="s">
        <v>316</v>
      </c>
      <c r="C340" s="54" t="s">
        <v>28</v>
      </c>
      <c r="D340" s="54" t="s">
        <v>228</v>
      </c>
      <c r="E340" s="54" t="s">
        <v>15</v>
      </c>
      <c r="F340" s="54" t="s">
        <v>317</v>
      </c>
      <c r="G340" s="54"/>
      <c r="H340" s="39" t="n">
        <f aca="false">H341</f>
        <v>1900</v>
      </c>
    </row>
    <row r="341" customFormat="false" ht="31.5" hidden="false" customHeight="false" outlineLevel="0" collapsed="false">
      <c r="A341" s="18"/>
      <c r="B341" s="29" t="s">
        <v>108</v>
      </c>
      <c r="C341" s="54" t="s">
        <v>28</v>
      </c>
      <c r="D341" s="54" t="s">
        <v>228</v>
      </c>
      <c r="E341" s="54" t="s">
        <v>15</v>
      </c>
      <c r="F341" s="54" t="s">
        <v>317</v>
      </c>
      <c r="G341" s="54" t="s">
        <v>109</v>
      </c>
      <c r="H341" s="39" t="n">
        <f aca="false">'вед.2017'!K105</f>
        <v>1900</v>
      </c>
    </row>
    <row r="342" customFormat="false" ht="47.25" hidden="false" customHeight="true" outlineLevel="0" collapsed="false">
      <c r="A342" s="18" t="s">
        <v>318</v>
      </c>
      <c r="B342" s="19" t="s">
        <v>319</v>
      </c>
      <c r="C342" s="63" t="s">
        <v>78</v>
      </c>
      <c r="D342" s="63" t="s">
        <v>99</v>
      </c>
      <c r="E342" s="63" t="s">
        <v>16</v>
      </c>
      <c r="F342" s="63" t="s">
        <v>100</v>
      </c>
      <c r="G342" s="63"/>
      <c r="H342" s="49" t="n">
        <f aca="false">H343+H350</f>
        <v>15583</v>
      </c>
    </row>
    <row r="343" customFormat="false" ht="43.5" hidden="false" customHeight="true" outlineLevel="0" collapsed="false">
      <c r="A343" s="18"/>
      <c r="B343" s="52" t="s">
        <v>320</v>
      </c>
      <c r="C343" s="54" t="s">
        <v>78</v>
      </c>
      <c r="D343" s="54" t="s">
        <v>102</v>
      </c>
      <c r="E343" s="54" t="s">
        <v>16</v>
      </c>
      <c r="F343" s="54" t="s">
        <v>100</v>
      </c>
      <c r="G343" s="54"/>
      <c r="H343" s="39" t="n">
        <f aca="false">H344+H347</f>
        <v>1361.7</v>
      </c>
    </row>
    <row r="344" customFormat="false" ht="31.5" hidden="false" customHeight="false" outlineLevel="0" collapsed="false">
      <c r="A344" s="18"/>
      <c r="B344" s="52" t="s">
        <v>321</v>
      </c>
      <c r="C344" s="54" t="s">
        <v>78</v>
      </c>
      <c r="D344" s="54" t="s">
        <v>102</v>
      </c>
      <c r="E344" s="54" t="s">
        <v>15</v>
      </c>
      <c r="F344" s="54" t="s">
        <v>100</v>
      </c>
      <c r="G344" s="54"/>
      <c r="H344" s="39" t="n">
        <f aca="false">H345</f>
        <v>1261.7</v>
      </c>
    </row>
    <row r="345" customFormat="false" ht="31.5" hidden="false" customHeight="false" outlineLevel="0" collapsed="false">
      <c r="A345" s="18"/>
      <c r="B345" s="52" t="s">
        <v>322</v>
      </c>
      <c r="C345" s="54" t="s">
        <v>78</v>
      </c>
      <c r="D345" s="54" t="s">
        <v>102</v>
      </c>
      <c r="E345" s="54" t="s">
        <v>15</v>
      </c>
      <c r="F345" s="54" t="s">
        <v>323</v>
      </c>
      <c r="G345" s="54"/>
      <c r="H345" s="39" t="n">
        <f aca="false">H346</f>
        <v>1261.7</v>
      </c>
    </row>
    <row r="346" customFormat="false" ht="31.5" hidden="false" customHeight="false" outlineLevel="0" collapsed="false">
      <c r="A346" s="18"/>
      <c r="B346" s="29" t="s">
        <v>108</v>
      </c>
      <c r="C346" s="54" t="s">
        <v>78</v>
      </c>
      <c r="D346" s="54" t="s">
        <v>102</v>
      </c>
      <c r="E346" s="54" t="s">
        <v>15</v>
      </c>
      <c r="F346" s="54" t="s">
        <v>323</v>
      </c>
      <c r="G346" s="54" t="s">
        <v>109</v>
      </c>
      <c r="H346" s="39" t="n">
        <f aca="false">'вед.2017'!K110</f>
        <v>1261.7</v>
      </c>
    </row>
    <row r="347" customFormat="false" ht="47.25" hidden="false" customHeight="false" outlineLevel="0" collapsed="false">
      <c r="A347" s="18"/>
      <c r="B347" s="52" t="s">
        <v>324</v>
      </c>
      <c r="C347" s="54" t="s">
        <v>78</v>
      </c>
      <c r="D347" s="54" t="s">
        <v>102</v>
      </c>
      <c r="E347" s="54" t="s">
        <v>18</v>
      </c>
      <c r="F347" s="54" t="s">
        <v>100</v>
      </c>
      <c r="G347" s="54"/>
      <c r="H347" s="39" t="n">
        <f aca="false">H348</f>
        <v>100</v>
      </c>
    </row>
    <row r="348" customFormat="false" ht="31.5" hidden="false" customHeight="false" outlineLevel="0" collapsed="false">
      <c r="A348" s="18"/>
      <c r="B348" s="52" t="s">
        <v>322</v>
      </c>
      <c r="C348" s="54" t="s">
        <v>78</v>
      </c>
      <c r="D348" s="54" t="s">
        <v>102</v>
      </c>
      <c r="E348" s="54" t="s">
        <v>18</v>
      </c>
      <c r="F348" s="54" t="s">
        <v>323</v>
      </c>
      <c r="G348" s="54"/>
      <c r="H348" s="39" t="n">
        <f aca="false">H349</f>
        <v>100</v>
      </c>
    </row>
    <row r="349" customFormat="false" ht="31.5" hidden="false" customHeight="false" outlineLevel="0" collapsed="false">
      <c r="A349" s="18"/>
      <c r="B349" s="29" t="s">
        <v>108</v>
      </c>
      <c r="C349" s="54" t="s">
        <v>78</v>
      </c>
      <c r="D349" s="54" t="s">
        <v>102</v>
      </c>
      <c r="E349" s="54" t="s">
        <v>18</v>
      </c>
      <c r="F349" s="54" t="s">
        <v>323</v>
      </c>
      <c r="G349" s="54" t="s">
        <v>109</v>
      </c>
      <c r="H349" s="39" t="n">
        <f aca="false">'вед.2017'!K113</f>
        <v>100</v>
      </c>
    </row>
    <row r="350" customFormat="false" ht="31.5" hidden="false" customHeight="false" outlineLevel="0" collapsed="false">
      <c r="A350" s="18"/>
      <c r="B350" s="17" t="s">
        <v>325</v>
      </c>
      <c r="C350" s="54" t="s">
        <v>78</v>
      </c>
      <c r="D350" s="54" t="s">
        <v>121</v>
      </c>
      <c r="E350" s="54" t="s">
        <v>16</v>
      </c>
      <c r="F350" s="54" t="s">
        <v>100</v>
      </c>
      <c r="G350" s="54"/>
      <c r="H350" s="39" t="n">
        <f aca="false">H351</f>
        <v>14221.3</v>
      </c>
    </row>
    <row r="351" customFormat="false" ht="47.25" hidden="false" customHeight="false" outlineLevel="0" collapsed="false">
      <c r="A351" s="18"/>
      <c r="B351" s="17" t="s">
        <v>326</v>
      </c>
      <c r="C351" s="54" t="s">
        <v>78</v>
      </c>
      <c r="D351" s="54" t="s">
        <v>121</v>
      </c>
      <c r="E351" s="54" t="s">
        <v>15</v>
      </c>
      <c r="F351" s="54" t="s">
        <v>100</v>
      </c>
      <c r="G351" s="54"/>
      <c r="H351" s="39" t="n">
        <f aca="false">H352</f>
        <v>14221.3</v>
      </c>
    </row>
    <row r="352" customFormat="false" ht="31.5" hidden="false" customHeight="false" outlineLevel="0" collapsed="false">
      <c r="A352" s="18"/>
      <c r="B352" s="17" t="s">
        <v>128</v>
      </c>
      <c r="C352" s="54" t="s">
        <v>78</v>
      </c>
      <c r="D352" s="54" t="s">
        <v>121</v>
      </c>
      <c r="E352" s="54" t="s">
        <v>15</v>
      </c>
      <c r="F352" s="54" t="s">
        <v>129</v>
      </c>
      <c r="G352" s="54"/>
      <c r="H352" s="39" t="n">
        <f aca="false">H353</f>
        <v>14221.3</v>
      </c>
    </row>
    <row r="353" customFormat="false" ht="47.25" hidden="false" customHeight="false" outlineLevel="0" collapsed="false">
      <c r="A353" s="18"/>
      <c r="B353" s="29" t="s">
        <v>110</v>
      </c>
      <c r="C353" s="54" t="s">
        <v>78</v>
      </c>
      <c r="D353" s="54" t="s">
        <v>121</v>
      </c>
      <c r="E353" s="54" t="s">
        <v>15</v>
      </c>
      <c r="F353" s="54" t="s">
        <v>129</v>
      </c>
      <c r="G353" s="54" t="s">
        <v>111</v>
      </c>
      <c r="H353" s="39" t="n">
        <f aca="false">'вед.2017'!K117</f>
        <v>14221.3</v>
      </c>
    </row>
    <row r="354" customFormat="false" ht="78.75" hidden="false" customHeight="true" outlineLevel="0" collapsed="false">
      <c r="A354" s="18" t="s">
        <v>327</v>
      </c>
      <c r="B354" s="19" t="s">
        <v>328</v>
      </c>
      <c r="C354" s="63" t="s">
        <v>329</v>
      </c>
      <c r="D354" s="63" t="s">
        <v>99</v>
      </c>
      <c r="E354" s="63" t="s">
        <v>16</v>
      </c>
      <c r="F354" s="63" t="s">
        <v>100</v>
      </c>
      <c r="G354" s="63"/>
      <c r="H354" s="49" t="n">
        <f aca="false">H355</f>
        <v>500</v>
      </c>
    </row>
    <row r="355" customFormat="false" ht="31.5" hidden="false" customHeight="false" outlineLevel="0" collapsed="false">
      <c r="A355" s="18"/>
      <c r="B355" s="52" t="s">
        <v>126</v>
      </c>
      <c r="C355" s="54" t="s">
        <v>329</v>
      </c>
      <c r="D355" s="54" t="s">
        <v>102</v>
      </c>
      <c r="E355" s="54" t="s">
        <v>16</v>
      </c>
      <c r="F355" s="54" t="s">
        <v>100</v>
      </c>
      <c r="G355" s="54"/>
      <c r="H355" s="39" t="n">
        <f aca="false">H356</f>
        <v>500</v>
      </c>
    </row>
    <row r="356" customFormat="false" ht="47.25" hidden="false" customHeight="false" outlineLevel="0" collapsed="false">
      <c r="A356" s="18"/>
      <c r="B356" s="52" t="s">
        <v>330</v>
      </c>
      <c r="C356" s="54" t="s">
        <v>329</v>
      </c>
      <c r="D356" s="54" t="s">
        <v>102</v>
      </c>
      <c r="E356" s="54" t="s">
        <v>15</v>
      </c>
      <c r="F356" s="54" t="s">
        <v>100</v>
      </c>
      <c r="G356" s="54"/>
      <c r="H356" s="39" t="n">
        <f aca="false">H357</f>
        <v>500</v>
      </c>
    </row>
    <row r="357" customFormat="false" ht="31.5" hidden="false" customHeight="false" outlineLevel="0" collapsed="false">
      <c r="A357" s="18"/>
      <c r="B357" s="52" t="s">
        <v>331</v>
      </c>
      <c r="C357" s="54" t="s">
        <v>329</v>
      </c>
      <c r="D357" s="54" t="s">
        <v>102</v>
      </c>
      <c r="E357" s="54" t="s">
        <v>15</v>
      </c>
      <c r="F357" s="54" t="s">
        <v>332</v>
      </c>
      <c r="G357" s="54"/>
      <c r="H357" s="39" t="n">
        <f aca="false">H358</f>
        <v>500</v>
      </c>
    </row>
    <row r="358" customFormat="false" ht="47.25" hidden="false" customHeight="false" outlineLevel="0" collapsed="false">
      <c r="A358" s="18"/>
      <c r="B358" s="29" t="s">
        <v>110</v>
      </c>
      <c r="C358" s="54" t="s">
        <v>329</v>
      </c>
      <c r="D358" s="54" t="s">
        <v>102</v>
      </c>
      <c r="E358" s="54" t="s">
        <v>15</v>
      </c>
      <c r="F358" s="54" t="s">
        <v>332</v>
      </c>
      <c r="G358" s="54" t="s">
        <v>111</v>
      </c>
      <c r="H358" s="39" t="n">
        <f aca="false">'вед.2017'!K122</f>
        <v>500</v>
      </c>
    </row>
    <row r="359" customFormat="false" ht="78" hidden="false" customHeight="true" outlineLevel="0" collapsed="false">
      <c r="A359" s="18" t="s">
        <v>333</v>
      </c>
      <c r="B359" s="19" t="s">
        <v>334</v>
      </c>
      <c r="C359" s="63" t="s">
        <v>335</v>
      </c>
      <c r="D359" s="63" t="s">
        <v>99</v>
      </c>
      <c r="E359" s="63" t="s">
        <v>16</v>
      </c>
      <c r="F359" s="63" t="s">
        <v>100</v>
      </c>
      <c r="G359" s="63"/>
      <c r="H359" s="49" t="n">
        <f aca="false">H360+H364</f>
        <v>35561</v>
      </c>
    </row>
    <row r="360" customFormat="false" ht="47.25" hidden="false" customHeight="false" outlineLevel="0" collapsed="false">
      <c r="A360" s="18"/>
      <c r="B360" s="52" t="s">
        <v>336</v>
      </c>
      <c r="C360" s="54" t="s">
        <v>335</v>
      </c>
      <c r="D360" s="54" t="s">
        <v>102</v>
      </c>
      <c r="E360" s="54" t="s">
        <v>16</v>
      </c>
      <c r="F360" s="54" t="s">
        <v>100</v>
      </c>
      <c r="G360" s="54"/>
      <c r="H360" s="39" t="n">
        <f aca="false">H361</f>
        <v>22061.4</v>
      </c>
    </row>
    <row r="361" customFormat="false" ht="31.5" hidden="false" customHeight="false" outlineLevel="0" collapsed="false">
      <c r="A361" s="18"/>
      <c r="B361" s="52" t="s">
        <v>337</v>
      </c>
      <c r="C361" s="54" t="s">
        <v>335</v>
      </c>
      <c r="D361" s="54" t="s">
        <v>102</v>
      </c>
      <c r="E361" s="54" t="s">
        <v>15</v>
      </c>
      <c r="F361" s="54" t="s">
        <v>100</v>
      </c>
      <c r="G361" s="54"/>
      <c r="H361" s="39" t="n">
        <f aca="false">H362</f>
        <v>22061.4</v>
      </c>
    </row>
    <row r="362" customFormat="false" ht="31.5" hidden="false" customHeight="false" outlineLevel="0" collapsed="false">
      <c r="A362" s="18"/>
      <c r="B362" s="52" t="s">
        <v>338</v>
      </c>
      <c r="C362" s="54" t="s">
        <v>335</v>
      </c>
      <c r="D362" s="54" t="s">
        <v>102</v>
      </c>
      <c r="E362" s="54" t="s">
        <v>15</v>
      </c>
      <c r="F362" s="54" t="s">
        <v>339</v>
      </c>
      <c r="G362" s="54"/>
      <c r="H362" s="39" t="n">
        <f aca="false">H363</f>
        <v>22061.4</v>
      </c>
    </row>
    <row r="363" customFormat="false" ht="15.75" hidden="false" customHeight="false" outlineLevel="0" collapsed="false">
      <c r="A363" s="18"/>
      <c r="B363" s="29" t="s">
        <v>340</v>
      </c>
      <c r="C363" s="54" t="s">
        <v>335</v>
      </c>
      <c r="D363" s="54" t="s">
        <v>102</v>
      </c>
      <c r="E363" s="54" t="s">
        <v>15</v>
      </c>
      <c r="F363" s="54" t="s">
        <v>339</v>
      </c>
      <c r="G363" s="54" t="s">
        <v>341</v>
      </c>
      <c r="H363" s="39" t="n">
        <f aca="false">'вед.2017'!K299</f>
        <v>22061.4</v>
      </c>
    </row>
    <row r="364" customFormat="false" ht="79.5" hidden="false" customHeight="true" outlineLevel="0" collapsed="false">
      <c r="A364" s="18"/>
      <c r="B364" s="65" t="s">
        <v>342</v>
      </c>
      <c r="C364" s="54" t="s">
        <v>335</v>
      </c>
      <c r="D364" s="54" t="s">
        <v>121</v>
      </c>
      <c r="E364" s="54" t="s">
        <v>16</v>
      </c>
      <c r="F364" s="54" t="s">
        <v>100</v>
      </c>
      <c r="G364" s="54"/>
      <c r="H364" s="39" t="n">
        <f aca="false">H365</f>
        <v>13499.6</v>
      </c>
    </row>
    <row r="365" customFormat="false" ht="31.5" hidden="false" customHeight="false" outlineLevel="0" collapsed="false">
      <c r="A365" s="18"/>
      <c r="B365" s="65" t="s">
        <v>343</v>
      </c>
      <c r="C365" s="54" t="s">
        <v>335</v>
      </c>
      <c r="D365" s="54" t="s">
        <v>121</v>
      </c>
      <c r="E365" s="54" t="s">
        <v>15</v>
      </c>
      <c r="F365" s="54" t="s">
        <v>100</v>
      </c>
      <c r="G365" s="54"/>
      <c r="H365" s="39" t="n">
        <f aca="false">H366</f>
        <v>13499.6</v>
      </c>
    </row>
    <row r="366" customFormat="false" ht="31.5" hidden="false" customHeight="false" outlineLevel="0" collapsed="false">
      <c r="A366" s="18"/>
      <c r="B366" s="65" t="s">
        <v>157</v>
      </c>
      <c r="C366" s="54" t="s">
        <v>335</v>
      </c>
      <c r="D366" s="54" t="s">
        <v>121</v>
      </c>
      <c r="E366" s="54" t="s">
        <v>15</v>
      </c>
      <c r="F366" s="54" t="s">
        <v>158</v>
      </c>
      <c r="G366" s="54"/>
      <c r="H366" s="39" t="n">
        <f aca="false">H367+H368+H369</f>
        <v>13499.6</v>
      </c>
    </row>
    <row r="367" customFormat="false" ht="78.75" hidden="false" customHeight="true" outlineLevel="0" collapsed="false">
      <c r="A367" s="18"/>
      <c r="B367" s="29" t="s">
        <v>106</v>
      </c>
      <c r="C367" s="54" t="s">
        <v>335</v>
      </c>
      <c r="D367" s="54" t="s">
        <v>121</v>
      </c>
      <c r="E367" s="54" t="s">
        <v>15</v>
      </c>
      <c r="F367" s="54" t="s">
        <v>158</v>
      </c>
      <c r="G367" s="54" t="s">
        <v>107</v>
      </c>
      <c r="H367" s="39" t="n">
        <f aca="false">'вед.2017'!K290</f>
        <v>12574.8</v>
      </c>
    </row>
    <row r="368" customFormat="false" ht="31.5" hidden="false" customHeight="false" outlineLevel="0" collapsed="false">
      <c r="A368" s="18"/>
      <c r="B368" s="29" t="s">
        <v>108</v>
      </c>
      <c r="C368" s="54" t="s">
        <v>335</v>
      </c>
      <c r="D368" s="54" t="s">
        <v>121</v>
      </c>
      <c r="E368" s="54" t="s">
        <v>15</v>
      </c>
      <c r="F368" s="54" t="s">
        <v>158</v>
      </c>
      <c r="G368" s="54" t="s">
        <v>109</v>
      </c>
      <c r="H368" s="39" t="n">
        <f aca="false">'вед.2017'!K291</f>
        <v>910.6</v>
      </c>
    </row>
    <row r="369" customFormat="false" ht="15.75" hidden="false" customHeight="false" outlineLevel="0" collapsed="false">
      <c r="A369" s="18"/>
      <c r="B369" s="29" t="s">
        <v>112</v>
      </c>
      <c r="C369" s="54" t="s">
        <v>335</v>
      </c>
      <c r="D369" s="54" t="s">
        <v>121</v>
      </c>
      <c r="E369" s="54" t="s">
        <v>15</v>
      </c>
      <c r="F369" s="54" t="s">
        <v>158</v>
      </c>
      <c r="G369" s="54" t="s">
        <v>113</v>
      </c>
      <c r="H369" s="39" t="n">
        <f aca="false">'вед.2017'!K292</f>
        <v>14.2</v>
      </c>
    </row>
    <row r="370" customFormat="false" ht="47.25" hidden="false" customHeight="true" outlineLevel="0" collapsed="false">
      <c r="A370" s="18" t="s">
        <v>344</v>
      </c>
      <c r="B370" s="19" t="s">
        <v>345</v>
      </c>
      <c r="C370" s="63" t="s">
        <v>346</v>
      </c>
      <c r="D370" s="63" t="s">
        <v>99</v>
      </c>
      <c r="E370" s="63" t="s">
        <v>16</v>
      </c>
      <c r="F370" s="63" t="s">
        <v>100</v>
      </c>
      <c r="G370" s="63"/>
      <c r="H370" s="49" t="n">
        <f aca="false">H371</f>
        <v>533.7</v>
      </c>
    </row>
    <row r="371" customFormat="false" ht="63" hidden="false" customHeight="false" outlineLevel="0" collapsed="false">
      <c r="A371" s="18"/>
      <c r="B371" s="65" t="s">
        <v>347</v>
      </c>
      <c r="C371" s="54" t="s">
        <v>346</v>
      </c>
      <c r="D371" s="54" t="s">
        <v>102</v>
      </c>
      <c r="E371" s="54" t="s">
        <v>16</v>
      </c>
      <c r="F371" s="54" t="s">
        <v>100</v>
      </c>
      <c r="G371" s="54"/>
      <c r="H371" s="39" t="n">
        <f aca="false">H372</f>
        <v>533.7</v>
      </c>
    </row>
    <row r="372" customFormat="false" ht="47.25" hidden="false" customHeight="false" outlineLevel="0" collapsed="false">
      <c r="A372" s="18"/>
      <c r="B372" s="65" t="s">
        <v>348</v>
      </c>
      <c r="C372" s="54" t="s">
        <v>346</v>
      </c>
      <c r="D372" s="54" t="s">
        <v>102</v>
      </c>
      <c r="E372" s="54" t="s">
        <v>15</v>
      </c>
      <c r="F372" s="54" t="s">
        <v>100</v>
      </c>
      <c r="G372" s="54"/>
      <c r="H372" s="39" t="n">
        <f aca="false">H373</f>
        <v>533.7</v>
      </c>
    </row>
    <row r="373" customFormat="false" ht="47.25" hidden="false" customHeight="false" outlineLevel="0" collapsed="false">
      <c r="A373" s="18"/>
      <c r="B373" s="65" t="s">
        <v>349</v>
      </c>
      <c r="C373" s="54" t="s">
        <v>346</v>
      </c>
      <c r="D373" s="54" t="s">
        <v>102</v>
      </c>
      <c r="E373" s="54" t="s">
        <v>15</v>
      </c>
      <c r="F373" s="54" t="s">
        <v>350</v>
      </c>
      <c r="G373" s="54"/>
      <c r="H373" s="39" t="n">
        <f aca="false">H374</f>
        <v>533.7</v>
      </c>
    </row>
    <row r="374" customFormat="false" ht="15" hidden="false" customHeight="true" outlineLevel="0" collapsed="false">
      <c r="A374" s="18"/>
      <c r="B374" s="29" t="s">
        <v>134</v>
      </c>
      <c r="C374" s="54" t="s">
        <v>346</v>
      </c>
      <c r="D374" s="54" t="s">
        <v>102</v>
      </c>
      <c r="E374" s="54" t="s">
        <v>15</v>
      </c>
      <c r="F374" s="54" t="s">
        <v>350</v>
      </c>
      <c r="G374" s="54" t="s">
        <v>135</v>
      </c>
      <c r="H374" s="39" t="n">
        <f aca="false">'вед.2017'!K276</f>
        <v>533.7</v>
      </c>
    </row>
    <row r="375" customFormat="false" ht="47.25" hidden="false" customHeight="true" outlineLevel="0" collapsed="false">
      <c r="A375" s="18" t="s">
        <v>351</v>
      </c>
      <c r="B375" s="62" t="s">
        <v>352</v>
      </c>
      <c r="C375" s="63" t="s">
        <v>353</v>
      </c>
      <c r="D375" s="63" t="n">
        <v>0</v>
      </c>
      <c r="E375" s="63" t="s">
        <v>16</v>
      </c>
      <c r="F375" s="63" t="s">
        <v>100</v>
      </c>
      <c r="G375" s="63"/>
      <c r="H375" s="49" t="n">
        <f aca="false">H376</f>
        <v>1908</v>
      </c>
    </row>
    <row r="376" customFormat="false" ht="15.75" hidden="false" customHeight="false" outlineLevel="0" collapsed="false">
      <c r="A376" s="18"/>
      <c r="B376" s="52" t="s">
        <v>354</v>
      </c>
      <c r="C376" s="54" t="s">
        <v>353</v>
      </c>
      <c r="D376" s="54" t="s">
        <v>102</v>
      </c>
      <c r="E376" s="54" t="s">
        <v>16</v>
      </c>
      <c r="F376" s="54" t="s">
        <v>100</v>
      </c>
      <c r="G376" s="54"/>
      <c r="H376" s="39" t="n">
        <f aca="false">H377</f>
        <v>1908</v>
      </c>
    </row>
    <row r="377" customFormat="false" ht="31.5" hidden="false" customHeight="false" outlineLevel="0" collapsed="false">
      <c r="A377" s="18"/>
      <c r="B377" s="65" t="s">
        <v>157</v>
      </c>
      <c r="C377" s="54" t="s">
        <v>353</v>
      </c>
      <c r="D377" s="54" t="s">
        <v>102</v>
      </c>
      <c r="E377" s="54" t="s">
        <v>16</v>
      </c>
      <c r="F377" s="54" t="s">
        <v>158</v>
      </c>
      <c r="G377" s="54"/>
      <c r="H377" s="39" t="n">
        <f aca="false">H378</f>
        <v>1908</v>
      </c>
    </row>
    <row r="378" customFormat="false" ht="79.5" hidden="false" customHeight="true" outlineLevel="0" collapsed="false">
      <c r="A378" s="18"/>
      <c r="B378" s="29" t="s">
        <v>106</v>
      </c>
      <c r="C378" s="54" t="s">
        <v>353</v>
      </c>
      <c r="D378" s="54" t="s">
        <v>102</v>
      </c>
      <c r="E378" s="54" t="s">
        <v>16</v>
      </c>
      <c r="F378" s="54" t="s">
        <v>158</v>
      </c>
      <c r="G378" s="54" t="s">
        <v>107</v>
      </c>
      <c r="H378" s="39" t="n">
        <f aca="false">'вед.2017'!K29</f>
        <v>1908</v>
      </c>
    </row>
    <row r="379" customFormat="false" ht="31.5" hidden="false" customHeight="true" outlineLevel="0" collapsed="false">
      <c r="A379" s="18" t="s">
        <v>355</v>
      </c>
      <c r="B379" s="62" t="s">
        <v>356</v>
      </c>
      <c r="C379" s="63" t="s">
        <v>357</v>
      </c>
      <c r="D379" s="63" t="n">
        <v>0</v>
      </c>
      <c r="E379" s="63" t="s">
        <v>16</v>
      </c>
      <c r="F379" s="63" t="s">
        <v>100</v>
      </c>
      <c r="G379" s="63"/>
      <c r="H379" s="49" t="n">
        <f aca="false">H380</f>
        <v>1452.9</v>
      </c>
    </row>
    <row r="380" customFormat="false" ht="30.75" hidden="false" customHeight="true" outlineLevel="0" collapsed="false">
      <c r="A380" s="18"/>
      <c r="B380" s="52" t="s">
        <v>358</v>
      </c>
      <c r="C380" s="54" t="s">
        <v>357</v>
      </c>
      <c r="D380" s="54" t="s">
        <v>102</v>
      </c>
      <c r="E380" s="54" t="s">
        <v>16</v>
      </c>
      <c r="F380" s="54" t="s">
        <v>100</v>
      </c>
      <c r="G380" s="54"/>
      <c r="H380" s="39" t="n">
        <f aca="false">H381</f>
        <v>1452.9</v>
      </c>
    </row>
    <row r="381" customFormat="false" ht="31.5" hidden="false" customHeight="false" outlineLevel="0" collapsed="false">
      <c r="A381" s="18"/>
      <c r="B381" s="65" t="s">
        <v>157</v>
      </c>
      <c r="C381" s="54" t="s">
        <v>357</v>
      </c>
      <c r="D381" s="54" t="s">
        <v>102</v>
      </c>
      <c r="E381" s="54" t="s">
        <v>16</v>
      </c>
      <c r="F381" s="54" t="s">
        <v>158</v>
      </c>
      <c r="G381" s="54"/>
      <c r="H381" s="39" t="n">
        <f aca="false">H382</f>
        <v>1452.9</v>
      </c>
    </row>
    <row r="382" customFormat="false" ht="76.5" hidden="false" customHeight="true" outlineLevel="0" collapsed="false">
      <c r="A382" s="18"/>
      <c r="B382" s="29" t="s">
        <v>106</v>
      </c>
      <c r="C382" s="54" t="s">
        <v>357</v>
      </c>
      <c r="D382" s="54" t="s">
        <v>102</v>
      </c>
      <c r="E382" s="54" t="s">
        <v>16</v>
      </c>
      <c r="F382" s="54" t="s">
        <v>158</v>
      </c>
      <c r="G382" s="54" t="s">
        <v>107</v>
      </c>
      <c r="H382" s="39" t="n">
        <f aca="false">'вед.2017'!K22</f>
        <v>1452.9</v>
      </c>
    </row>
    <row r="383" customFormat="false" ht="31.5" hidden="false" customHeight="true" outlineLevel="0" collapsed="false">
      <c r="A383" s="18" t="s">
        <v>359</v>
      </c>
      <c r="B383" s="19" t="s">
        <v>360</v>
      </c>
      <c r="C383" s="63" t="s">
        <v>361</v>
      </c>
      <c r="D383" s="63" t="s">
        <v>99</v>
      </c>
      <c r="E383" s="63" t="s">
        <v>16</v>
      </c>
      <c r="F383" s="63" t="s">
        <v>100</v>
      </c>
      <c r="G383" s="63"/>
      <c r="H383" s="49" t="n">
        <f aca="false">H384+H389+H405+H408</f>
        <v>130500</v>
      </c>
    </row>
    <row r="384" customFormat="false" ht="31.5" hidden="false" customHeight="false" outlineLevel="0" collapsed="false">
      <c r="A384" s="18"/>
      <c r="B384" s="52" t="s">
        <v>362</v>
      </c>
      <c r="C384" s="54" t="s">
        <v>361</v>
      </c>
      <c r="D384" s="54" t="s">
        <v>102</v>
      </c>
      <c r="E384" s="54" t="s">
        <v>16</v>
      </c>
      <c r="F384" s="54" t="s">
        <v>100</v>
      </c>
      <c r="G384" s="54"/>
      <c r="H384" s="39" t="n">
        <f aca="false">H385</f>
        <v>76812.7</v>
      </c>
    </row>
    <row r="385" customFormat="false" ht="31.5" hidden="false" customHeight="false" outlineLevel="0" collapsed="false">
      <c r="A385" s="18"/>
      <c r="B385" s="65" t="s">
        <v>157</v>
      </c>
      <c r="C385" s="54" t="s">
        <v>361</v>
      </c>
      <c r="D385" s="54" t="s">
        <v>102</v>
      </c>
      <c r="E385" s="54" t="s">
        <v>16</v>
      </c>
      <c r="F385" s="54" t="s">
        <v>158</v>
      </c>
      <c r="G385" s="54"/>
      <c r="H385" s="39" t="n">
        <f aca="false">H386+H387+H388</f>
        <v>76812.7</v>
      </c>
    </row>
    <row r="386" customFormat="false" ht="78.75" hidden="false" customHeight="true" outlineLevel="0" collapsed="false">
      <c r="A386" s="18"/>
      <c r="B386" s="29" t="s">
        <v>106</v>
      </c>
      <c r="C386" s="54" t="s">
        <v>361</v>
      </c>
      <c r="D386" s="54" t="s">
        <v>102</v>
      </c>
      <c r="E386" s="54" t="s">
        <v>16</v>
      </c>
      <c r="F386" s="54" t="s">
        <v>158</v>
      </c>
      <c r="G386" s="54" t="s">
        <v>107</v>
      </c>
      <c r="H386" s="39" t="n">
        <f aca="false">'вед.2017'!K34</f>
        <v>66424.6</v>
      </c>
    </row>
    <row r="387" customFormat="false" ht="31.5" hidden="false" customHeight="false" outlineLevel="0" collapsed="false">
      <c r="A387" s="18"/>
      <c r="B387" s="29" t="s">
        <v>108</v>
      </c>
      <c r="C387" s="54" t="s">
        <v>361</v>
      </c>
      <c r="D387" s="54" t="s">
        <v>102</v>
      </c>
      <c r="E387" s="54" t="s">
        <v>16</v>
      </c>
      <c r="F387" s="54" t="s">
        <v>158</v>
      </c>
      <c r="G387" s="54" t="s">
        <v>109</v>
      </c>
      <c r="H387" s="39" t="n">
        <f aca="false">'вед.2017'!K35</f>
        <v>10014</v>
      </c>
    </row>
    <row r="388" customFormat="false" ht="15.75" hidden="false" customHeight="false" outlineLevel="0" collapsed="false">
      <c r="A388" s="18"/>
      <c r="B388" s="29" t="s">
        <v>112</v>
      </c>
      <c r="C388" s="54" t="s">
        <v>361</v>
      </c>
      <c r="D388" s="54" t="s">
        <v>102</v>
      </c>
      <c r="E388" s="54" t="s">
        <v>16</v>
      </c>
      <c r="F388" s="54" t="s">
        <v>158</v>
      </c>
      <c r="G388" s="54" t="s">
        <v>113</v>
      </c>
      <c r="H388" s="39" t="n">
        <f aca="false">'вед.2017'!K36</f>
        <v>374.1</v>
      </c>
    </row>
    <row r="389" customFormat="false" ht="31.5" hidden="false" customHeight="false" outlineLevel="0" collapsed="false">
      <c r="A389" s="18"/>
      <c r="B389" s="65" t="s">
        <v>363</v>
      </c>
      <c r="C389" s="54" t="s">
        <v>361</v>
      </c>
      <c r="D389" s="54" t="s">
        <v>121</v>
      </c>
      <c r="E389" s="54" t="s">
        <v>16</v>
      </c>
      <c r="F389" s="54" t="s">
        <v>100</v>
      </c>
      <c r="G389" s="54"/>
      <c r="H389" s="39" t="n">
        <f aca="false">H390+H392+H394+H396+H399+H402</f>
        <v>37119.1</v>
      </c>
    </row>
    <row r="390" customFormat="false" ht="62.25" hidden="false" customHeight="true" outlineLevel="0" collapsed="false">
      <c r="A390" s="18"/>
      <c r="B390" s="65" t="s">
        <v>364</v>
      </c>
      <c r="C390" s="54" t="s">
        <v>361</v>
      </c>
      <c r="D390" s="54" t="s">
        <v>121</v>
      </c>
      <c r="E390" s="54" t="s">
        <v>16</v>
      </c>
      <c r="F390" s="54" t="s">
        <v>365</v>
      </c>
      <c r="G390" s="54"/>
      <c r="H390" s="39" t="n">
        <f aca="false">H391</f>
        <v>12657.4</v>
      </c>
    </row>
    <row r="391" customFormat="false" ht="28.5" hidden="false" customHeight="true" outlineLevel="0" collapsed="false">
      <c r="A391" s="18"/>
      <c r="B391" s="29" t="s">
        <v>288</v>
      </c>
      <c r="C391" s="54" t="s">
        <v>361</v>
      </c>
      <c r="D391" s="54" t="s">
        <v>121</v>
      </c>
      <c r="E391" s="54" t="s">
        <v>16</v>
      </c>
      <c r="F391" s="54" t="s">
        <v>365</v>
      </c>
      <c r="G391" s="54" t="s">
        <v>289</v>
      </c>
      <c r="H391" s="39" t="n">
        <f aca="false">'вед.2017'!K217</f>
        <v>12657.4</v>
      </c>
    </row>
    <row r="392" customFormat="false" ht="94.5" hidden="false" customHeight="false" outlineLevel="0" collapsed="false">
      <c r="A392" s="18"/>
      <c r="B392" s="65" t="s">
        <v>366</v>
      </c>
      <c r="C392" s="54" t="s">
        <v>361</v>
      </c>
      <c r="D392" s="54" t="s">
        <v>121</v>
      </c>
      <c r="E392" s="54" t="s">
        <v>16</v>
      </c>
      <c r="F392" s="54" t="s">
        <v>367</v>
      </c>
      <c r="G392" s="54"/>
      <c r="H392" s="39" t="n">
        <f aca="false">H393</f>
        <v>20712</v>
      </c>
    </row>
    <row r="393" customFormat="false" ht="30.75" hidden="false" customHeight="true" outlineLevel="0" collapsed="false">
      <c r="A393" s="18"/>
      <c r="B393" s="29" t="s">
        <v>288</v>
      </c>
      <c r="C393" s="54" t="s">
        <v>361</v>
      </c>
      <c r="D393" s="54" t="s">
        <v>121</v>
      </c>
      <c r="E393" s="54" t="s">
        <v>16</v>
      </c>
      <c r="F393" s="54" t="s">
        <v>367</v>
      </c>
      <c r="G393" s="54" t="s">
        <v>289</v>
      </c>
      <c r="H393" s="39" t="n">
        <f aca="false">'вед.2017'!K219</f>
        <v>20712</v>
      </c>
    </row>
    <row r="394" customFormat="false" ht="78.75" hidden="false" customHeight="false" outlineLevel="0" collapsed="false">
      <c r="A394" s="18"/>
      <c r="B394" s="17" t="s">
        <v>368</v>
      </c>
      <c r="C394" s="54" t="s">
        <v>361</v>
      </c>
      <c r="D394" s="54" t="s">
        <v>121</v>
      </c>
      <c r="E394" s="54" t="s">
        <v>16</v>
      </c>
      <c r="F394" s="54" t="s">
        <v>369</v>
      </c>
      <c r="G394" s="54"/>
      <c r="H394" s="39" t="n">
        <f aca="false">H395</f>
        <v>126</v>
      </c>
    </row>
    <row r="395" customFormat="false" ht="31.5" hidden="false" customHeight="false" outlineLevel="0" collapsed="false">
      <c r="A395" s="18"/>
      <c r="B395" s="29" t="s">
        <v>108</v>
      </c>
      <c r="C395" s="54" t="s">
        <v>361</v>
      </c>
      <c r="D395" s="54" t="s">
        <v>121</v>
      </c>
      <c r="E395" s="54" t="s">
        <v>16</v>
      </c>
      <c r="F395" s="54" t="s">
        <v>369</v>
      </c>
      <c r="G395" s="54" t="s">
        <v>109</v>
      </c>
      <c r="H395" s="39" t="n">
        <f aca="false">'вед.2017'!K147</f>
        <v>126</v>
      </c>
    </row>
    <row r="396" customFormat="false" ht="63" hidden="false" customHeight="false" outlineLevel="0" collapsed="false">
      <c r="A396" s="18"/>
      <c r="B396" s="15" t="s">
        <v>370</v>
      </c>
      <c r="C396" s="54" t="s">
        <v>361</v>
      </c>
      <c r="D396" s="54" t="s">
        <v>121</v>
      </c>
      <c r="E396" s="54" t="s">
        <v>16</v>
      </c>
      <c r="F396" s="54" t="s">
        <v>371</v>
      </c>
      <c r="G396" s="54"/>
      <c r="H396" s="39" t="n">
        <f aca="false">H397+H398</f>
        <v>506.2</v>
      </c>
    </row>
    <row r="397" customFormat="false" ht="78.75" hidden="false" customHeight="true" outlineLevel="0" collapsed="false">
      <c r="A397" s="18"/>
      <c r="B397" s="29" t="s">
        <v>106</v>
      </c>
      <c r="C397" s="54" t="s">
        <v>361</v>
      </c>
      <c r="D397" s="54" t="s">
        <v>121</v>
      </c>
      <c r="E397" s="54" t="s">
        <v>16</v>
      </c>
      <c r="F397" s="54" t="s">
        <v>371</v>
      </c>
      <c r="G397" s="54" t="s">
        <v>107</v>
      </c>
      <c r="H397" s="39" t="n">
        <f aca="false">'вед.2017'!K39</f>
        <v>488.1</v>
      </c>
    </row>
    <row r="398" customFormat="false" ht="31.5" hidden="false" customHeight="false" outlineLevel="0" collapsed="false">
      <c r="A398" s="18"/>
      <c r="B398" s="29" t="s">
        <v>108</v>
      </c>
      <c r="C398" s="54" t="s">
        <v>361</v>
      </c>
      <c r="D398" s="54" t="s">
        <v>121</v>
      </c>
      <c r="E398" s="54" t="s">
        <v>16</v>
      </c>
      <c r="F398" s="54" t="s">
        <v>371</v>
      </c>
      <c r="G398" s="54" t="s">
        <v>109</v>
      </c>
      <c r="H398" s="39" t="n">
        <f aca="false">'вед.2017'!K40</f>
        <v>18.1</v>
      </c>
    </row>
    <row r="399" customFormat="false" ht="63" hidden="false" customHeight="false" outlineLevel="0" collapsed="false">
      <c r="A399" s="18"/>
      <c r="B399" s="65" t="s">
        <v>372</v>
      </c>
      <c r="C399" s="54" t="s">
        <v>361</v>
      </c>
      <c r="D399" s="54" t="s">
        <v>121</v>
      </c>
      <c r="E399" s="54" t="s">
        <v>16</v>
      </c>
      <c r="F399" s="54" t="s">
        <v>373</v>
      </c>
      <c r="G399" s="54"/>
      <c r="H399" s="39" t="n">
        <f aca="false">H400+H401</f>
        <v>2106.9</v>
      </c>
    </row>
    <row r="400" customFormat="false" ht="79.5" hidden="false" customHeight="true" outlineLevel="0" collapsed="false">
      <c r="A400" s="18"/>
      <c r="B400" s="29" t="s">
        <v>106</v>
      </c>
      <c r="C400" s="54" t="s">
        <v>361</v>
      </c>
      <c r="D400" s="54" t="s">
        <v>121</v>
      </c>
      <c r="E400" s="54" t="s">
        <v>16</v>
      </c>
      <c r="F400" s="54" t="s">
        <v>373</v>
      </c>
      <c r="G400" s="54" t="s">
        <v>107</v>
      </c>
      <c r="H400" s="39" t="n">
        <f aca="false">'вед.2017'!K42</f>
        <v>2051.4</v>
      </c>
    </row>
    <row r="401" customFormat="false" ht="31.5" hidden="false" customHeight="false" outlineLevel="0" collapsed="false">
      <c r="A401" s="18"/>
      <c r="B401" s="29" t="s">
        <v>108</v>
      </c>
      <c r="C401" s="54" t="s">
        <v>361</v>
      </c>
      <c r="D401" s="54" t="s">
        <v>121</v>
      </c>
      <c r="E401" s="54" t="s">
        <v>16</v>
      </c>
      <c r="F401" s="54" t="s">
        <v>373</v>
      </c>
      <c r="G401" s="54" t="s">
        <v>109</v>
      </c>
      <c r="H401" s="39" t="n">
        <f aca="false">'вед.2017'!K43</f>
        <v>55.5</v>
      </c>
    </row>
    <row r="402" customFormat="false" ht="44.25" hidden="false" customHeight="true" outlineLevel="0" collapsed="false">
      <c r="A402" s="18"/>
      <c r="B402" s="29" t="s">
        <v>374</v>
      </c>
      <c r="C402" s="54" t="s">
        <v>361</v>
      </c>
      <c r="D402" s="54" t="s">
        <v>121</v>
      </c>
      <c r="E402" s="54" t="s">
        <v>16</v>
      </c>
      <c r="F402" s="54" t="s">
        <v>375</v>
      </c>
      <c r="G402" s="54"/>
      <c r="H402" s="39" t="n">
        <f aca="false">H403+H404</f>
        <v>1010.6</v>
      </c>
    </row>
    <row r="403" customFormat="false" ht="79.5" hidden="false" customHeight="true" outlineLevel="0" collapsed="false">
      <c r="A403" s="18"/>
      <c r="B403" s="29" t="s">
        <v>106</v>
      </c>
      <c r="C403" s="54" t="s">
        <v>361</v>
      </c>
      <c r="D403" s="54" t="s">
        <v>121</v>
      </c>
      <c r="E403" s="54" t="s">
        <v>16</v>
      </c>
      <c r="F403" s="54" t="s">
        <v>375</v>
      </c>
      <c r="G403" s="54" t="s">
        <v>107</v>
      </c>
      <c r="H403" s="39" t="n">
        <f aca="false">'вед.2017'!K45</f>
        <v>976.6</v>
      </c>
    </row>
    <row r="404" customFormat="false" ht="31.5" hidden="false" customHeight="false" outlineLevel="0" collapsed="false">
      <c r="A404" s="18"/>
      <c r="B404" s="29" t="s">
        <v>108</v>
      </c>
      <c r="C404" s="54" t="s">
        <v>361</v>
      </c>
      <c r="D404" s="54" t="s">
        <v>121</v>
      </c>
      <c r="E404" s="54" t="s">
        <v>16</v>
      </c>
      <c r="F404" s="54" t="s">
        <v>375</v>
      </c>
      <c r="G404" s="54" t="s">
        <v>109</v>
      </c>
      <c r="H404" s="39" t="n">
        <f aca="false">'вед.2017'!K46</f>
        <v>34</v>
      </c>
    </row>
    <row r="405" customFormat="false" ht="31.5" hidden="false" customHeight="false" outlineLevel="0" collapsed="false">
      <c r="A405" s="18"/>
      <c r="B405" s="52" t="s">
        <v>376</v>
      </c>
      <c r="C405" s="54" t="s">
        <v>361</v>
      </c>
      <c r="D405" s="54" t="s">
        <v>228</v>
      </c>
      <c r="E405" s="54" t="s">
        <v>16</v>
      </c>
      <c r="F405" s="54" t="s">
        <v>100</v>
      </c>
      <c r="G405" s="54"/>
      <c r="H405" s="39" t="n">
        <f aca="false">H406</f>
        <v>900</v>
      </c>
    </row>
    <row r="406" customFormat="false" ht="31.5" hidden="false" customHeight="false" outlineLevel="0" collapsed="false">
      <c r="A406" s="18"/>
      <c r="B406" s="52" t="s">
        <v>377</v>
      </c>
      <c r="C406" s="54" t="s">
        <v>361</v>
      </c>
      <c r="D406" s="54" t="s">
        <v>228</v>
      </c>
      <c r="E406" s="54" t="s">
        <v>16</v>
      </c>
      <c r="F406" s="54" t="s">
        <v>378</v>
      </c>
      <c r="G406" s="54"/>
      <c r="H406" s="39" t="n">
        <f aca="false">H407</f>
        <v>900</v>
      </c>
    </row>
    <row r="407" customFormat="false" ht="15.75" hidden="false" customHeight="false" outlineLevel="0" collapsed="false">
      <c r="A407" s="18"/>
      <c r="B407" s="29" t="s">
        <v>112</v>
      </c>
      <c r="C407" s="54" t="s">
        <v>361</v>
      </c>
      <c r="D407" s="54" t="s">
        <v>228</v>
      </c>
      <c r="E407" s="54" t="s">
        <v>16</v>
      </c>
      <c r="F407" s="54" t="s">
        <v>378</v>
      </c>
      <c r="G407" s="54" t="s">
        <v>113</v>
      </c>
      <c r="H407" s="39" t="n">
        <f aca="false">'вед.2017'!K51</f>
        <v>900</v>
      </c>
    </row>
    <row r="408" customFormat="false" ht="31.5" hidden="false" customHeight="false" outlineLevel="0" collapsed="false">
      <c r="A408" s="18"/>
      <c r="B408" s="52" t="s">
        <v>379</v>
      </c>
      <c r="C408" s="54" t="s">
        <v>361</v>
      </c>
      <c r="D408" s="54" t="s">
        <v>380</v>
      </c>
      <c r="E408" s="54" t="s">
        <v>16</v>
      </c>
      <c r="F408" s="54" t="s">
        <v>100</v>
      </c>
      <c r="G408" s="54"/>
      <c r="H408" s="39" t="n">
        <f aca="false">H409</f>
        <v>15668.2</v>
      </c>
    </row>
    <row r="409" customFormat="false" ht="31.5" hidden="false" customHeight="false" outlineLevel="0" collapsed="false">
      <c r="A409" s="18"/>
      <c r="B409" s="65" t="s">
        <v>381</v>
      </c>
      <c r="C409" s="54" t="s">
        <v>361</v>
      </c>
      <c r="D409" s="54" t="s">
        <v>380</v>
      </c>
      <c r="E409" s="54" t="s">
        <v>16</v>
      </c>
      <c r="F409" s="54" t="s">
        <v>382</v>
      </c>
      <c r="G409" s="54"/>
      <c r="H409" s="39" t="n">
        <f aca="false">H410</f>
        <v>15668.2</v>
      </c>
    </row>
    <row r="410" customFormat="false" ht="31.5" hidden="false" customHeight="false" outlineLevel="0" collapsed="false">
      <c r="A410" s="18"/>
      <c r="B410" s="15" t="s">
        <v>383</v>
      </c>
      <c r="C410" s="54" t="s">
        <v>361</v>
      </c>
      <c r="D410" s="54" t="s">
        <v>380</v>
      </c>
      <c r="E410" s="54" t="s">
        <v>16</v>
      </c>
      <c r="F410" s="54" t="s">
        <v>382</v>
      </c>
      <c r="G410" s="54" t="s">
        <v>384</v>
      </c>
      <c r="H410" s="39" t="n">
        <f aca="false">'вед.2017'!K282</f>
        <v>15668.2</v>
      </c>
    </row>
    <row r="411" customFormat="false" ht="30.75" hidden="false" customHeight="true" outlineLevel="0" collapsed="false">
      <c r="A411" s="18" t="s">
        <v>385</v>
      </c>
      <c r="B411" s="62" t="s">
        <v>386</v>
      </c>
      <c r="C411" s="63" t="s">
        <v>387</v>
      </c>
      <c r="D411" s="63" t="s">
        <v>99</v>
      </c>
      <c r="E411" s="63" t="s">
        <v>16</v>
      </c>
      <c r="F411" s="63" t="s">
        <v>100</v>
      </c>
      <c r="G411" s="63"/>
      <c r="H411" s="49" t="n">
        <f aca="false">H412+H415</f>
        <v>4110.1</v>
      </c>
    </row>
    <row r="412" customFormat="false" ht="33.75" hidden="false" customHeight="true" outlineLevel="0" collapsed="false">
      <c r="A412" s="18"/>
      <c r="B412" s="52" t="s">
        <v>388</v>
      </c>
      <c r="C412" s="54" t="s">
        <v>387</v>
      </c>
      <c r="D412" s="54" t="s">
        <v>102</v>
      </c>
      <c r="E412" s="54" t="s">
        <v>16</v>
      </c>
      <c r="F412" s="54" t="s">
        <v>100</v>
      </c>
      <c r="G412" s="54"/>
      <c r="H412" s="39" t="n">
        <f aca="false">H413</f>
        <v>1835.5</v>
      </c>
    </row>
    <row r="413" customFormat="false" ht="31.5" hidden="false" customHeight="false" outlineLevel="0" collapsed="false">
      <c r="A413" s="18"/>
      <c r="B413" s="65" t="s">
        <v>157</v>
      </c>
      <c r="C413" s="54" t="s">
        <v>387</v>
      </c>
      <c r="D413" s="54" t="s">
        <v>102</v>
      </c>
      <c r="E413" s="54" t="s">
        <v>16</v>
      </c>
      <c r="F413" s="54" t="s">
        <v>158</v>
      </c>
      <c r="G413" s="54"/>
      <c r="H413" s="39" t="n">
        <f aca="false">H414</f>
        <v>1835.5</v>
      </c>
    </row>
    <row r="414" customFormat="false" ht="78" hidden="false" customHeight="true" outlineLevel="0" collapsed="false">
      <c r="A414" s="18"/>
      <c r="B414" s="29" t="s">
        <v>106</v>
      </c>
      <c r="C414" s="54" t="s">
        <v>387</v>
      </c>
      <c r="D414" s="54" t="s">
        <v>102</v>
      </c>
      <c r="E414" s="54" t="s">
        <v>16</v>
      </c>
      <c r="F414" s="54" t="s">
        <v>158</v>
      </c>
      <c r="G414" s="54" t="s">
        <v>107</v>
      </c>
      <c r="H414" s="39" t="n">
        <f aca="false">'вед.2017'!K306</f>
        <v>1835.5</v>
      </c>
    </row>
    <row r="415" customFormat="false" ht="31.5" hidden="false" customHeight="false" outlineLevel="0" collapsed="false">
      <c r="A415" s="18"/>
      <c r="B415" s="65" t="s">
        <v>389</v>
      </c>
      <c r="C415" s="54" t="s">
        <v>387</v>
      </c>
      <c r="D415" s="54" t="s">
        <v>121</v>
      </c>
      <c r="E415" s="54" t="s">
        <v>16</v>
      </c>
      <c r="F415" s="54" t="s">
        <v>100</v>
      </c>
      <c r="G415" s="54"/>
      <c r="H415" s="39" t="n">
        <f aca="false">H416</f>
        <v>2274.6</v>
      </c>
    </row>
    <row r="416" customFormat="false" ht="31.5" hidden="false" customHeight="false" outlineLevel="0" collapsed="false">
      <c r="A416" s="18"/>
      <c r="B416" s="65" t="s">
        <v>191</v>
      </c>
      <c r="C416" s="54" t="s">
        <v>387</v>
      </c>
      <c r="D416" s="54" t="s">
        <v>121</v>
      </c>
      <c r="E416" s="54" t="s">
        <v>16</v>
      </c>
      <c r="F416" s="54" t="s">
        <v>158</v>
      </c>
      <c r="G416" s="54"/>
      <c r="H416" s="39" t="n">
        <f aca="false">H417+H418+H419</f>
        <v>2274.6</v>
      </c>
    </row>
    <row r="417" customFormat="false" ht="76.5" hidden="false" customHeight="true" outlineLevel="0" collapsed="false">
      <c r="A417" s="18"/>
      <c r="B417" s="29" t="s">
        <v>106</v>
      </c>
      <c r="C417" s="54" t="s">
        <v>387</v>
      </c>
      <c r="D417" s="54" t="s">
        <v>121</v>
      </c>
      <c r="E417" s="54" t="s">
        <v>16</v>
      </c>
      <c r="F417" s="54" t="s">
        <v>158</v>
      </c>
      <c r="G417" s="54" t="s">
        <v>107</v>
      </c>
      <c r="H417" s="39" t="n">
        <f aca="false">'вед.2017'!K309</f>
        <v>1876.4</v>
      </c>
    </row>
    <row r="418" customFormat="false" ht="31.5" hidden="false" customHeight="false" outlineLevel="0" collapsed="false">
      <c r="A418" s="18"/>
      <c r="B418" s="29" t="s">
        <v>108</v>
      </c>
      <c r="C418" s="54" t="s">
        <v>387</v>
      </c>
      <c r="D418" s="54" t="s">
        <v>121</v>
      </c>
      <c r="E418" s="54" t="s">
        <v>16</v>
      </c>
      <c r="F418" s="54" t="s">
        <v>158</v>
      </c>
      <c r="G418" s="54" t="s">
        <v>109</v>
      </c>
      <c r="H418" s="39" t="n">
        <f aca="false">'вед.2017'!K310</f>
        <v>391.7</v>
      </c>
    </row>
    <row r="419" customFormat="false" ht="15.75" hidden="false" customHeight="false" outlineLevel="0" collapsed="false">
      <c r="A419" s="18"/>
      <c r="B419" s="29" t="s">
        <v>112</v>
      </c>
      <c r="C419" s="54" t="s">
        <v>387</v>
      </c>
      <c r="D419" s="54" t="s">
        <v>121</v>
      </c>
      <c r="E419" s="54" t="s">
        <v>16</v>
      </c>
      <c r="F419" s="54" t="s">
        <v>158</v>
      </c>
      <c r="G419" s="54" t="s">
        <v>113</v>
      </c>
      <c r="H419" s="39" t="n">
        <f aca="false">'вед.2017'!K311</f>
        <v>6.5</v>
      </c>
    </row>
    <row r="420" customFormat="false" ht="15.75" hidden="false" customHeight="false" outlineLevel="0" collapsed="false">
      <c r="A420" s="35"/>
      <c r="B420" s="17"/>
      <c r="C420" s="40"/>
      <c r="G420" s="37"/>
      <c r="I420" s="39"/>
      <c r="J420" s="39"/>
      <c r="K420" s="39"/>
    </row>
    <row r="421" customFormat="false" ht="15.75" hidden="false" customHeight="false" outlineLevel="0" collapsed="false">
      <c r="A421" s="35"/>
      <c r="B421" s="17"/>
      <c r="C421" s="40"/>
      <c r="G421" s="37"/>
      <c r="I421" s="39"/>
      <c r="J421" s="39"/>
      <c r="K421" s="39"/>
    </row>
    <row r="422" s="3" customFormat="true" ht="15.75" hidden="false" customHeight="true" outlineLevel="0" collapsed="false">
      <c r="A422" s="29" t="s">
        <v>80</v>
      </c>
      <c r="B422" s="29"/>
      <c r="C422" s="29"/>
      <c r="D422" s="29"/>
      <c r="E422" s="1"/>
      <c r="F422" s="1"/>
      <c r="H422" s="71"/>
    </row>
    <row r="423" s="3" customFormat="true" ht="15.75" hidden="false" customHeight="true" outlineLevel="0" collapsed="false">
      <c r="A423" s="29" t="s">
        <v>81</v>
      </c>
      <c r="B423" s="29"/>
      <c r="C423" s="29"/>
      <c r="D423" s="29"/>
      <c r="E423" s="1"/>
      <c r="F423" s="1"/>
      <c r="H423" s="71"/>
    </row>
    <row r="424" s="3" customFormat="true" ht="15.75" hidden="false" customHeight="true" outlineLevel="0" collapsed="false">
      <c r="A424" s="29" t="s">
        <v>82</v>
      </c>
      <c r="B424" s="29"/>
      <c r="C424" s="29"/>
      <c r="D424" s="1"/>
      <c r="G424" s="4" t="s">
        <v>83</v>
      </c>
      <c r="H424" s="4"/>
    </row>
    <row r="425" customFormat="false" ht="15.75" hidden="false" customHeight="false" outlineLevel="0" collapsed="false">
      <c r="A425" s="35"/>
      <c r="B425" s="17"/>
      <c r="C425" s="40"/>
      <c r="G425" s="37"/>
      <c r="I425" s="39"/>
      <c r="J425" s="39"/>
      <c r="K425" s="39"/>
    </row>
  </sheetData>
  <autoFilter ref="A13:F419"/>
  <mergeCells count="34">
    <mergeCell ref="C1:H1"/>
    <mergeCell ref="C2:H2"/>
    <mergeCell ref="C3:H3"/>
    <mergeCell ref="C4:H4"/>
    <mergeCell ref="A8:H8"/>
    <mergeCell ref="G10:H10"/>
    <mergeCell ref="C11:F11"/>
    <mergeCell ref="C12:F12"/>
    <mergeCell ref="A14:A15"/>
    <mergeCell ref="A16:A33"/>
    <mergeCell ref="A34:A103"/>
    <mergeCell ref="A104:A126"/>
    <mergeCell ref="A127:A149"/>
    <mergeCell ref="A150:A165"/>
    <mergeCell ref="A166:A191"/>
    <mergeCell ref="A192:A213"/>
    <mergeCell ref="A214:A260"/>
    <mergeCell ref="A261:A269"/>
    <mergeCell ref="A270:A283"/>
    <mergeCell ref="A284:A300"/>
    <mergeCell ref="A301:A319"/>
    <mergeCell ref="A320:A341"/>
    <mergeCell ref="A342:A353"/>
    <mergeCell ref="A354:A358"/>
    <mergeCell ref="A359:A369"/>
    <mergeCell ref="A370:A374"/>
    <mergeCell ref="A375:A378"/>
    <mergeCell ref="A379:A382"/>
    <mergeCell ref="A383:A410"/>
    <mergeCell ref="A411:A419"/>
    <mergeCell ref="A422:B422"/>
    <mergeCell ref="A423:B423"/>
    <mergeCell ref="A424:B424"/>
    <mergeCell ref="G424:H424"/>
  </mergeCells>
  <printOptions headings="false" gridLines="false" gridLinesSet="true" horizontalCentered="true" verticalCentered="false"/>
  <pageMargins left="0.7875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8"/>
  <sheetViews>
    <sheetView showFormulas="false" showGridLines="true" showRowColHeaders="true" showZeros="true" rightToLeft="false" tabSelected="false" showOutlineSymbols="true" defaultGridColor="true" view="normal" topLeftCell="A362" colorId="64" zoomScale="85" zoomScaleNormal="85" zoomScalePageLayoutView="100" workbookViewId="0">
      <selection pane="topLeft" activeCell="B365" activeCellId="0" sqref="B36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6" width="4.41"/>
    <col collapsed="false" customWidth="true" hidden="false" outlineLevel="0" max="2" min="2" style="36" width="41.7"/>
    <col collapsed="false" customWidth="true" hidden="false" outlineLevel="0" max="3" min="3" style="37" width="3.56"/>
    <col collapsed="false" customWidth="true" hidden="false" outlineLevel="0" max="4" min="4" style="37" width="2.99"/>
    <col collapsed="false" customWidth="true" hidden="false" outlineLevel="0" max="5" min="5" style="37" width="3.99"/>
    <col collapsed="false" customWidth="true" hidden="false" outlineLevel="0" max="6" min="6" style="37" width="7.42"/>
    <col collapsed="false" customWidth="true" hidden="false" outlineLevel="0" max="7" min="7" style="38" width="4.41"/>
    <col collapsed="false" customWidth="true" hidden="false" outlineLevel="0" max="8" min="8" style="39" width="12.99"/>
    <col collapsed="false" customWidth="true" hidden="false" outlineLevel="0" max="9" min="9" style="39" width="13.14"/>
    <col collapsed="false" customWidth="false" hidden="false" outlineLevel="0" max="257" min="10" style="40" width="8.85"/>
  </cols>
  <sheetData>
    <row r="1" customFormat="false" ht="15.75" hidden="false" customHeight="true" outlineLevel="0" collapsed="false">
      <c r="D1" s="29" t="s">
        <v>390</v>
      </c>
      <c r="E1" s="29"/>
      <c r="F1" s="29"/>
      <c r="G1" s="29"/>
      <c r="H1" s="29"/>
      <c r="I1" s="29"/>
    </row>
    <row r="2" customFormat="false" ht="15.75" hidden="false" customHeight="true" outlineLevel="0" collapsed="false">
      <c r="D2" s="29" t="s">
        <v>85</v>
      </c>
      <c r="E2" s="29"/>
      <c r="F2" s="29"/>
      <c r="G2" s="29"/>
      <c r="H2" s="29"/>
      <c r="I2" s="29"/>
    </row>
    <row r="3" customFormat="false" ht="15.75" hidden="false" customHeight="true" outlineLevel="0" collapsed="false">
      <c r="D3" s="29" t="s">
        <v>86</v>
      </c>
      <c r="E3" s="29"/>
      <c r="F3" s="29"/>
      <c r="G3" s="29"/>
      <c r="H3" s="29"/>
      <c r="I3" s="29"/>
    </row>
    <row r="4" customFormat="false" ht="15.75" hidden="false" customHeight="true" outlineLevel="0" collapsed="false">
      <c r="D4" s="29" t="s">
        <v>87</v>
      </c>
      <c r="E4" s="29"/>
      <c r="F4" s="29"/>
      <c r="G4" s="29"/>
      <c r="H4" s="29"/>
      <c r="I4" s="29"/>
    </row>
    <row r="8" customFormat="false" ht="63.75" hidden="false" customHeight="true" outlineLevel="0" collapsed="false">
      <c r="A8" s="5" t="s">
        <v>391</v>
      </c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41"/>
      <c r="H9" s="42"/>
      <c r="I9" s="42"/>
    </row>
    <row r="10" customFormat="false" ht="15.75" hidden="false" customHeight="true" outlineLevel="0" collapsed="false">
      <c r="A10" s="5"/>
      <c r="B10" s="5"/>
      <c r="C10" s="5"/>
      <c r="D10" s="5"/>
      <c r="E10" s="5"/>
      <c r="F10" s="5"/>
      <c r="G10" s="41"/>
      <c r="H10" s="72" t="s">
        <v>5</v>
      </c>
      <c r="I10" s="72"/>
    </row>
    <row r="11" customFormat="false" ht="15.75" hidden="false" customHeight="true" outlineLevel="0" collapsed="false">
      <c r="A11" s="10" t="s">
        <v>6</v>
      </c>
      <c r="B11" s="10" t="s">
        <v>95</v>
      </c>
      <c r="C11" s="10" t="s">
        <v>96</v>
      </c>
      <c r="D11" s="10"/>
      <c r="E11" s="10"/>
      <c r="F11" s="10"/>
      <c r="G11" s="10" t="s">
        <v>97</v>
      </c>
      <c r="H11" s="34" t="s">
        <v>10</v>
      </c>
      <c r="I11" s="34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73" t="s">
        <v>89</v>
      </c>
      <c r="I12" s="73" t="s">
        <v>90</v>
      </c>
    </row>
    <row r="13" s="74" customFormat="true" ht="14.25" hidden="false" customHeight="true" outlineLevel="0" collapsed="false">
      <c r="A13" s="12" t="n">
        <v>1</v>
      </c>
      <c r="B13" s="12" t="n">
        <v>2</v>
      </c>
      <c r="C13" s="12" t="n">
        <v>3</v>
      </c>
      <c r="D13" s="12"/>
      <c r="E13" s="12"/>
      <c r="F13" s="12"/>
      <c r="G13" s="12" t="n">
        <v>4</v>
      </c>
      <c r="H13" s="44" t="n">
        <v>5</v>
      </c>
      <c r="I13" s="44" t="n">
        <v>6</v>
      </c>
    </row>
    <row r="14" customFormat="false" ht="15.75" hidden="false" customHeight="false" outlineLevel="0" collapsed="false">
      <c r="A14" s="47"/>
      <c r="B14" s="47"/>
      <c r="C14" s="47"/>
      <c r="D14" s="47"/>
      <c r="E14" s="47"/>
      <c r="F14" s="47"/>
      <c r="G14" s="47"/>
    </row>
    <row r="15" customFormat="false" ht="15.75" hidden="false" customHeight="false" outlineLevel="0" collapsed="false">
      <c r="A15" s="47"/>
      <c r="B15" s="48" t="s">
        <v>11</v>
      </c>
      <c r="C15" s="47"/>
      <c r="D15" s="47"/>
      <c r="E15" s="47"/>
      <c r="F15" s="47"/>
      <c r="G15" s="47"/>
      <c r="H15" s="49" t="n">
        <f aca="false">H17+H35+H105+H128+H151+H167+H193+H215+H262+H271+H285+H302+H321+H343+H355+H360+H371+H376+H380+H384+H412+H421</f>
        <v>1631474.2</v>
      </c>
      <c r="I15" s="49" t="n">
        <f aca="false">I17+I35+I105+I128+I151+I167+I193+I215+I262+I271+I285+I302+I321+I343+I355+I360+I371+I376+I380+I384+I412+I421</f>
        <v>1647476.9</v>
      </c>
    </row>
    <row r="16" customFormat="false" ht="15.75" hidden="false" customHeight="false" outlineLevel="0" collapsed="false">
      <c r="A16" s="47"/>
      <c r="B16" s="50" t="s">
        <v>12</v>
      </c>
      <c r="C16" s="47"/>
      <c r="D16" s="47"/>
      <c r="E16" s="47"/>
      <c r="F16" s="47"/>
      <c r="G16" s="47"/>
    </row>
    <row r="17" customFormat="false" ht="78.75" hidden="false" customHeight="true" outlineLevel="0" collapsed="false">
      <c r="A17" s="18" t="s">
        <v>13</v>
      </c>
      <c r="B17" s="19" t="s">
        <v>98</v>
      </c>
      <c r="C17" s="51" t="s">
        <v>15</v>
      </c>
      <c r="D17" s="51" t="s">
        <v>99</v>
      </c>
      <c r="E17" s="51" t="s">
        <v>16</v>
      </c>
      <c r="F17" s="51" t="s">
        <v>100</v>
      </c>
      <c r="G17" s="51"/>
      <c r="H17" s="49" t="n">
        <f aca="false">H18+H31</f>
        <v>82198.6</v>
      </c>
      <c r="I17" s="49" t="n">
        <f aca="false">I18+I31</f>
        <v>82198.6</v>
      </c>
    </row>
    <row r="18" customFormat="false" ht="31.5" hidden="false" customHeight="false" outlineLevel="0" collapsed="false">
      <c r="A18" s="18"/>
      <c r="B18" s="52" t="s">
        <v>101</v>
      </c>
      <c r="C18" s="53" t="s">
        <v>15</v>
      </c>
      <c r="D18" s="54" t="s">
        <v>102</v>
      </c>
      <c r="E18" s="53" t="s">
        <v>16</v>
      </c>
      <c r="F18" s="53" t="s">
        <v>100</v>
      </c>
      <c r="G18" s="53"/>
      <c r="H18" s="39" t="n">
        <f aca="false">H19+H25+H28</f>
        <v>81698.6</v>
      </c>
      <c r="I18" s="39" t="n">
        <f aca="false">I19+I25+I28</f>
        <v>81698.6</v>
      </c>
    </row>
    <row r="19" customFormat="false" ht="47.25" hidden="false" customHeight="false" outlineLevel="0" collapsed="false">
      <c r="A19" s="18"/>
      <c r="B19" s="52" t="s">
        <v>103</v>
      </c>
      <c r="C19" s="53" t="s">
        <v>15</v>
      </c>
      <c r="D19" s="54" t="s">
        <v>102</v>
      </c>
      <c r="E19" s="53" t="s">
        <v>15</v>
      </c>
      <c r="F19" s="53" t="s">
        <v>100</v>
      </c>
      <c r="G19" s="53"/>
      <c r="H19" s="39" t="n">
        <f aca="false">H20</f>
        <v>63967.5</v>
      </c>
      <c r="I19" s="39" t="n">
        <f aca="false">I20</f>
        <v>63967.5</v>
      </c>
    </row>
    <row r="20" customFormat="false" ht="126" hidden="false" customHeight="false" outlineLevel="0" collapsed="false">
      <c r="A20" s="18"/>
      <c r="B20" s="17" t="s">
        <v>104</v>
      </c>
      <c r="C20" s="53" t="s">
        <v>15</v>
      </c>
      <c r="D20" s="54" t="s">
        <v>102</v>
      </c>
      <c r="E20" s="53" t="s">
        <v>15</v>
      </c>
      <c r="F20" s="54" t="s">
        <v>105</v>
      </c>
      <c r="G20" s="54"/>
      <c r="H20" s="39" t="n">
        <f aca="false">H21+H22+H23+H24</f>
        <v>63967.5</v>
      </c>
      <c r="I20" s="39" t="n">
        <f aca="false">I21+I22+I23+I24</f>
        <v>63967.5</v>
      </c>
    </row>
    <row r="21" customFormat="false" ht="95.25" hidden="false" customHeight="true" outlineLevel="0" collapsed="false">
      <c r="A21" s="18"/>
      <c r="B21" s="29" t="s">
        <v>106</v>
      </c>
      <c r="C21" s="53" t="s">
        <v>15</v>
      </c>
      <c r="D21" s="54" t="s">
        <v>102</v>
      </c>
      <c r="E21" s="53" t="s">
        <v>15</v>
      </c>
      <c r="F21" s="54" t="s">
        <v>105</v>
      </c>
      <c r="G21" s="54" t="s">
        <v>107</v>
      </c>
      <c r="H21" s="39" t="n">
        <f aca="false">'вед.2017'!L263</f>
        <v>14805.3</v>
      </c>
      <c r="I21" s="39" t="n">
        <f aca="false">'вед.2017'!M263</f>
        <v>14805.3</v>
      </c>
    </row>
    <row r="22" customFormat="false" ht="31.5" hidden="false" customHeight="true" outlineLevel="0" collapsed="false">
      <c r="A22" s="18"/>
      <c r="B22" s="29" t="s">
        <v>108</v>
      </c>
      <c r="C22" s="53" t="s">
        <v>15</v>
      </c>
      <c r="D22" s="54" t="s">
        <v>102</v>
      </c>
      <c r="E22" s="53" t="s">
        <v>15</v>
      </c>
      <c r="F22" s="54" t="s">
        <v>105</v>
      </c>
      <c r="G22" s="54" t="s">
        <v>109</v>
      </c>
      <c r="H22" s="39" t="n">
        <f aca="false">'вед.2017'!L264</f>
        <v>2710.8</v>
      </c>
      <c r="I22" s="39" t="n">
        <f aca="false">'вед.2017'!M264</f>
        <v>2710.8</v>
      </c>
    </row>
    <row r="23" customFormat="false" ht="47.25" hidden="false" customHeight="false" outlineLevel="0" collapsed="false">
      <c r="A23" s="18"/>
      <c r="B23" s="29" t="s">
        <v>110</v>
      </c>
      <c r="C23" s="53" t="s">
        <v>15</v>
      </c>
      <c r="D23" s="54" t="s">
        <v>102</v>
      </c>
      <c r="E23" s="53" t="s">
        <v>15</v>
      </c>
      <c r="F23" s="54" t="s">
        <v>105</v>
      </c>
      <c r="G23" s="54" t="s">
        <v>111</v>
      </c>
      <c r="H23" s="39" t="n">
        <f aca="false">'вед.2017'!L239+'вед.2017'!L245+'вед.2017'!L257</f>
        <v>46440.9</v>
      </c>
      <c r="I23" s="39" t="n">
        <f aca="false">'вед.2017'!M239+'вед.2017'!M245+'вед.2017'!M257</f>
        <v>46440.9</v>
      </c>
    </row>
    <row r="24" customFormat="false" ht="15.75" hidden="false" customHeight="false" outlineLevel="0" collapsed="false">
      <c r="A24" s="18"/>
      <c r="B24" s="29" t="s">
        <v>112</v>
      </c>
      <c r="C24" s="53" t="s">
        <v>15</v>
      </c>
      <c r="D24" s="54" t="s">
        <v>102</v>
      </c>
      <c r="E24" s="53" t="s">
        <v>15</v>
      </c>
      <c r="F24" s="54" t="s">
        <v>105</v>
      </c>
      <c r="G24" s="54" t="s">
        <v>113</v>
      </c>
      <c r="H24" s="39" t="n">
        <f aca="false">'вед.2017'!L265</f>
        <v>10.5</v>
      </c>
      <c r="I24" s="39" t="n">
        <f aca="false">'вед.2017'!M265</f>
        <v>10.5</v>
      </c>
    </row>
    <row r="25" customFormat="false" ht="63" hidden="false" customHeight="false" outlineLevel="0" collapsed="false">
      <c r="A25" s="18"/>
      <c r="B25" s="52" t="s">
        <v>114</v>
      </c>
      <c r="C25" s="54" t="s">
        <v>15</v>
      </c>
      <c r="D25" s="54" t="s">
        <v>102</v>
      </c>
      <c r="E25" s="54" t="s">
        <v>18</v>
      </c>
      <c r="F25" s="54" t="s">
        <v>100</v>
      </c>
      <c r="G25" s="54"/>
      <c r="H25" s="39" t="n">
        <f aca="false">H26</f>
        <v>14687.6</v>
      </c>
      <c r="I25" s="39" t="n">
        <f aca="false">I26</f>
        <v>14687.6</v>
      </c>
    </row>
    <row r="26" customFormat="false" ht="190.5" hidden="false" customHeight="true" outlineLevel="0" collapsed="false">
      <c r="A26" s="18"/>
      <c r="B26" s="17" t="s">
        <v>115</v>
      </c>
      <c r="C26" s="54" t="s">
        <v>15</v>
      </c>
      <c r="D26" s="54" t="s">
        <v>102</v>
      </c>
      <c r="E26" s="54" t="s">
        <v>18</v>
      </c>
      <c r="F26" s="54" t="s">
        <v>116</v>
      </c>
      <c r="G26" s="54"/>
      <c r="H26" s="39" t="n">
        <f aca="false">H27</f>
        <v>14687.6</v>
      </c>
      <c r="I26" s="39" t="n">
        <f aca="false">I27</f>
        <v>14687.6</v>
      </c>
    </row>
    <row r="27" customFormat="false" ht="47.25" hidden="false" customHeight="false" outlineLevel="0" collapsed="false">
      <c r="A27" s="18"/>
      <c r="B27" s="29" t="s">
        <v>110</v>
      </c>
      <c r="C27" s="54" t="s">
        <v>15</v>
      </c>
      <c r="D27" s="54" t="s">
        <v>102</v>
      </c>
      <c r="E27" s="54" t="s">
        <v>18</v>
      </c>
      <c r="F27" s="54" t="s">
        <v>116</v>
      </c>
      <c r="G27" s="54" t="s">
        <v>111</v>
      </c>
      <c r="H27" s="39" t="n">
        <f aca="false">'вед.2017'!L248</f>
        <v>14687.6</v>
      </c>
      <c r="I27" s="39" t="n">
        <f aca="false">'вед.2017'!M248</f>
        <v>14687.6</v>
      </c>
    </row>
    <row r="28" customFormat="false" ht="31.5" hidden="false" customHeight="false" outlineLevel="0" collapsed="false">
      <c r="A28" s="18"/>
      <c r="B28" s="52" t="s">
        <v>117</v>
      </c>
      <c r="C28" s="54" t="s">
        <v>15</v>
      </c>
      <c r="D28" s="54" t="s">
        <v>102</v>
      </c>
      <c r="E28" s="54" t="s">
        <v>20</v>
      </c>
      <c r="F28" s="54" t="s">
        <v>100</v>
      </c>
      <c r="G28" s="54"/>
      <c r="H28" s="39" t="n">
        <f aca="false">H29</f>
        <v>3043.5</v>
      </c>
      <c r="I28" s="39" t="n">
        <f aca="false">I29</f>
        <v>3043.5</v>
      </c>
    </row>
    <row r="29" customFormat="false" ht="204.75" hidden="false" customHeight="false" outlineLevel="0" collapsed="false">
      <c r="A29" s="18"/>
      <c r="B29" s="17" t="s">
        <v>118</v>
      </c>
      <c r="C29" s="54" t="s">
        <v>15</v>
      </c>
      <c r="D29" s="54" t="s">
        <v>102</v>
      </c>
      <c r="E29" s="54" t="s">
        <v>20</v>
      </c>
      <c r="F29" s="54" t="s">
        <v>119</v>
      </c>
      <c r="G29" s="54"/>
      <c r="H29" s="39" t="n">
        <f aca="false">H30</f>
        <v>3043.5</v>
      </c>
      <c r="I29" s="39" t="n">
        <f aca="false">I30</f>
        <v>3043.5</v>
      </c>
    </row>
    <row r="30" customFormat="false" ht="47.25" hidden="false" customHeight="false" outlineLevel="0" collapsed="false">
      <c r="A30" s="18"/>
      <c r="B30" s="29" t="s">
        <v>110</v>
      </c>
      <c r="C30" s="54" t="s">
        <v>15</v>
      </c>
      <c r="D30" s="54" t="s">
        <v>102</v>
      </c>
      <c r="E30" s="54" t="s">
        <v>20</v>
      </c>
      <c r="F30" s="54" t="s">
        <v>119</v>
      </c>
      <c r="G30" s="54" t="s">
        <v>111</v>
      </c>
      <c r="H30" s="39" t="n">
        <f aca="false">'вед.2017'!L251</f>
        <v>3043.5</v>
      </c>
      <c r="I30" s="39" t="n">
        <f aca="false">'вед.2017'!M251</f>
        <v>3043.5</v>
      </c>
    </row>
    <row r="31" customFormat="false" ht="31.5" hidden="false" customHeight="false" outlineLevel="0" collapsed="false">
      <c r="A31" s="18"/>
      <c r="B31" s="52" t="s">
        <v>120</v>
      </c>
      <c r="C31" s="54" t="s">
        <v>15</v>
      </c>
      <c r="D31" s="54" t="s">
        <v>121</v>
      </c>
      <c r="E31" s="54" t="s">
        <v>16</v>
      </c>
      <c r="F31" s="54" t="s">
        <v>100</v>
      </c>
      <c r="G31" s="54"/>
      <c r="H31" s="39" t="n">
        <f aca="false">H32</f>
        <v>500</v>
      </c>
      <c r="I31" s="39" t="n">
        <f aca="false">I32</f>
        <v>500</v>
      </c>
    </row>
    <row r="32" customFormat="false" ht="15" hidden="false" customHeight="true" outlineLevel="0" collapsed="false">
      <c r="A32" s="18"/>
      <c r="B32" s="52" t="s">
        <v>122</v>
      </c>
      <c r="C32" s="54" t="s">
        <v>15</v>
      </c>
      <c r="D32" s="54" t="s">
        <v>121</v>
      </c>
      <c r="E32" s="54" t="s">
        <v>15</v>
      </c>
      <c r="F32" s="54" t="s">
        <v>100</v>
      </c>
      <c r="G32" s="54"/>
      <c r="H32" s="39" t="n">
        <f aca="false">H33</f>
        <v>500</v>
      </c>
      <c r="I32" s="39" t="n">
        <f aca="false">I33</f>
        <v>500</v>
      </c>
    </row>
    <row r="33" customFormat="false" ht="126" hidden="false" customHeight="false" outlineLevel="0" collapsed="false">
      <c r="A33" s="18"/>
      <c r="B33" s="17" t="s">
        <v>123</v>
      </c>
      <c r="C33" s="54" t="s">
        <v>15</v>
      </c>
      <c r="D33" s="54" t="s">
        <v>121</v>
      </c>
      <c r="E33" s="54" t="s">
        <v>15</v>
      </c>
      <c r="F33" s="54" t="s">
        <v>124</v>
      </c>
      <c r="G33" s="54"/>
      <c r="H33" s="39" t="n">
        <f aca="false">H34</f>
        <v>500</v>
      </c>
      <c r="I33" s="39" t="n">
        <f aca="false">I34</f>
        <v>500</v>
      </c>
    </row>
    <row r="34" customFormat="false" ht="47.25" hidden="false" customHeight="false" outlineLevel="0" collapsed="false">
      <c r="A34" s="18"/>
      <c r="B34" s="29" t="s">
        <v>110</v>
      </c>
      <c r="C34" s="54" t="s">
        <v>15</v>
      </c>
      <c r="D34" s="54" t="s">
        <v>121</v>
      </c>
      <c r="E34" s="54" t="s">
        <v>15</v>
      </c>
      <c r="F34" s="54" t="s">
        <v>124</v>
      </c>
      <c r="G34" s="54" t="s">
        <v>111</v>
      </c>
      <c r="H34" s="39" t="n">
        <f aca="false">'вед.2017'!L269</f>
        <v>500</v>
      </c>
      <c r="I34" s="39" t="n">
        <f aca="false">'вед.2017'!M269</f>
        <v>500</v>
      </c>
    </row>
    <row r="35" customFormat="false" ht="47.25" hidden="false" customHeight="true" outlineLevel="0" collapsed="false">
      <c r="A35" s="18" t="s">
        <v>29</v>
      </c>
      <c r="B35" s="55" t="s">
        <v>125</v>
      </c>
      <c r="C35" s="56" t="s">
        <v>18</v>
      </c>
      <c r="D35" s="56" t="s">
        <v>99</v>
      </c>
      <c r="E35" s="56" t="s">
        <v>16</v>
      </c>
      <c r="F35" s="56" t="s">
        <v>100</v>
      </c>
      <c r="G35" s="56"/>
      <c r="H35" s="49" t="n">
        <f aca="false">H36</f>
        <v>1105956.4</v>
      </c>
      <c r="I35" s="49" t="n">
        <f aca="false">I36</f>
        <v>1104597.6</v>
      </c>
    </row>
    <row r="36" customFormat="false" ht="31.5" hidden="false" customHeight="false" outlineLevel="0" collapsed="false">
      <c r="A36" s="18"/>
      <c r="B36" s="57" t="s">
        <v>126</v>
      </c>
      <c r="C36" s="58" t="s">
        <v>18</v>
      </c>
      <c r="D36" s="58" t="s">
        <v>102</v>
      </c>
      <c r="E36" s="58" t="s">
        <v>16</v>
      </c>
      <c r="F36" s="58" t="s">
        <v>100</v>
      </c>
      <c r="G36" s="58"/>
      <c r="H36" s="39" t="n">
        <f aca="false">H37+H48+H72+H81+H90+H102</f>
        <v>1105956.4</v>
      </c>
      <c r="I36" s="39" t="n">
        <f aca="false">I37+I48+I72+I81+I90+I102</f>
        <v>1104597.6</v>
      </c>
    </row>
    <row r="37" customFormat="false" ht="15" hidden="false" customHeight="true" outlineLevel="0" collapsed="false">
      <c r="A37" s="18"/>
      <c r="B37" s="57" t="s">
        <v>127</v>
      </c>
      <c r="C37" s="58" t="s">
        <v>18</v>
      </c>
      <c r="D37" s="58" t="s">
        <v>102</v>
      </c>
      <c r="E37" s="58" t="s">
        <v>15</v>
      </c>
      <c r="F37" s="58" t="s">
        <v>100</v>
      </c>
      <c r="G37" s="58"/>
      <c r="H37" s="39" t="n">
        <f aca="false">H38+H40+H42+H44+H46</f>
        <v>408586.6</v>
      </c>
      <c r="I37" s="39" t="n">
        <f aca="false">I38+I40+I42+I44+I46</f>
        <v>408586.6</v>
      </c>
    </row>
    <row r="38" customFormat="false" ht="47.25" hidden="false" customHeight="false" outlineLevel="0" collapsed="false">
      <c r="A38" s="18"/>
      <c r="B38" s="59" t="s">
        <v>128</v>
      </c>
      <c r="C38" s="58" t="s">
        <v>18</v>
      </c>
      <c r="D38" s="58" t="s">
        <v>102</v>
      </c>
      <c r="E38" s="58" t="s">
        <v>15</v>
      </c>
      <c r="F38" s="58" t="s">
        <v>129</v>
      </c>
      <c r="G38" s="58"/>
      <c r="H38" s="39" t="n">
        <f aca="false">H39</f>
        <v>68726.8</v>
      </c>
      <c r="I38" s="39" t="n">
        <f aca="false">I39</f>
        <v>68726.8</v>
      </c>
    </row>
    <row r="39" customFormat="false" ht="47.25" hidden="false" customHeight="false" outlineLevel="0" collapsed="false">
      <c r="A39" s="18"/>
      <c r="B39" s="59" t="s">
        <v>110</v>
      </c>
      <c r="C39" s="58" t="s">
        <v>18</v>
      </c>
      <c r="D39" s="58" t="s">
        <v>102</v>
      </c>
      <c r="E39" s="58" t="s">
        <v>15</v>
      </c>
      <c r="F39" s="58" t="s">
        <v>129</v>
      </c>
      <c r="G39" s="58" t="s">
        <v>111</v>
      </c>
      <c r="H39" s="39" t="n">
        <f aca="false">'вед.2017'!L319</f>
        <v>68726.8</v>
      </c>
      <c r="I39" s="39" t="n">
        <f aca="false">'вед.2017'!M319</f>
        <v>68726.8</v>
      </c>
    </row>
    <row r="40" customFormat="false" ht="47.25" hidden="false" customHeight="false" outlineLevel="0" collapsed="false">
      <c r="A40" s="18"/>
      <c r="B40" s="60" t="s">
        <v>130</v>
      </c>
      <c r="C40" s="58" t="s">
        <v>18</v>
      </c>
      <c r="D40" s="61" t="s">
        <v>102</v>
      </c>
      <c r="E40" s="58" t="s">
        <v>15</v>
      </c>
      <c r="F40" s="58" t="s">
        <v>131</v>
      </c>
      <c r="G40" s="58"/>
      <c r="H40" s="39" t="n">
        <f aca="false">H41</f>
        <v>2765.3</v>
      </c>
      <c r="I40" s="39" t="n">
        <f aca="false">I41</f>
        <v>2765.3</v>
      </c>
    </row>
    <row r="41" customFormat="false" ht="47.25" hidden="false" customHeight="false" outlineLevel="0" collapsed="false">
      <c r="A41" s="18"/>
      <c r="B41" s="59" t="s">
        <v>110</v>
      </c>
      <c r="C41" s="58" t="s">
        <v>18</v>
      </c>
      <c r="D41" s="61" t="s">
        <v>102</v>
      </c>
      <c r="E41" s="58" t="s">
        <v>15</v>
      </c>
      <c r="F41" s="58" t="s">
        <v>131</v>
      </c>
      <c r="G41" s="58" t="s">
        <v>111</v>
      </c>
      <c r="H41" s="39" t="n">
        <f aca="false">'вед.2017'!L321</f>
        <v>2765.3</v>
      </c>
      <c r="I41" s="39" t="n">
        <f aca="false">'вед.2017'!M321</f>
        <v>2765.3</v>
      </c>
    </row>
    <row r="42" customFormat="false" ht="126" hidden="false" customHeight="false" outlineLevel="0" collapsed="false">
      <c r="A42" s="18"/>
      <c r="B42" s="59" t="s">
        <v>132</v>
      </c>
      <c r="C42" s="58" t="s">
        <v>18</v>
      </c>
      <c r="D42" s="58" t="s">
        <v>102</v>
      </c>
      <c r="E42" s="58" t="s">
        <v>15</v>
      </c>
      <c r="F42" s="58" t="s">
        <v>133</v>
      </c>
      <c r="G42" s="58"/>
      <c r="H42" s="39" t="n">
        <f aca="false">H43</f>
        <v>10064.7</v>
      </c>
      <c r="I42" s="39" t="n">
        <f aca="false">I43</f>
        <v>10064.7</v>
      </c>
    </row>
    <row r="43" customFormat="false" ht="31.5" hidden="false" customHeight="false" outlineLevel="0" collapsed="false">
      <c r="A43" s="18"/>
      <c r="B43" s="59" t="s">
        <v>134</v>
      </c>
      <c r="C43" s="58" t="s">
        <v>18</v>
      </c>
      <c r="D43" s="58" t="s">
        <v>102</v>
      </c>
      <c r="E43" s="58" t="s">
        <v>15</v>
      </c>
      <c r="F43" s="58" t="s">
        <v>133</v>
      </c>
      <c r="G43" s="58" t="s">
        <v>135</v>
      </c>
      <c r="H43" s="39" t="n">
        <f aca="false">'вед.2017'!L408</f>
        <v>10064.7</v>
      </c>
      <c r="I43" s="39" t="n">
        <f aca="false">'вед.2017'!M408</f>
        <v>10064.7</v>
      </c>
    </row>
    <row r="44" customFormat="false" ht="126" hidden="false" customHeight="false" outlineLevel="0" collapsed="false">
      <c r="A44" s="18"/>
      <c r="B44" s="59" t="s">
        <v>136</v>
      </c>
      <c r="C44" s="58" t="s">
        <v>18</v>
      </c>
      <c r="D44" s="61" t="s">
        <v>102</v>
      </c>
      <c r="E44" s="61" t="s">
        <v>15</v>
      </c>
      <c r="F44" s="61" t="s">
        <v>137</v>
      </c>
      <c r="G44" s="61"/>
      <c r="H44" s="39" t="n">
        <f aca="false">H45</f>
        <v>323589.8</v>
      </c>
      <c r="I44" s="39" t="n">
        <f aca="false">I45</f>
        <v>323589.8</v>
      </c>
    </row>
    <row r="45" customFormat="false" ht="47.25" hidden="false" customHeight="false" outlineLevel="0" collapsed="false">
      <c r="A45" s="18"/>
      <c r="B45" s="59" t="s">
        <v>110</v>
      </c>
      <c r="C45" s="58" t="s">
        <v>18</v>
      </c>
      <c r="D45" s="61" t="s">
        <v>102</v>
      </c>
      <c r="E45" s="61" t="s">
        <v>15</v>
      </c>
      <c r="F45" s="61" t="s">
        <v>137</v>
      </c>
      <c r="G45" s="61" t="s">
        <v>111</v>
      </c>
      <c r="H45" s="39" t="n">
        <f aca="false">'вед.2017'!L323</f>
        <v>323589.8</v>
      </c>
      <c r="I45" s="39" t="n">
        <f aca="false">'вед.2017'!M323</f>
        <v>323589.8</v>
      </c>
    </row>
    <row r="46" customFormat="false" ht="174.75" hidden="false" customHeight="true" outlineLevel="0" collapsed="false">
      <c r="A46" s="18"/>
      <c r="B46" s="59" t="s">
        <v>138</v>
      </c>
      <c r="C46" s="58" t="s">
        <v>18</v>
      </c>
      <c r="D46" s="61" t="s">
        <v>102</v>
      </c>
      <c r="E46" s="61" t="s">
        <v>15</v>
      </c>
      <c r="F46" s="61" t="s">
        <v>139</v>
      </c>
      <c r="G46" s="61"/>
      <c r="H46" s="39" t="n">
        <f aca="false">H47</f>
        <v>3440</v>
      </c>
      <c r="I46" s="39" t="n">
        <f aca="false">I47</f>
        <v>3440</v>
      </c>
    </row>
    <row r="47" customFormat="false" ht="47.25" hidden="false" customHeight="false" outlineLevel="0" collapsed="false">
      <c r="A47" s="18"/>
      <c r="B47" s="59" t="s">
        <v>110</v>
      </c>
      <c r="C47" s="58" t="s">
        <v>18</v>
      </c>
      <c r="D47" s="61" t="s">
        <v>102</v>
      </c>
      <c r="E47" s="61" t="s">
        <v>15</v>
      </c>
      <c r="F47" s="61" t="s">
        <v>139</v>
      </c>
      <c r="G47" s="61" t="s">
        <v>111</v>
      </c>
      <c r="H47" s="39" t="n">
        <f aca="false">'вед.2017'!L325</f>
        <v>3440</v>
      </c>
      <c r="I47" s="39" t="n">
        <f aca="false">'вед.2017'!M325</f>
        <v>3440</v>
      </c>
    </row>
    <row r="48" customFormat="false" ht="63" hidden="false" customHeight="false" outlineLevel="0" collapsed="false">
      <c r="A48" s="18"/>
      <c r="B48" s="59" t="s">
        <v>140</v>
      </c>
      <c r="C48" s="58" t="s">
        <v>18</v>
      </c>
      <c r="D48" s="58" t="s">
        <v>102</v>
      </c>
      <c r="E48" s="58" t="s">
        <v>18</v>
      </c>
      <c r="F48" s="58" t="s">
        <v>100</v>
      </c>
      <c r="G48" s="58"/>
      <c r="H48" s="39" t="n">
        <f aca="false">H49+H53+H55+H57+H61+H63+H66+H68+H70</f>
        <v>585785.7</v>
      </c>
      <c r="I48" s="39" t="n">
        <f aca="false">I49+I53+I55+I57+I61+I63+I66+I68+I70</f>
        <v>584461.5</v>
      </c>
    </row>
    <row r="49" customFormat="false" ht="47.25" hidden="false" customHeight="false" outlineLevel="0" collapsed="false">
      <c r="A49" s="18"/>
      <c r="B49" s="59" t="s">
        <v>128</v>
      </c>
      <c r="C49" s="58" t="s">
        <v>18</v>
      </c>
      <c r="D49" s="58" t="s">
        <v>102</v>
      </c>
      <c r="E49" s="58" t="s">
        <v>18</v>
      </c>
      <c r="F49" s="58" t="s">
        <v>129</v>
      </c>
      <c r="G49" s="58"/>
      <c r="H49" s="39" t="n">
        <f aca="false">H50+H51+H52</f>
        <v>74779.2</v>
      </c>
      <c r="I49" s="39" t="n">
        <f aca="false">I50+I51+I52</f>
        <v>74779.2</v>
      </c>
    </row>
    <row r="50" customFormat="false" ht="32.25" hidden="false" customHeight="true" outlineLevel="0" collapsed="false">
      <c r="A50" s="18"/>
      <c r="B50" s="59" t="s">
        <v>108</v>
      </c>
      <c r="C50" s="58" t="s">
        <v>18</v>
      </c>
      <c r="D50" s="58" t="s">
        <v>102</v>
      </c>
      <c r="E50" s="58" t="s">
        <v>18</v>
      </c>
      <c r="F50" s="58" t="s">
        <v>129</v>
      </c>
      <c r="G50" s="58" t="s">
        <v>109</v>
      </c>
      <c r="H50" s="39" t="n">
        <f aca="false">'вед.2017'!L333</f>
        <v>22.3</v>
      </c>
      <c r="I50" s="39" t="n">
        <f aca="false">'вед.2017'!M333</f>
        <v>22.3</v>
      </c>
    </row>
    <row r="51" customFormat="false" ht="47.25" hidden="false" customHeight="false" outlineLevel="0" collapsed="false">
      <c r="A51" s="18"/>
      <c r="B51" s="59" t="s">
        <v>110</v>
      </c>
      <c r="C51" s="58" t="s">
        <v>18</v>
      </c>
      <c r="D51" s="58" t="s">
        <v>102</v>
      </c>
      <c r="E51" s="58" t="s">
        <v>18</v>
      </c>
      <c r="F51" s="58" t="s">
        <v>129</v>
      </c>
      <c r="G51" s="58" t="s">
        <v>111</v>
      </c>
      <c r="H51" s="39" t="n">
        <f aca="false">'вед.2017'!L334</f>
        <v>74744.2</v>
      </c>
      <c r="I51" s="39" t="n">
        <f aca="false">'вед.2017'!M334</f>
        <v>74744.2</v>
      </c>
    </row>
    <row r="52" customFormat="false" ht="15.75" hidden="false" customHeight="false" outlineLevel="0" collapsed="false">
      <c r="A52" s="18"/>
      <c r="B52" s="59" t="s">
        <v>112</v>
      </c>
      <c r="C52" s="58" t="s">
        <v>18</v>
      </c>
      <c r="D52" s="58" t="s">
        <v>102</v>
      </c>
      <c r="E52" s="58" t="s">
        <v>18</v>
      </c>
      <c r="F52" s="58" t="s">
        <v>129</v>
      </c>
      <c r="G52" s="58" t="s">
        <v>113</v>
      </c>
      <c r="H52" s="39" t="n">
        <f aca="false">'вед.2017'!L335</f>
        <v>12.7</v>
      </c>
      <c r="I52" s="39" t="n">
        <f aca="false">'вед.2017'!M335</f>
        <v>12.7</v>
      </c>
    </row>
    <row r="53" customFormat="false" ht="47.25" hidden="false" customHeight="false" outlineLevel="0" collapsed="false">
      <c r="A53" s="18"/>
      <c r="B53" s="60" t="s">
        <v>130</v>
      </c>
      <c r="C53" s="58" t="s">
        <v>18</v>
      </c>
      <c r="D53" s="58" t="s">
        <v>102</v>
      </c>
      <c r="E53" s="58" t="s">
        <v>18</v>
      </c>
      <c r="F53" s="58" t="s">
        <v>131</v>
      </c>
      <c r="G53" s="58"/>
      <c r="H53" s="39" t="n">
        <f aca="false">H54</f>
        <v>16550.4</v>
      </c>
      <c r="I53" s="39" t="n">
        <f aca="false">I54</f>
        <v>16550.4</v>
      </c>
    </row>
    <row r="54" customFormat="false" ht="47.25" hidden="false" customHeight="false" outlineLevel="0" collapsed="false">
      <c r="A54" s="18"/>
      <c r="B54" s="59" t="s">
        <v>110</v>
      </c>
      <c r="C54" s="58" t="s">
        <v>18</v>
      </c>
      <c r="D54" s="58" t="s">
        <v>102</v>
      </c>
      <c r="E54" s="58" t="s">
        <v>18</v>
      </c>
      <c r="F54" s="58" t="s">
        <v>131</v>
      </c>
      <c r="G54" s="58" t="s">
        <v>111</v>
      </c>
      <c r="H54" s="39" t="n">
        <f aca="false">'вед.2017'!L331</f>
        <v>16550.4</v>
      </c>
      <c r="I54" s="39" t="n">
        <f aca="false">'вед.2017'!M331</f>
        <v>16550.4</v>
      </c>
    </row>
    <row r="55" customFormat="false" ht="126" hidden="false" customHeight="false" outlineLevel="0" collapsed="false">
      <c r="A55" s="18"/>
      <c r="B55" s="59" t="s">
        <v>132</v>
      </c>
      <c r="C55" s="58" t="s">
        <v>18</v>
      </c>
      <c r="D55" s="58" t="s">
        <v>102</v>
      </c>
      <c r="E55" s="58" t="s">
        <v>18</v>
      </c>
      <c r="F55" s="58" t="s">
        <v>133</v>
      </c>
      <c r="G55" s="58"/>
      <c r="H55" s="39" t="n">
        <f aca="false">H56</f>
        <v>1000</v>
      </c>
      <c r="I55" s="39" t="n">
        <f aca="false">I56</f>
        <v>1000</v>
      </c>
    </row>
    <row r="56" customFormat="false" ht="31.5" hidden="false" customHeight="false" outlineLevel="0" collapsed="false">
      <c r="A56" s="18"/>
      <c r="B56" s="59" t="s">
        <v>134</v>
      </c>
      <c r="C56" s="58" t="s">
        <v>18</v>
      </c>
      <c r="D56" s="58" t="s">
        <v>102</v>
      </c>
      <c r="E56" s="58" t="s">
        <v>18</v>
      </c>
      <c r="F56" s="58" t="s">
        <v>133</v>
      </c>
      <c r="G56" s="58" t="s">
        <v>135</v>
      </c>
      <c r="H56" s="39" t="n">
        <f aca="false">'вед.2017'!L411</f>
        <v>1000</v>
      </c>
      <c r="I56" s="39" t="n">
        <f aca="false">'вед.2017'!M411</f>
        <v>1000</v>
      </c>
    </row>
    <row r="57" customFormat="false" ht="126" hidden="false" customHeight="false" outlineLevel="0" collapsed="false">
      <c r="A57" s="18"/>
      <c r="B57" s="59" t="s">
        <v>136</v>
      </c>
      <c r="C57" s="58" t="s">
        <v>18</v>
      </c>
      <c r="D57" s="58" t="s">
        <v>102</v>
      </c>
      <c r="E57" s="58" t="s">
        <v>18</v>
      </c>
      <c r="F57" s="58" t="s">
        <v>137</v>
      </c>
      <c r="G57" s="58"/>
      <c r="H57" s="39" t="n">
        <f aca="false">H58+H59+H60</f>
        <v>481542.6</v>
      </c>
      <c r="I57" s="39" t="n">
        <f aca="false">I58+I59+I60</f>
        <v>481542.6</v>
      </c>
    </row>
    <row r="58" customFormat="false" ht="96" hidden="false" customHeight="true" outlineLevel="0" collapsed="false">
      <c r="A58" s="18"/>
      <c r="B58" s="59" t="s">
        <v>106</v>
      </c>
      <c r="C58" s="58" t="s">
        <v>18</v>
      </c>
      <c r="D58" s="58" t="s">
        <v>102</v>
      </c>
      <c r="E58" s="58" t="s">
        <v>18</v>
      </c>
      <c r="F58" s="58" t="s">
        <v>137</v>
      </c>
      <c r="G58" s="58" t="s">
        <v>107</v>
      </c>
      <c r="H58" s="39" t="n">
        <f aca="false">'вед.2017'!L337</f>
        <v>13866.5</v>
      </c>
      <c r="I58" s="39" t="n">
        <f aca="false">'вед.2017'!M337</f>
        <v>13866.5</v>
      </c>
    </row>
    <row r="59" customFormat="false" ht="32.25" hidden="false" customHeight="true" outlineLevel="0" collapsed="false">
      <c r="A59" s="18"/>
      <c r="B59" s="59" t="s">
        <v>108</v>
      </c>
      <c r="C59" s="58" t="s">
        <v>18</v>
      </c>
      <c r="D59" s="58" t="s">
        <v>102</v>
      </c>
      <c r="E59" s="58" t="s">
        <v>18</v>
      </c>
      <c r="F59" s="58" t="s">
        <v>137</v>
      </c>
      <c r="G59" s="58" t="s">
        <v>109</v>
      </c>
      <c r="H59" s="39" t="n">
        <f aca="false">'вед.2017'!L338</f>
        <v>126.9</v>
      </c>
      <c r="I59" s="39" t="n">
        <f aca="false">'вед.2017'!M338</f>
        <v>126.9</v>
      </c>
    </row>
    <row r="60" customFormat="false" ht="47.25" hidden="false" customHeight="false" outlineLevel="0" collapsed="false">
      <c r="A60" s="18"/>
      <c r="B60" s="59" t="s">
        <v>110</v>
      </c>
      <c r="C60" s="58" t="s">
        <v>18</v>
      </c>
      <c r="D60" s="58" t="s">
        <v>102</v>
      </c>
      <c r="E60" s="58" t="s">
        <v>18</v>
      </c>
      <c r="F60" s="58" t="s">
        <v>137</v>
      </c>
      <c r="G60" s="58" t="s">
        <v>111</v>
      </c>
      <c r="H60" s="39" t="n">
        <f aca="false">'вед.2017'!L339</f>
        <v>467549.2</v>
      </c>
      <c r="I60" s="39" t="n">
        <f aca="false">'вед.2017'!M339</f>
        <v>467549.2</v>
      </c>
    </row>
    <row r="61" customFormat="false" ht="130.5" hidden="false" customHeight="true" outlineLevel="0" collapsed="false">
      <c r="A61" s="18"/>
      <c r="B61" s="60" t="s">
        <v>141</v>
      </c>
      <c r="C61" s="58" t="s">
        <v>18</v>
      </c>
      <c r="D61" s="58" t="s">
        <v>102</v>
      </c>
      <c r="E61" s="58" t="s">
        <v>18</v>
      </c>
      <c r="F61" s="58" t="s">
        <v>142</v>
      </c>
      <c r="G61" s="58"/>
      <c r="H61" s="39" t="n">
        <f aca="false">H62</f>
        <v>1426.2</v>
      </c>
      <c r="I61" s="39" t="n">
        <f aca="false">I62</f>
        <v>1426.2</v>
      </c>
    </row>
    <row r="62" customFormat="false" ht="47.25" hidden="false" customHeight="false" outlineLevel="0" collapsed="false">
      <c r="A62" s="18"/>
      <c r="B62" s="59" t="s">
        <v>110</v>
      </c>
      <c r="C62" s="58" t="s">
        <v>18</v>
      </c>
      <c r="D62" s="58" t="s">
        <v>102</v>
      </c>
      <c r="E62" s="58" t="s">
        <v>18</v>
      </c>
      <c r="F62" s="58" t="s">
        <v>142</v>
      </c>
      <c r="G62" s="58" t="s">
        <v>111</v>
      </c>
      <c r="H62" s="39" t="n">
        <f aca="false">'вед.2017'!L341</f>
        <v>1426.2</v>
      </c>
      <c r="I62" s="39" t="n">
        <f aca="false">'вед.2017'!M341</f>
        <v>1426.2</v>
      </c>
    </row>
    <row r="63" customFormat="false" ht="174.75" hidden="false" customHeight="true" outlineLevel="0" collapsed="false">
      <c r="A63" s="18"/>
      <c r="B63" s="59" t="s">
        <v>138</v>
      </c>
      <c r="C63" s="58" t="s">
        <v>18</v>
      </c>
      <c r="D63" s="58" t="s">
        <v>102</v>
      </c>
      <c r="E63" s="58" t="s">
        <v>18</v>
      </c>
      <c r="F63" s="58" t="s">
        <v>139</v>
      </c>
      <c r="G63" s="58"/>
      <c r="H63" s="39" t="n">
        <f aca="false">H64+H65</f>
        <v>4381.7</v>
      </c>
      <c r="I63" s="39" t="n">
        <f aca="false">I64+I65</f>
        <v>4381.7</v>
      </c>
    </row>
    <row r="64" customFormat="false" ht="93.75" hidden="false" customHeight="true" outlineLevel="0" collapsed="false">
      <c r="A64" s="18"/>
      <c r="B64" s="59" t="s">
        <v>106</v>
      </c>
      <c r="C64" s="58" t="s">
        <v>18</v>
      </c>
      <c r="D64" s="58" t="s">
        <v>102</v>
      </c>
      <c r="E64" s="58" t="s">
        <v>18</v>
      </c>
      <c r="F64" s="58" t="s">
        <v>139</v>
      </c>
      <c r="G64" s="58" t="s">
        <v>107</v>
      </c>
      <c r="H64" s="39" t="n">
        <f aca="false">'вед.2017'!L343</f>
        <v>34</v>
      </c>
      <c r="I64" s="39" t="n">
        <f aca="false">'вед.2017'!M343</f>
        <v>34</v>
      </c>
    </row>
    <row r="65" customFormat="false" ht="47.25" hidden="false" customHeight="false" outlineLevel="0" collapsed="false">
      <c r="A65" s="18"/>
      <c r="B65" s="59" t="s">
        <v>110</v>
      </c>
      <c r="C65" s="58" t="s">
        <v>18</v>
      </c>
      <c r="D65" s="58" t="s">
        <v>102</v>
      </c>
      <c r="E65" s="58" t="s">
        <v>18</v>
      </c>
      <c r="F65" s="58" t="s">
        <v>139</v>
      </c>
      <c r="G65" s="58" t="s">
        <v>111</v>
      </c>
      <c r="H65" s="39" t="n">
        <f aca="false">'вед.2017'!L344</f>
        <v>4347.7</v>
      </c>
      <c r="I65" s="39" t="n">
        <f aca="false">'вед.2017'!M344</f>
        <v>4347.7</v>
      </c>
    </row>
    <row r="66" customFormat="false" ht="63" hidden="false" customHeight="false" outlineLevel="0" collapsed="false">
      <c r="A66" s="18"/>
      <c r="B66" s="60" t="s">
        <v>143</v>
      </c>
      <c r="C66" s="58" t="s">
        <v>18</v>
      </c>
      <c r="D66" s="58" t="s">
        <v>102</v>
      </c>
      <c r="E66" s="58" t="s">
        <v>18</v>
      </c>
      <c r="F66" s="58" t="s">
        <v>144</v>
      </c>
      <c r="G66" s="58"/>
      <c r="H66" s="39" t="n">
        <f aca="false">H67</f>
        <v>3312.9</v>
      </c>
      <c r="I66" s="39" t="n">
        <f aca="false">I67</f>
        <v>2000</v>
      </c>
    </row>
    <row r="67" customFormat="false" ht="47.25" hidden="false" customHeight="false" outlineLevel="0" collapsed="false">
      <c r="A67" s="18"/>
      <c r="B67" s="60" t="s">
        <v>110</v>
      </c>
      <c r="C67" s="58" t="s">
        <v>18</v>
      </c>
      <c r="D67" s="58" t="s">
        <v>102</v>
      </c>
      <c r="E67" s="58" t="s">
        <v>18</v>
      </c>
      <c r="F67" s="58" t="s">
        <v>144</v>
      </c>
      <c r="G67" s="58" t="s">
        <v>111</v>
      </c>
      <c r="H67" s="39" t="n">
        <f aca="false">'вед.2017'!L346</f>
        <v>3312.9</v>
      </c>
      <c r="I67" s="39" t="n">
        <f aca="false">'вед.2017'!M346</f>
        <v>2000</v>
      </c>
    </row>
    <row r="68" customFormat="false" ht="80.25" hidden="false" customHeight="true" outlineLevel="0" collapsed="false">
      <c r="A68" s="18"/>
      <c r="B68" s="60" t="s">
        <v>145</v>
      </c>
      <c r="C68" s="58" t="s">
        <v>18</v>
      </c>
      <c r="D68" s="58" t="s">
        <v>102</v>
      </c>
      <c r="E68" s="58" t="s">
        <v>18</v>
      </c>
      <c r="F68" s="58" t="s">
        <v>146</v>
      </c>
      <c r="G68" s="58"/>
      <c r="H68" s="39" t="n">
        <f aca="false">H69</f>
        <v>2758.6</v>
      </c>
      <c r="I68" s="39" t="n">
        <f aca="false">I69</f>
        <v>2758.6</v>
      </c>
    </row>
    <row r="69" customFormat="false" ht="47.25" hidden="false" customHeight="false" outlineLevel="0" collapsed="false">
      <c r="A69" s="18"/>
      <c r="B69" s="59" t="s">
        <v>110</v>
      </c>
      <c r="C69" s="58" t="s">
        <v>18</v>
      </c>
      <c r="D69" s="58" t="s">
        <v>102</v>
      </c>
      <c r="E69" s="58" t="s">
        <v>18</v>
      </c>
      <c r="F69" s="58" t="s">
        <v>146</v>
      </c>
      <c r="G69" s="58" t="s">
        <v>111</v>
      </c>
      <c r="H69" s="39" t="n">
        <f aca="false">'вед.2017'!L348</f>
        <v>2758.6</v>
      </c>
      <c r="I69" s="39" t="n">
        <f aca="false">'вед.2017'!M348</f>
        <v>2758.6</v>
      </c>
    </row>
    <row r="70" customFormat="false" ht="47.25" hidden="false" customHeight="true" outlineLevel="0" collapsed="false">
      <c r="A70" s="18"/>
      <c r="B70" s="60" t="s">
        <v>147</v>
      </c>
      <c r="C70" s="58" t="s">
        <v>18</v>
      </c>
      <c r="D70" s="58" t="s">
        <v>102</v>
      </c>
      <c r="E70" s="58" t="s">
        <v>18</v>
      </c>
      <c r="F70" s="58" t="s">
        <v>148</v>
      </c>
      <c r="G70" s="58"/>
      <c r="H70" s="39" t="n">
        <f aca="false">H71</f>
        <v>34.1</v>
      </c>
      <c r="I70" s="39" t="n">
        <f aca="false">I71</f>
        <v>22.8</v>
      </c>
    </row>
    <row r="71" customFormat="false" ht="47.25" hidden="false" customHeight="false" outlineLevel="0" collapsed="false">
      <c r="A71" s="18"/>
      <c r="B71" s="60" t="s">
        <v>110</v>
      </c>
      <c r="C71" s="58" t="s">
        <v>18</v>
      </c>
      <c r="D71" s="58" t="s">
        <v>102</v>
      </c>
      <c r="E71" s="58" t="s">
        <v>18</v>
      </c>
      <c r="F71" s="58" t="s">
        <v>148</v>
      </c>
      <c r="G71" s="58" t="s">
        <v>111</v>
      </c>
      <c r="H71" s="39" t="n">
        <f aca="false">'вед.2017'!L350</f>
        <v>34.1</v>
      </c>
      <c r="I71" s="39" t="n">
        <f aca="false">'вед.2017'!M350</f>
        <v>22.8</v>
      </c>
    </row>
    <row r="72" customFormat="false" ht="31.5" hidden="false" customHeight="false" outlineLevel="0" collapsed="false">
      <c r="A72" s="18"/>
      <c r="B72" s="59" t="s">
        <v>149</v>
      </c>
      <c r="C72" s="58" t="s">
        <v>18</v>
      </c>
      <c r="D72" s="58" t="s">
        <v>102</v>
      </c>
      <c r="E72" s="58" t="s">
        <v>20</v>
      </c>
      <c r="F72" s="58" t="s">
        <v>100</v>
      </c>
      <c r="G72" s="58"/>
      <c r="H72" s="39" t="n">
        <f aca="false">H73+H75+H77+H79</f>
        <v>68065.6</v>
      </c>
      <c r="I72" s="39" t="n">
        <f aca="false">I73+I75+I77+I79</f>
        <v>68065.6</v>
      </c>
    </row>
    <row r="73" customFormat="false" ht="47.25" hidden="false" customHeight="false" outlineLevel="0" collapsed="false">
      <c r="A73" s="18"/>
      <c r="B73" s="59" t="s">
        <v>128</v>
      </c>
      <c r="C73" s="58" t="s">
        <v>18</v>
      </c>
      <c r="D73" s="58" t="s">
        <v>102</v>
      </c>
      <c r="E73" s="58" t="s">
        <v>20</v>
      </c>
      <c r="F73" s="58" t="s">
        <v>129</v>
      </c>
      <c r="G73" s="58"/>
      <c r="H73" s="39" t="n">
        <f aca="false">H74</f>
        <v>60657.3</v>
      </c>
      <c r="I73" s="39" t="n">
        <f aca="false">I74</f>
        <v>60657.3</v>
      </c>
    </row>
    <row r="74" customFormat="false" ht="47.25" hidden="false" customHeight="false" outlineLevel="0" collapsed="false">
      <c r="A74" s="18"/>
      <c r="B74" s="60" t="s">
        <v>110</v>
      </c>
      <c r="C74" s="58" t="s">
        <v>18</v>
      </c>
      <c r="D74" s="58" t="s">
        <v>102</v>
      </c>
      <c r="E74" s="58" t="s">
        <v>20</v>
      </c>
      <c r="F74" s="58" t="s">
        <v>129</v>
      </c>
      <c r="G74" s="58" t="s">
        <v>111</v>
      </c>
      <c r="H74" s="39" t="n">
        <f aca="false">'вед.2017'!L358</f>
        <v>60657.3</v>
      </c>
      <c r="I74" s="39" t="n">
        <f aca="false">'вед.2017'!M358</f>
        <v>60657.3</v>
      </c>
    </row>
    <row r="75" customFormat="false" ht="47.25" hidden="false" customHeight="false" outlineLevel="0" collapsed="false">
      <c r="A75" s="18"/>
      <c r="B75" s="60" t="s">
        <v>130</v>
      </c>
      <c r="C75" s="58" t="s">
        <v>18</v>
      </c>
      <c r="D75" s="58" t="s">
        <v>102</v>
      </c>
      <c r="E75" s="58" t="s">
        <v>20</v>
      </c>
      <c r="F75" s="58" t="s">
        <v>131</v>
      </c>
      <c r="G75" s="58"/>
      <c r="H75" s="39" t="n">
        <f aca="false">H76</f>
        <v>6845</v>
      </c>
      <c r="I75" s="39" t="n">
        <f aca="false">I76</f>
        <v>6845</v>
      </c>
    </row>
    <row r="76" customFormat="false" ht="47.25" hidden="false" customHeight="false" outlineLevel="0" collapsed="false">
      <c r="A76" s="18"/>
      <c r="B76" s="60" t="s">
        <v>110</v>
      </c>
      <c r="C76" s="58" t="s">
        <v>18</v>
      </c>
      <c r="D76" s="58" t="s">
        <v>102</v>
      </c>
      <c r="E76" s="58" t="s">
        <v>20</v>
      </c>
      <c r="F76" s="58" t="s">
        <v>131</v>
      </c>
      <c r="G76" s="58" t="s">
        <v>111</v>
      </c>
      <c r="H76" s="39" t="n">
        <f aca="false">'вед.2017'!L356</f>
        <v>6845</v>
      </c>
      <c r="I76" s="39" t="n">
        <f aca="false">'вед.2017'!M356</f>
        <v>6845</v>
      </c>
    </row>
    <row r="77" customFormat="false" ht="175.5" hidden="false" customHeight="true" outlineLevel="0" collapsed="false">
      <c r="A77" s="18"/>
      <c r="B77" s="59" t="s">
        <v>138</v>
      </c>
      <c r="C77" s="58" t="s">
        <v>18</v>
      </c>
      <c r="D77" s="58" t="s">
        <v>102</v>
      </c>
      <c r="E77" s="58" t="s">
        <v>20</v>
      </c>
      <c r="F77" s="58" t="s">
        <v>139</v>
      </c>
      <c r="G77" s="58"/>
      <c r="H77" s="39" t="n">
        <f aca="false">H78</f>
        <v>250.8</v>
      </c>
      <c r="I77" s="39" t="n">
        <f aca="false">I78</f>
        <v>250.8</v>
      </c>
    </row>
    <row r="78" customFormat="false" ht="47.25" hidden="false" customHeight="false" outlineLevel="0" collapsed="false">
      <c r="A78" s="18"/>
      <c r="B78" s="60" t="s">
        <v>110</v>
      </c>
      <c r="C78" s="58" t="s">
        <v>18</v>
      </c>
      <c r="D78" s="58" t="s">
        <v>102</v>
      </c>
      <c r="E78" s="58" t="s">
        <v>20</v>
      </c>
      <c r="F78" s="58" t="s">
        <v>139</v>
      </c>
      <c r="G78" s="58" t="s">
        <v>111</v>
      </c>
      <c r="H78" s="39" t="n">
        <f aca="false">'вед.2017'!L360</f>
        <v>250.8</v>
      </c>
      <c r="I78" s="39" t="n">
        <f aca="false">'вед.2017'!M360</f>
        <v>250.8</v>
      </c>
    </row>
    <row r="79" customFormat="false" ht="193.5" hidden="false" customHeight="true" outlineLevel="0" collapsed="false">
      <c r="A79" s="18"/>
      <c r="B79" s="59" t="s">
        <v>150</v>
      </c>
      <c r="C79" s="58" t="s">
        <v>18</v>
      </c>
      <c r="D79" s="58" t="s">
        <v>102</v>
      </c>
      <c r="E79" s="58" t="s">
        <v>20</v>
      </c>
      <c r="F79" s="61" t="s">
        <v>151</v>
      </c>
      <c r="G79" s="61"/>
      <c r="H79" s="39" t="n">
        <f aca="false">H80</f>
        <v>312.5</v>
      </c>
      <c r="I79" s="39" t="n">
        <f aca="false">I80</f>
        <v>312.5</v>
      </c>
    </row>
    <row r="80" customFormat="false" ht="47.25" hidden="false" customHeight="false" outlineLevel="0" collapsed="false">
      <c r="A80" s="18"/>
      <c r="B80" s="60" t="s">
        <v>110</v>
      </c>
      <c r="C80" s="58" t="s">
        <v>18</v>
      </c>
      <c r="D80" s="58" t="s">
        <v>102</v>
      </c>
      <c r="E80" s="58" t="s">
        <v>20</v>
      </c>
      <c r="F80" s="61" t="s">
        <v>151</v>
      </c>
      <c r="G80" s="61" t="s">
        <v>111</v>
      </c>
      <c r="H80" s="39" t="n">
        <f aca="false">'вед.2017'!L362</f>
        <v>312.5</v>
      </c>
      <c r="I80" s="39" t="n">
        <f aca="false">'вед.2017'!M362</f>
        <v>312.5</v>
      </c>
    </row>
    <row r="81" customFormat="false" ht="31.5" hidden="false" customHeight="false" outlineLevel="0" collapsed="false">
      <c r="A81" s="18"/>
      <c r="B81" s="59" t="s">
        <v>152</v>
      </c>
      <c r="C81" s="58" t="s">
        <v>18</v>
      </c>
      <c r="D81" s="58" t="s">
        <v>102</v>
      </c>
      <c r="E81" s="58" t="s">
        <v>22</v>
      </c>
      <c r="F81" s="58" t="s">
        <v>100</v>
      </c>
      <c r="G81" s="58"/>
      <c r="H81" s="39" t="n">
        <f aca="false">H82+H84+H86+H88</f>
        <v>9903.3</v>
      </c>
      <c r="I81" s="39" t="n">
        <f aca="false">I82+I84+I86+I88</f>
        <v>9868.7</v>
      </c>
    </row>
    <row r="82" customFormat="false" ht="47.25" hidden="false" customHeight="false" outlineLevel="0" collapsed="false">
      <c r="A82" s="18"/>
      <c r="B82" s="59" t="s">
        <v>128</v>
      </c>
      <c r="C82" s="58" t="s">
        <v>18</v>
      </c>
      <c r="D82" s="58" t="s">
        <v>102</v>
      </c>
      <c r="E82" s="58" t="s">
        <v>22</v>
      </c>
      <c r="F82" s="58" t="s">
        <v>129</v>
      </c>
      <c r="G82" s="58"/>
      <c r="H82" s="39" t="n">
        <f aca="false">H83</f>
        <v>2704.2</v>
      </c>
      <c r="I82" s="39" t="n">
        <f aca="false">I83</f>
        <v>2704.2</v>
      </c>
    </row>
    <row r="83" customFormat="false" ht="47.25" hidden="false" customHeight="false" outlineLevel="0" collapsed="false">
      <c r="A83" s="18"/>
      <c r="B83" s="60" t="s">
        <v>110</v>
      </c>
      <c r="C83" s="58" t="s">
        <v>18</v>
      </c>
      <c r="D83" s="58" t="s">
        <v>102</v>
      </c>
      <c r="E83" s="58" t="s">
        <v>22</v>
      </c>
      <c r="F83" s="58" t="s">
        <v>129</v>
      </c>
      <c r="G83" s="58" t="s">
        <v>111</v>
      </c>
      <c r="H83" s="39" t="n">
        <f aca="false">'вед.2017'!L370</f>
        <v>2704.2</v>
      </c>
      <c r="I83" s="39" t="n">
        <f aca="false">'вед.2017'!M370</f>
        <v>2704.2</v>
      </c>
    </row>
    <row r="84" customFormat="false" ht="47.25" hidden="false" customHeight="false" outlineLevel="0" collapsed="false">
      <c r="A84" s="18"/>
      <c r="B84" s="60" t="s">
        <v>130</v>
      </c>
      <c r="C84" s="58" t="s">
        <v>18</v>
      </c>
      <c r="D84" s="58" t="s">
        <v>102</v>
      </c>
      <c r="E84" s="58" t="s">
        <v>22</v>
      </c>
      <c r="F84" s="58" t="s">
        <v>131</v>
      </c>
      <c r="G84" s="58"/>
      <c r="H84" s="39" t="n">
        <f aca="false">H85</f>
        <v>1217.1</v>
      </c>
      <c r="I84" s="39" t="n">
        <f aca="false">I85</f>
        <v>1217.1</v>
      </c>
    </row>
    <row r="85" customFormat="false" ht="47.25" hidden="false" customHeight="false" outlineLevel="0" collapsed="false">
      <c r="A85" s="18"/>
      <c r="B85" s="60" t="s">
        <v>110</v>
      </c>
      <c r="C85" s="58" t="s">
        <v>18</v>
      </c>
      <c r="D85" s="58" t="s">
        <v>102</v>
      </c>
      <c r="E85" s="58" t="s">
        <v>22</v>
      </c>
      <c r="F85" s="58" t="s">
        <v>131</v>
      </c>
      <c r="G85" s="58" t="s">
        <v>111</v>
      </c>
      <c r="H85" s="39" t="n">
        <f aca="false">'вед.2017'!L368</f>
        <v>1217.1</v>
      </c>
      <c r="I85" s="39" t="n">
        <f aca="false">'вед.2017'!M368</f>
        <v>1217.1</v>
      </c>
    </row>
    <row r="86" customFormat="false" ht="47.25" hidden="false" customHeight="false" outlineLevel="0" collapsed="false">
      <c r="A86" s="18"/>
      <c r="B86" s="60" t="s">
        <v>153</v>
      </c>
      <c r="C86" s="58" t="s">
        <v>18</v>
      </c>
      <c r="D86" s="58" t="s">
        <v>102</v>
      </c>
      <c r="E86" s="58" t="s">
        <v>22</v>
      </c>
      <c r="F86" s="58" t="s">
        <v>154</v>
      </c>
      <c r="G86" s="58"/>
      <c r="H86" s="39" t="n">
        <f aca="false">H87</f>
        <v>4534.4</v>
      </c>
      <c r="I86" s="39" t="n">
        <f aca="false">I87</f>
        <v>4499.8</v>
      </c>
    </row>
    <row r="87" customFormat="false" ht="47.25" hidden="false" customHeight="false" outlineLevel="0" collapsed="false">
      <c r="A87" s="18"/>
      <c r="B87" s="60" t="s">
        <v>110</v>
      </c>
      <c r="C87" s="58" t="s">
        <v>18</v>
      </c>
      <c r="D87" s="58" t="s">
        <v>102</v>
      </c>
      <c r="E87" s="58" t="s">
        <v>22</v>
      </c>
      <c r="F87" s="58" t="s">
        <v>154</v>
      </c>
      <c r="G87" s="58" t="s">
        <v>111</v>
      </c>
      <c r="H87" s="39" t="n">
        <f aca="false">'вед.2017'!L372</f>
        <v>4534.4</v>
      </c>
      <c r="I87" s="39" t="n">
        <f aca="false">'вед.2017'!M372</f>
        <v>4499.8</v>
      </c>
    </row>
    <row r="88" customFormat="false" ht="47.25" hidden="false" customHeight="false" outlineLevel="0" collapsed="false">
      <c r="A88" s="18"/>
      <c r="B88" s="60" t="s">
        <v>153</v>
      </c>
      <c r="C88" s="58" t="s">
        <v>18</v>
      </c>
      <c r="D88" s="58" t="s">
        <v>102</v>
      </c>
      <c r="E88" s="58" t="s">
        <v>22</v>
      </c>
      <c r="F88" s="58" t="s">
        <v>155</v>
      </c>
      <c r="G88" s="58"/>
      <c r="H88" s="39" t="n">
        <f aca="false">H89</f>
        <v>1447.6</v>
      </c>
      <c r="I88" s="39" t="n">
        <f aca="false">I89</f>
        <v>1447.6</v>
      </c>
    </row>
    <row r="89" customFormat="false" ht="47.25" hidden="false" customHeight="false" outlineLevel="0" collapsed="false">
      <c r="A89" s="18"/>
      <c r="B89" s="60" t="s">
        <v>110</v>
      </c>
      <c r="C89" s="58" t="s">
        <v>18</v>
      </c>
      <c r="D89" s="58" t="s">
        <v>102</v>
      </c>
      <c r="E89" s="58" t="s">
        <v>22</v>
      </c>
      <c r="F89" s="58" t="s">
        <v>155</v>
      </c>
      <c r="G89" s="58" t="s">
        <v>111</v>
      </c>
      <c r="H89" s="39" t="n">
        <f aca="false">'вед.2017'!L374</f>
        <v>1447.6</v>
      </c>
      <c r="I89" s="39" t="n">
        <f aca="false">'вед.2017'!M374</f>
        <v>1447.6</v>
      </c>
    </row>
    <row r="90" customFormat="false" ht="31.5" hidden="false" customHeight="false" outlineLevel="0" collapsed="false">
      <c r="A90" s="18"/>
      <c r="B90" s="60" t="s">
        <v>156</v>
      </c>
      <c r="C90" s="58" t="s">
        <v>18</v>
      </c>
      <c r="D90" s="58" t="s">
        <v>102</v>
      </c>
      <c r="E90" s="58" t="s">
        <v>36</v>
      </c>
      <c r="F90" s="58" t="s">
        <v>100</v>
      </c>
      <c r="G90" s="58"/>
      <c r="H90" s="39" t="n">
        <f aca="false">H91+H95+H100</f>
        <v>33475.2</v>
      </c>
      <c r="I90" s="39" t="n">
        <f aca="false">I91+I95+I100</f>
        <v>33475.2</v>
      </c>
    </row>
    <row r="91" customFormat="false" ht="31.5" hidden="false" customHeight="false" outlineLevel="0" collapsed="false">
      <c r="A91" s="18"/>
      <c r="B91" s="59" t="s">
        <v>157</v>
      </c>
      <c r="C91" s="58" t="s">
        <v>18</v>
      </c>
      <c r="D91" s="58" t="s">
        <v>102</v>
      </c>
      <c r="E91" s="58" t="s">
        <v>36</v>
      </c>
      <c r="F91" s="58" t="s">
        <v>158</v>
      </c>
      <c r="G91" s="58"/>
      <c r="H91" s="39" t="n">
        <f aca="false">H92+H93+H94</f>
        <v>7238.2</v>
      </c>
      <c r="I91" s="39" t="n">
        <f aca="false">I92+I93+I94</f>
        <v>7238.2</v>
      </c>
    </row>
    <row r="92" customFormat="false" ht="95.25" hidden="false" customHeight="true" outlineLevel="0" collapsed="false">
      <c r="A92" s="18"/>
      <c r="B92" s="59" t="s">
        <v>106</v>
      </c>
      <c r="C92" s="58" t="s">
        <v>18</v>
      </c>
      <c r="D92" s="58" t="s">
        <v>102</v>
      </c>
      <c r="E92" s="58" t="s">
        <v>36</v>
      </c>
      <c r="F92" s="58" t="s">
        <v>158</v>
      </c>
      <c r="G92" s="58" t="s">
        <v>107</v>
      </c>
      <c r="H92" s="39" t="n">
        <f aca="false">'вед.2017'!L382</f>
        <v>7143.9</v>
      </c>
      <c r="I92" s="39" t="n">
        <f aca="false">'вед.2017'!M382</f>
        <v>7143.9</v>
      </c>
    </row>
    <row r="93" customFormat="false" ht="33" hidden="false" customHeight="true" outlineLevel="0" collapsed="false">
      <c r="A93" s="18"/>
      <c r="B93" s="59" t="s">
        <v>108</v>
      </c>
      <c r="C93" s="58" t="s">
        <v>18</v>
      </c>
      <c r="D93" s="58" t="s">
        <v>102</v>
      </c>
      <c r="E93" s="58" t="s">
        <v>36</v>
      </c>
      <c r="F93" s="58" t="s">
        <v>158</v>
      </c>
      <c r="G93" s="58" t="s">
        <v>109</v>
      </c>
      <c r="H93" s="39" t="n">
        <f aca="false">'вед.2017'!L383</f>
        <v>73.5</v>
      </c>
      <c r="I93" s="39" t="n">
        <f aca="false">'вед.2017'!M383</f>
        <v>73.5</v>
      </c>
    </row>
    <row r="94" customFormat="false" ht="15.75" hidden="false" customHeight="false" outlineLevel="0" collapsed="false">
      <c r="A94" s="18"/>
      <c r="B94" s="59" t="s">
        <v>112</v>
      </c>
      <c r="C94" s="58" t="s">
        <v>18</v>
      </c>
      <c r="D94" s="58" t="s">
        <v>102</v>
      </c>
      <c r="E94" s="58" t="s">
        <v>36</v>
      </c>
      <c r="F94" s="58" t="s">
        <v>158</v>
      </c>
      <c r="G94" s="58" t="s">
        <v>113</v>
      </c>
      <c r="H94" s="39" t="n">
        <f aca="false">'вед.2017'!L384</f>
        <v>20.8</v>
      </c>
      <c r="I94" s="39" t="n">
        <f aca="false">'вед.2017'!M384</f>
        <v>20.8</v>
      </c>
    </row>
    <row r="95" customFormat="false" ht="47.25" hidden="false" customHeight="false" outlineLevel="0" collapsed="false">
      <c r="A95" s="18"/>
      <c r="B95" s="59" t="s">
        <v>128</v>
      </c>
      <c r="C95" s="58" t="s">
        <v>18</v>
      </c>
      <c r="D95" s="58" t="s">
        <v>102</v>
      </c>
      <c r="E95" s="58" t="s">
        <v>36</v>
      </c>
      <c r="F95" s="58" t="s">
        <v>129</v>
      </c>
      <c r="G95" s="58"/>
      <c r="H95" s="39" t="n">
        <f aca="false">H96+H97+H98+H99</f>
        <v>25388.6</v>
      </c>
      <c r="I95" s="39" t="n">
        <f aca="false">I96+I97+I98+I99</f>
        <v>25388.6</v>
      </c>
    </row>
    <row r="96" customFormat="false" ht="96" hidden="false" customHeight="true" outlineLevel="0" collapsed="false">
      <c r="A96" s="18"/>
      <c r="B96" s="59" t="s">
        <v>106</v>
      </c>
      <c r="C96" s="58" t="s">
        <v>18</v>
      </c>
      <c r="D96" s="58" t="s">
        <v>102</v>
      </c>
      <c r="E96" s="58" t="s">
        <v>36</v>
      </c>
      <c r="F96" s="58" t="s">
        <v>129</v>
      </c>
      <c r="G96" s="58" t="s">
        <v>107</v>
      </c>
      <c r="H96" s="39" t="n">
        <f aca="false">'вед.2017'!L386</f>
        <v>17428.6</v>
      </c>
      <c r="I96" s="39" t="n">
        <f aca="false">'вед.2017'!M386</f>
        <v>17428.6</v>
      </c>
    </row>
    <row r="97" customFormat="false" ht="33.75" hidden="false" customHeight="true" outlineLevel="0" collapsed="false">
      <c r="A97" s="18"/>
      <c r="B97" s="59" t="s">
        <v>108</v>
      </c>
      <c r="C97" s="58" t="s">
        <v>18</v>
      </c>
      <c r="D97" s="58" t="s">
        <v>102</v>
      </c>
      <c r="E97" s="58" t="s">
        <v>36</v>
      </c>
      <c r="F97" s="58" t="s">
        <v>129</v>
      </c>
      <c r="G97" s="58" t="s">
        <v>109</v>
      </c>
      <c r="H97" s="39" t="n">
        <f aca="false">'вед.2017'!L387</f>
        <v>1568.3</v>
      </c>
      <c r="I97" s="39" t="n">
        <f aca="false">'вед.2017'!M387</f>
        <v>1568.3</v>
      </c>
    </row>
    <row r="98" customFormat="false" ht="47.25" hidden="false" customHeight="false" outlineLevel="0" collapsed="false">
      <c r="A98" s="18"/>
      <c r="B98" s="60" t="s">
        <v>110</v>
      </c>
      <c r="C98" s="58" t="s">
        <v>18</v>
      </c>
      <c r="D98" s="58" t="s">
        <v>102</v>
      </c>
      <c r="E98" s="58" t="s">
        <v>36</v>
      </c>
      <c r="F98" s="58" t="s">
        <v>129</v>
      </c>
      <c r="G98" s="58" t="s">
        <v>111</v>
      </c>
      <c r="H98" s="39" t="n">
        <f aca="false">'вед.2017'!L388</f>
        <v>6357.1</v>
      </c>
      <c r="I98" s="39" t="n">
        <f aca="false">'вед.2017'!M388</f>
        <v>6357.1</v>
      </c>
    </row>
    <row r="99" customFormat="false" ht="15.75" hidden="false" customHeight="false" outlineLevel="0" collapsed="false">
      <c r="A99" s="18"/>
      <c r="B99" s="59" t="s">
        <v>112</v>
      </c>
      <c r="C99" s="58" t="s">
        <v>18</v>
      </c>
      <c r="D99" s="58" t="s">
        <v>102</v>
      </c>
      <c r="E99" s="58" t="s">
        <v>36</v>
      </c>
      <c r="F99" s="58" t="s">
        <v>129</v>
      </c>
      <c r="G99" s="58" t="s">
        <v>113</v>
      </c>
      <c r="H99" s="39" t="n">
        <f aca="false">'вед.2017'!L389</f>
        <v>34.6</v>
      </c>
      <c r="I99" s="39" t="n">
        <f aca="false">'вед.2017'!M389</f>
        <v>34.6</v>
      </c>
    </row>
    <row r="100" customFormat="false" ht="47.25" hidden="false" customHeight="false" outlineLevel="0" collapsed="false">
      <c r="A100" s="18"/>
      <c r="B100" s="60" t="s">
        <v>130</v>
      </c>
      <c r="C100" s="58" t="s">
        <v>18</v>
      </c>
      <c r="D100" s="58" t="s">
        <v>102</v>
      </c>
      <c r="E100" s="58" t="s">
        <v>36</v>
      </c>
      <c r="F100" s="58" t="s">
        <v>131</v>
      </c>
      <c r="G100" s="58"/>
      <c r="H100" s="39" t="n">
        <f aca="false">H101</f>
        <v>848.4</v>
      </c>
      <c r="I100" s="39" t="n">
        <f aca="false">I101</f>
        <v>848.4</v>
      </c>
    </row>
    <row r="101" customFormat="false" ht="47.25" hidden="false" customHeight="false" outlineLevel="0" collapsed="false">
      <c r="A101" s="18"/>
      <c r="B101" s="60" t="s">
        <v>110</v>
      </c>
      <c r="C101" s="58" t="s">
        <v>18</v>
      </c>
      <c r="D101" s="58" t="s">
        <v>102</v>
      </c>
      <c r="E101" s="58" t="s">
        <v>36</v>
      </c>
      <c r="F101" s="58" t="s">
        <v>131</v>
      </c>
      <c r="G101" s="58" t="s">
        <v>111</v>
      </c>
      <c r="H101" s="39" t="n">
        <f aca="false">'вед.2017'!L380</f>
        <v>848.4</v>
      </c>
      <c r="I101" s="39" t="n">
        <f aca="false">'вед.2017'!M380</f>
        <v>848.4</v>
      </c>
    </row>
    <row r="102" customFormat="false" ht="64.5" hidden="false" customHeight="true" outlineLevel="0" collapsed="false">
      <c r="A102" s="18"/>
      <c r="B102" s="60" t="s">
        <v>159</v>
      </c>
      <c r="C102" s="58" t="s">
        <v>18</v>
      </c>
      <c r="D102" s="58" t="s">
        <v>102</v>
      </c>
      <c r="E102" s="58" t="s">
        <v>24</v>
      </c>
      <c r="F102" s="58" t="s">
        <v>100</v>
      </c>
      <c r="G102" s="58"/>
      <c r="H102" s="39" t="n">
        <f aca="false">H103</f>
        <v>140</v>
      </c>
      <c r="I102" s="39" t="n">
        <f aca="false">I103</f>
        <v>140</v>
      </c>
    </row>
    <row r="103" customFormat="false" ht="15.75" hidden="false" customHeight="false" outlineLevel="0" collapsed="false">
      <c r="A103" s="18"/>
      <c r="B103" s="60" t="s">
        <v>160</v>
      </c>
      <c r="C103" s="58" t="s">
        <v>18</v>
      </c>
      <c r="D103" s="58" t="s">
        <v>102</v>
      </c>
      <c r="E103" s="58" t="s">
        <v>24</v>
      </c>
      <c r="F103" s="58" t="s">
        <v>161</v>
      </c>
      <c r="G103" s="58"/>
      <c r="H103" s="39" t="n">
        <f aca="false">H104</f>
        <v>140</v>
      </c>
      <c r="I103" s="39" t="n">
        <f aca="false">I104</f>
        <v>140</v>
      </c>
    </row>
    <row r="104" customFormat="false" ht="47.25" hidden="false" customHeight="false" outlineLevel="0" collapsed="false">
      <c r="A104" s="18"/>
      <c r="B104" s="60" t="s">
        <v>110</v>
      </c>
      <c r="C104" s="58" t="s">
        <v>18</v>
      </c>
      <c r="D104" s="58" t="s">
        <v>102</v>
      </c>
      <c r="E104" s="58" t="s">
        <v>24</v>
      </c>
      <c r="F104" s="58" t="s">
        <v>161</v>
      </c>
      <c r="G104" s="58" t="s">
        <v>111</v>
      </c>
      <c r="H104" s="39" t="n">
        <f aca="false">'вед.2017'!L392</f>
        <v>140</v>
      </c>
      <c r="I104" s="39" t="n">
        <f aca="false">'вед.2017'!M392</f>
        <v>140</v>
      </c>
    </row>
    <row r="105" customFormat="false" ht="63" hidden="false" customHeight="true" outlineLevel="0" collapsed="false">
      <c r="A105" s="18" t="s">
        <v>33</v>
      </c>
      <c r="B105" s="62" t="s">
        <v>162</v>
      </c>
      <c r="C105" s="63" t="s">
        <v>20</v>
      </c>
      <c r="D105" s="63" t="s">
        <v>99</v>
      </c>
      <c r="E105" s="63" t="s">
        <v>16</v>
      </c>
      <c r="F105" s="63" t="s">
        <v>163</v>
      </c>
      <c r="G105" s="63"/>
      <c r="H105" s="64" t="n">
        <f aca="false">H106</f>
        <v>73186.6</v>
      </c>
      <c r="I105" s="64" t="n">
        <f aca="false">I106</f>
        <v>75001.5</v>
      </c>
    </row>
    <row r="106" customFormat="false" ht="47.25" hidden="false" customHeight="false" outlineLevel="0" collapsed="false">
      <c r="A106" s="18"/>
      <c r="B106" s="65" t="s">
        <v>164</v>
      </c>
      <c r="C106" s="54" t="s">
        <v>20</v>
      </c>
      <c r="D106" s="54" t="s">
        <v>102</v>
      </c>
      <c r="E106" s="54" t="s">
        <v>16</v>
      </c>
      <c r="F106" s="54" t="s">
        <v>100</v>
      </c>
      <c r="G106" s="54"/>
      <c r="H106" s="66" t="n">
        <f aca="false">H107+H117</f>
        <v>73186.6</v>
      </c>
      <c r="I106" s="66" t="n">
        <f aca="false">I107+I117</f>
        <v>75001.5</v>
      </c>
    </row>
    <row r="107" customFormat="false" ht="94.5" hidden="false" customHeight="false" outlineLevel="0" collapsed="false">
      <c r="A107" s="18"/>
      <c r="B107" s="65" t="s">
        <v>165</v>
      </c>
      <c r="C107" s="53" t="s">
        <v>20</v>
      </c>
      <c r="D107" s="53" t="s">
        <v>102</v>
      </c>
      <c r="E107" s="53" t="s">
        <v>15</v>
      </c>
      <c r="F107" s="53" t="s">
        <v>100</v>
      </c>
      <c r="G107" s="53"/>
      <c r="H107" s="66" t="n">
        <f aca="false">H108+H114+H111</f>
        <v>5136</v>
      </c>
      <c r="I107" s="66" t="n">
        <f aca="false">I108+I114+I111</f>
        <v>5136</v>
      </c>
    </row>
    <row r="108" customFormat="false" ht="80.25" hidden="false" customHeight="true" outlineLevel="0" collapsed="false">
      <c r="A108" s="18"/>
      <c r="B108" s="67" t="s">
        <v>166</v>
      </c>
      <c r="C108" s="53" t="s">
        <v>20</v>
      </c>
      <c r="D108" s="53" t="s">
        <v>102</v>
      </c>
      <c r="E108" s="53" t="s">
        <v>15</v>
      </c>
      <c r="F108" s="53" t="s">
        <v>167</v>
      </c>
      <c r="G108" s="53"/>
      <c r="H108" s="66" t="n">
        <f aca="false">H109+H110</f>
        <v>3967.6</v>
      </c>
      <c r="I108" s="66" t="n">
        <f aca="false">I109+I110</f>
        <v>3967.6</v>
      </c>
    </row>
    <row r="109" customFormat="false" ht="96.75" hidden="false" customHeight="true" outlineLevel="0" collapsed="false">
      <c r="A109" s="18"/>
      <c r="B109" s="67" t="s">
        <v>106</v>
      </c>
      <c r="C109" s="53" t="s">
        <v>20</v>
      </c>
      <c r="D109" s="53" t="s">
        <v>102</v>
      </c>
      <c r="E109" s="53" t="s">
        <v>15</v>
      </c>
      <c r="F109" s="53" t="s">
        <v>167</v>
      </c>
      <c r="G109" s="53" t="s">
        <v>107</v>
      </c>
      <c r="H109" s="66" t="n">
        <f aca="false">'вед.2017'!L557</f>
        <v>3838.1</v>
      </c>
      <c r="I109" s="66" t="n">
        <f aca="false">'вед.2017'!M557</f>
        <v>3838.1</v>
      </c>
    </row>
    <row r="110" customFormat="false" ht="32.25" hidden="false" customHeight="true" outlineLevel="0" collapsed="false">
      <c r="A110" s="18"/>
      <c r="B110" s="67" t="s">
        <v>108</v>
      </c>
      <c r="C110" s="53" t="s">
        <v>20</v>
      </c>
      <c r="D110" s="53" t="s">
        <v>102</v>
      </c>
      <c r="E110" s="53" t="s">
        <v>15</v>
      </c>
      <c r="F110" s="53" t="s">
        <v>167</v>
      </c>
      <c r="G110" s="53" t="s">
        <v>109</v>
      </c>
      <c r="H110" s="66" t="n">
        <f aca="false">'вед.2017'!L558</f>
        <v>129.5</v>
      </c>
      <c r="I110" s="66" t="n">
        <f aca="false">'вед.2017'!M558</f>
        <v>129.5</v>
      </c>
    </row>
    <row r="111" customFormat="false" ht="47.25" hidden="false" customHeight="true" outlineLevel="0" collapsed="false">
      <c r="A111" s="18"/>
      <c r="B111" s="67" t="s">
        <v>168</v>
      </c>
      <c r="C111" s="53" t="s">
        <v>20</v>
      </c>
      <c r="D111" s="53" t="s">
        <v>102</v>
      </c>
      <c r="E111" s="53" t="s">
        <v>15</v>
      </c>
      <c r="F111" s="53" t="s">
        <v>169</v>
      </c>
      <c r="G111" s="53"/>
      <c r="H111" s="66" t="n">
        <f aca="false">H112+H113</f>
        <v>506.4</v>
      </c>
      <c r="I111" s="66" t="n">
        <f aca="false">I112+I113</f>
        <v>506.4</v>
      </c>
    </row>
    <row r="112" customFormat="false" ht="96.75" hidden="false" customHeight="true" outlineLevel="0" collapsed="false">
      <c r="A112" s="18"/>
      <c r="B112" s="67" t="s">
        <v>106</v>
      </c>
      <c r="C112" s="53" t="s">
        <v>20</v>
      </c>
      <c r="D112" s="53" t="s">
        <v>102</v>
      </c>
      <c r="E112" s="53" t="s">
        <v>15</v>
      </c>
      <c r="F112" s="53" t="s">
        <v>169</v>
      </c>
      <c r="G112" s="53" t="s">
        <v>107</v>
      </c>
      <c r="H112" s="66" t="n">
        <f aca="false">'вед.2017'!L560</f>
        <v>488.3</v>
      </c>
      <c r="I112" s="66" t="n">
        <f aca="false">'вед.2017'!M560</f>
        <v>488.3</v>
      </c>
    </row>
    <row r="113" customFormat="false" ht="33" hidden="false" customHeight="true" outlineLevel="0" collapsed="false">
      <c r="A113" s="18"/>
      <c r="B113" s="67" t="s">
        <v>108</v>
      </c>
      <c r="C113" s="53" t="s">
        <v>20</v>
      </c>
      <c r="D113" s="53" t="s">
        <v>102</v>
      </c>
      <c r="E113" s="53" t="s">
        <v>15</v>
      </c>
      <c r="F113" s="53" t="s">
        <v>169</v>
      </c>
      <c r="G113" s="53" t="s">
        <v>109</v>
      </c>
      <c r="H113" s="66" t="n">
        <f aca="false">'вед.2017'!L561</f>
        <v>18.1</v>
      </c>
      <c r="I113" s="66" t="n">
        <f aca="false">'вед.2017'!M561</f>
        <v>18.1</v>
      </c>
    </row>
    <row r="114" customFormat="false" ht="283.5" hidden="false" customHeight="false" outlineLevel="0" collapsed="false">
      <c r="A114" s="18"/>
      <c r="B114" s="67" t="s">
        <v>170</v>
      </c>
      <c r="C114" s="53" t="s">
        <v>20</v>
      </c>
      <c r="D114" s="53" t="s">
        <v>102</v>
      </c>
      <c r="E114" s="53" t="s">
        <v>15</v>
      </c>
      <c r="F114" s="53" t="s">
        <v>171</v>
      </c>
      <c r="G114" s="53"/>
      <c r="H114" s="66" t="n">
        <f aca="false">H115+H116</f>
        <v>662</v>
      </c>
      <c r="I114" s="66" t="n">
        <f aca="false">I115+I116</f>
        <v>662</v>
      </c>
    </row>
    <row r="115" customFormat="false" ht="98.25" hidden="false" customHeight="true" outlineLevel="0" collapsed="false">
      <c r="A115" s="18"/>
      <c r="B115" s="67" t="s">
        <v>106</v>
      </c>
      <c r="C115" s="53" t="s">
        <v>20</v>
      </c>
      <c r="D115" s="53" t="s">
        <v>102</v>
      </c>
      <c r="E115" s="53" t="s">
        <v>15</v>
      </c>
      <c r="F115" s="53" t="s">
        <v>171</v>
      </c>
      <c r="G115" s="53" t="s">
        <v>107</v>
      </c>
      <c r="H115" s="66" t="n">
        <f aca="false">'вед.2017'!L563</f>
        <v>625</v>
      </c>
      <c r="I115" s="66" t="n">
        <f aca="false">'вед.2017'!M563</f>
        <v>625</v>
      </c>
    </row>
    <row r="116" customFormat="false" ht="33" hidden="false" customHeight="true" outlineLevel="0" collapsed="false">
      <c r="A116" s="18"/>
      <c r="B116" s="67" t="s">
        <v>108</v>
      </c>
      <c r="C116" s="53" t="s">
        <v>20</v>
      </c>
      <c r="D116" s="53" t="s">
        <v>102</v>
      </c>
      <c r="E116" s="53" t="s">
        <v>15</v>
      </c>
      <c r="F116" s="53" t="s">
        <v>171</v>
      </c>
      <c r="G116" s="53" t="s">
        <v>109</v>
      </c>
      <c r="H116" s="66" t="n">
        <f aca="false">'вед.2017'!L564</f>
        <v>37</v>
      </c>
      <c r="I116" s="66" t="n">
        <f aca="false">'вед.2017'!M564</f>
        <v>37</v>
      </c>
    </row>
    <row r="117" customFormat="false" ht="78.75" hidden="false" customHeight="false" outlineLevel="0" collapsed="false">
      <c r="A117" s="18"/>
      <c r="B117" s="52" t="s">
        <v>172</v>
      </c>
      <c r="C117" s="54" t="s">
        <v>20</v>
      </c>
      <c r="D117" s="54" t="s">
        <v>102</v>
      </c>
      <c r="E117" s="54" t="s">
        <v>18</v>
      </c>
      <c r="F117" s="54" t="s">
        <v>100</v>
      </c>
      <c r="G117" s="54"/>
      <c r="H117" s="66" t="n">
        <f aca="false">H118+H120+H122+H124+H126</f>
        <v>68050.6</v>
      </c>
      <c r="I117" s="66" t="n">
        <f aca="false">I118+I120+I122+I124+I126</f>
        <v>69865.5</v>
      </c>
    </row>
    <row r="118" customFormat="false" ht="144" hidden="false" customHeight="true" outlineLevel="0" collapsed="false">
      <c r="A118" s="18"/>
      <c r="B118" s="17" t="s">
        <v>173</v>
      </c>
      <c r="C118" s="54" t="s">
        <v>20</v>
      </c>
      <c r="D118" s="54" t="s">
        <v>102</v>
      </c>
      <c r="E118" s="54" t="s">
        <v>18</v>
      </c>
      <c r="F118" s="54" t="s">
        <v>174</v>
      </c>
      <c r="G118" s="54"/>
      <c r="H118" s="66" t="n">
        <f aca="false">H119</f>
        <v>51.7</v>
      </c>
      <c r="I118" s="66" t="n">
        <f aca="false">I119</f>
        <v>51.7</v>
      </c>
    </row>
    <row r="119" customFormat="false" ht="31.5" hidden="false" customHeight="false" outlineLevel="0" collapsed="false">
      <c r="A119" s="18"/>
      <c r="B119" s="17" t="s">
        <v>134</v>
      </c>
      <c r="C119" s="54" t="s">
        <v>20</v>
      </c>
      <c r="D119" s="54" t="s">
        <v>102</v>
      </c>
      <c r="E119" s="54" t="s">
        <v>18</v>
      </c>
      <c r="F119" s="54" t="s">
        <v>174</v>
      </c>
      <c r="G119" s="54" t="s">
        <v>135</v>
      </c>
      <c r="H119" s="66" t="n">
        <f aca="false">'вед.2017'!L534</f>
        <v>51.7</v>
      </c>
      <c r="I119" s="66" t="n">
        <f aca="false">'вед.2017'!M534</f>
        <v>51.7</v>
      </c>
    </row>
    <row r="120" customFormat="false" ht="189" hidden="false" customHeight="true" outlineLevel="0" collapsed="false">
      <c r="A120" s="18"/>
      <c r="B120" s="17" t="s">
        <v>175</v>
      </c>
      <c r="C120" s="54" t="s">
        <v>20</v>
      </c>
      <c r="D120" s="54" t="s">
        <v>102</v>
      </c>
      <c r="E120" s="54" t="s">
        <v>18</v>
      </c>
      <c r="F120" s="54" t="s">
        <v>176</v>
      </c>
      <c r="G120" s="54"/>
      <c r="H120" s="66" t="n">
        <f aca="false">H121</f>
        <v>0</v>
      </c>
      <c r="I120" s="66" t="n">
        <f aca="false">I121</f>
        <v>5.2</v>
      </c>
    </row>
    <row r="121" customFormat="false" ht="31.5" hidden="false" customHeight="false" outlineLevel="0" collapsed="false">
      <c r="A121" s="18"/>
      <c r="B121" s="17" t="s">
        <v>134</v>
      </c>
      <c r="C121" s="54" t="s">
        <v>20</v>
      </c>
      <c r="D121" s="54" t="s">
        <v>102</v>
      </c>
      <c r="E121" s="54" t="s">
        <v>18</v>
      </c>
      <c r="F121" s="54" t="s">
        <v>176</v>
      </c>
      <c r="G121" s="54" t="s">
        <v>135</v>
      </c>
      <c r="H121" s="66" t="n">
        <f aca="false">'вед.2017'!L541</f>
        <v>0</v>
      </c>
      <c r="I121" s="66" t="n">
        <f aca="false">'вед.2017'!M541</f>
        <v>5.2</v>
      </c>
    </row>
    <row r="122" customFormat="false" ht="258" hidden="false" customHeight="true" outlineLevel="0" collapsed="false">
      <c r="A122" s="18"/>
      <c r="B122" s="17" t="s">
        <v>177</v>
      </c>
      <c r="C122" s="54" t="s">
        <v>20</v>
      </c>
      <c r="D122" s="54" t="s">
        <v>102</v>
      </c>
      <c r="E122" s="54" t="s">
        <v>18</v>
      </c>
      <c r="F122" s="54" t="s">
        <v>178</v>
      </c>
      <c r="G122" s="54"/>
      <c r="H122" s="66" t="n">
        <f aca="false">H123</f>
        <v>462</v>
      </c>
      <c r="I122" s="66" t="n">
        <f aca="false">I123</f>
        <v>462</v>
      </c>
    </row>
    <row r="123" customFormat="false" ht="31.5" hidden="false" customHeight="false" outlineLevel="0" collapsed="false">
      <c r="A123" s="18"/>
      <c r="B123" s="17" t="s">
        <v>134</v>
      </c>
      <c r="C123" s="54" t="s">
        <v>20</v>
      </c>
      <c r="D123" s="54" t="s">
        <v>102</v>
      </c>
      <c r="E123" s="54" t="s">
        <v>18</v>
      </c>
      <c r="F123" s="54" t="s">
        <v>178</v>
      </c>
      <c r="G123" s="54" t="s">
        <v>135</v>
      </c>
      <c r="H123" s="66" t="n">
        <f aca="false">'вед.2017'!L543</f>
        <v>462</v>
      </c>
      <c r="I123" s="66" t="n">
        <f aca="false">'вед.2017'!M543</f>
        <v>462</v>
      </c>
    </row>
    <row r="124" customFormat="false" ht="157.5" hidden="false" customHeight="false" outlineLevel="0" collapsed="false">
      <c r="A124" s="18"/>
      <c r="B124" s="17" t="s">
        <v>179</v>
      </c>
      <c r="C124" s="54" t="s">
        <v>20</v>
      </c>
      <c r="D124" s="54" t="s">
        <v>102</v>
      </c>
      <c r="E124" s="54" t="s">
        <v>18</v>
      </c>
      <c r="F124" s="54" t="s">
        <v>180</v>
      </c>
      <c r="G124" s="54"/>
      <c r="H124" s="66" t="n">
        <f aca="false">H125</f>
        <v>36163</v>
      </c>
      <c r="I124" s="66" t="n">
        <f aca="false">I125</f>
        <v>36389.2</v>
      </c>
    </row>
    <row r="125" customFormat="false" ht="31.5" hidden="false" customHeight="false" outlineLevel="0" collapsed="false">
      <c r="A125" s="18"/>
      <c r="B125" s="17" t="s">
        <v>134</v>
      </c>
      <c r="C125" s="54" t="s">
        <v>20</v>
      </c>
      <c r="D125" s="54" t="s">
        <v>102</v>
      </c>
      <c r="E125" s="54" t="s">
        <v>18</v>
      </c>
      <c r="F125" s="54" t="s">
        <v>180</v>
      </c>
      <c r="G125" s="54" t="s">
        <v>135</v>
      </c>
      <c r="H125" s="66" t="n">
        <f aca="false">'вед.2017'!L549</f>
        <v>36163</v>
      </c>
      <c r="I125" s="66" t="n">
        <f aca="false">'вед.2017'!M549</f>
        <v>36389.2</v>
      </c>
    </row>
    <row r="126" customFormat="false" ht="96" hidden="false" customHeight="true" outlineLevel="0" collapsed="false">
      <c r="A126" s="18"/>
      <c r="B126" s="17" t="s">
        <v>181</v>
      </c>
      <c r="C126" s="54" t="s">
        <v>20</v>
      </c>
      <c r="D126" s="54" t="s">
        <v>102</v>
      </c>
      <c r="E126" s="54" t="s">
        <v>18</v>
      </c>
      <c r="F126" s="54" t="s">
        <v>182</v>
      </c>
      <c r="G126" s="54"/>
      <c r="H126" s="66" t="n">
        <f aca="false">H127</f>
        <v>31373.9</v>
      </c>
      <c r="I126" s="66" t="n">
        <f aca="false">I127</f>
        <v>32957.4</v>
      </c>
    </row>
    <row r="127" customFormat="false" ht="31.5" hidden="false" customHeight="false" outlineLevel="0" collapsed="false">
      <c r="A127" s="18"/>
      <c r="B127" s="17" t="s">
        <v>134</v>
      </c>
      <c r="C127" s="54" t="s">
        <v>20</v>
      </c>
      <c r="D127" s="54" t="s">
        <v>102</v>
      </c>
      <c r="E127" s="54" t="s">
        <v>18</v>
      </c>
      <c r="F127" s="54" t="s">
        <v>182</v>
      </c>
      <c r="G127" s="54" t="s">
        <v>135</v>
      </c>
      <c r="H127" s="66" t="n">
        <f aca="false">'вед.2017'!L551</f>
        <v>31373.9</v>
      </c>
      <c r="I127" s="66" t="n">
        <f aca="false">'вед.2017'!M551</f>
        <v>32957.4</v>
      </c>
    </row>
    <row r="128" customFormat="false" ht="78.75" hidden="false" customHeight="true" outlineLevel="0" collapsed="false">
      <c r="A128" s="18" t="s">
        <v>40</v>
      </c>
      <c r="B128" s="62" t="s">
        <v>183</v>
      </c>
      <c r="C128" s="63" t="s">
        <v>22</v>
      </c>
      <c r="D128" s="63" t="s">
        <v>99</v>
      </c>
      <c r="E128" s="63" t="s">
        <v>16</v>
      </c>
      <c r="F128" s="63" t="s">
        <v>100</v>
      </c>
      <c r="G128" s="63"/>
      <c r="H128" s="49" t="n">
        <f aca="false">H129</f>
        <v>85204.1</v>
      </c>
      <c r="I128" s="49" t="n">
        <f aca="false">I129</f>
        <v>85347.6</v>
      </c>
    </row>
    <row r="129" customFormat="false" ht="79.5" hidden="false" customHeight="true" outlineLevel="0" collapsed="false">
      <c r="A129" s="18"/>
      <c r="B129" s="67" t="s">
        <v>184</v>
      </c>
      <c r="C129" s="54" t="s">
        <v>22</v>
      </c>
      <c r="D129" s="54" t="s">
        <v>102</v>
      </c>
      <c r="E129" s="54" t="s">
        <v>16</v>
      </c>
      <c r="F129" s="54" t="s">
        <v>100</v>
      </c>
      <c r="G129" s="63"/>
      <c r="H129" s="39" t="n">
        <f aca="false">H130+H135+H138+H142</f>
        <v>85204.1</v>
      </c>
      <c r="I129" s="39" t="n">
        <f aca="false">I130+I135+I138+I142</f>
        <v>85347.6</v>
      </c>
    </row>
    <row r="130" customFormat="false" ht="63" hidden="false" customHeight="true" outlineLevel="0" collapsed="false">
      <c r="A130" s="18"/>
      <c r="B130" s="65" t="s">
        <v>185</v>
      </c>
      <c r="C130" s="54" t="s">
        <v>22</v>
      </c>
      <c r="D130" s="54" t="s">
        <v>102</v>
      </c>
      <c r="E130" s="54" t="s">
        <v>15</v>
      </c>
      <c r="F130" s="54" t="s">
        <v>100</v>
      </c>
      <c r="G130" s="63"/>
      <c r="H130" s="39" t="n">
        <f aca="false">H131+H133</f>
        <v>40300</v>
      </c>
      <c r="I130" s="39" t="n">
        <f aca="false">I131+I133</f>
        <v>40358.3</v>
      </c>
    </row>
    <row r="131" customFormat="false" ht="47.25" hidden="false" customHeight="false" outlineLevel="0" collapsed="false">
      <c r="A131" s="18"/>
      <c r="B131" s="67" t="s">
        <v>128</v>
      </c>
      <c r="C131" s="54" t="s">
        <v>22</v>
      </c>
      <c r="D131" s="54" t="s">
        <v>102</v>
      </c>
      <c r="E131" s="54" t="s">
        <v>15</v>
      </c>
      <c r="F131" s="54" t="s">
        <v>129</v>
      </c>
      <c r="G131" s="63"/>
      <c r="H131" s="39" t="n">
        <f aca="false">H132</f>
        <v>40207.3</v>
      </c>
      <c r="I131" s="39" t="n">
        <f aca="false">I132</f>
        <v>40265.6</v>
      </c>
    </row>
    <row r="132" customFormat="false" ht="47.25" hidden="false" customHeight="false" outlineLevel="0" collapsed="false">
      <c r="A132" s="18"/>
      <c r="B132" s="29" t="s">
        <v>110</v>
      </c>
      <c r="C132" s="54" t="s">
        <v>22</v>
      </c>
      <c r="D132" s="54" t="s">
        <v>102</v>
      </c>
      <c r="E132" s="54" t="s">
        <v>15</v>
      </c>
      <c r="F132" s="54" t="s">
        <v>129</v>
      </c>
      <c r="G132" s="54" t="s">
        <v>111</v>
      </c>
      <c r="H132" s="39" t="n">
        <f aca="false">'вед.2017'!L419</f>
        <v>40207.3</v>
      </c>
      <c r="I132" s="39" t="n">
        <f aca="false">'вед.2017'!M419</f>
        <v>40265.6</v>
      </c>
    </row>
    <row r="133" customFormat="false" ht="175.5" hidden="false" customHeight="true" outlineLevel="0" collapsed="false">
      <c r="A133" s="18"/>
      <c r="B133" s="59" t="s">
        <v>138</v>
      </c>
      <c r="C133" s="54" t="s">
        <v>22</v>
      </c>
      <c r="D133" s="54" t="s">
        <v>102</v>
      </c>
      <c r="E133" s="54" t="s">
        <v>15</v>
      </c>
      <c r="F133" s="54" t="s">
        <v>139</v>
      </c>
      <c r="G133" s="54"/>
      <c r="H133" s="39" t="n">
        <f aca="false">H134</f>
        <v>92.7</v>
      </c>
      <c r="I133" s="39" t="n">
        <f aca="false">I134</f>
        <v>92.7</v>
      </c>
    </row>
    <row r="134" customFormat="false" ht="47.25" hidden="false" customHeight="false" outlineLevel="0" collapsed="false">
      <c r="A134" s="18"/>
      <c r="B134" s="29" t="s">
        <v>110</v>
      </c>
      <c r="C134" s="54" t="s">
        <v>22</v>
      </c>
      <c r="D134" s="54" t="s">
        <v>102</v>
      </c>
      <c r="E134" s="54" t="s">
        <v>15</v>
      </c>
      <c r="F134" s="54" t="s">
        <v>139</v>
      </c>
      <c r="G134" s="54" t="s">
        <v>111</v>
      </c>
      <c r="H134" s="39" t="n">
        <f aca="false">'вед.2017'!L421</f>
        <v>92.7</v>
      </c>
      <c r="I134" s="39" t="n">
        <f aca="false">'вед.2017'!M421</f>
        <v>92.7</v>
      </c>
    </row>
    <row r="135" customFormat="false" ht="47.25" hidden="false" customHeight="false" outlineLevel="0" collapsed="false">
      <c r="A135" s="18"/>
      <c r="B135" s="65" t="s">
        <v>186</v>
      </c>
      <c r="C135" s="54" t="s">
        <v>22</v>
      </c>
      <c r="D135" s="54" t="s">
        <v>102</v>
      </c>
      <c r="E135" s="54" t="s">
        <v>18</v>
      </c>
      <c r="F135" s="54" t="s">
        <v>100</v>
      </c>
      <c r="G135" s="63"/>
      <c r="H135" s="39" t="n">
        <f aca="false">H136</f>
        <v>31366.9</v>
      </c>
      <c r="I135" s="39" t="n">
        <f aca="false">I136</f>
        <v>31408</v>
      </c>
    </row>
    <row r="136" customFormat="false" ht="47.25" hidden="false" customHeight="false" outlineLevel="0" collapsed="false">
      <c r="A136" s="18"/>
      <c r="B136" s="67" t="s">
        <v>128</v>
      </c>
      <c r="C136" s="54" t="s">
        <v>22</v>
      </c>
      <c r="D136" s="54" t="s">
        <v>102</v>
      </c>
      <c r="E136" s="54" t="s">
        <v>18</v>
      </c>
      <c r="F136" s="54" t="s">
        <v>129</v>
      </c>
      <c r="G136" s="63"/>
      <c r="H136" s="39" t="n">
        <f aca="false">H137</f>
        <v>31366.9</v>
      </c>
      <c r="I136" s="39" t="n">
        <f aca="false">I137</f>
        <v>31408</v>
      </c>
    </row>
    <row r="137" customFormat="false" ht="47.25" hidden="false" customHeight="false" outlineLevel="0" collapsed="false">
      <c r="A137" s="18"/>
      <c r="B137" s="29" t="s">
        <v>110</v>
      </c>
      <c r="C137" s="54" t="s">
        <v>22</v>
      </c>
      <c r="D137" s="54" t="s">
        <v>102</v>
      </c>
      <c r="E137" s="54" t="s">
        <v>18</v>
      </c>
      <c r="F137" s="54" t="s">
        <v>129</v>
      </c>
      <c r="G137" s="54" t="s">
        <v>111</v>
      </c>
      <c r="H137" s="39" t="n">
        <f aca="false">'вед.2017'!L428</f>
        <v>31366.9</v>
      </c>
      <c r="I137" s="39" t="n">
        <f aca="false">'вед.2017'!M428</f>
        <v>31408</v>
      </c>
    </row>
    <row r="138" customFormat="false" ht="32.25" hidden="false" customHeight="true" outlineLevel="0" collapsed="false">
      <c r="A138" s="18"/>
      <c r="B138" s="65" t="s">
        <v>187</v>
      </c>
      <c r="C138" s="54" t="s">
        <v>22</v>
      </c>
      <c r="D138" s="54" t="s">
        <v>102</v>
      </c>
      <c r="E138" s="54" t="s">
        <v>20</v>
      </c>
      <c r="F138" s="54" t="s">
        <v>100</v>
      </c>
      <c r="G138" s="63"/>
      <c r="H138" s="39" t="n">
        <f aca="false">H139</f>
        <v>1163</v>
      </c>
      <c r="I138" s="39" t="n">
        <f aca="false">I139</f>
        <v>1163</v>
      </c>
    </row>
    <row r="139" customFormat="false" ht="47.25" hidden="false" customHeight="false" outlineLevel="0" collapsed="false">
      <c r="A139" s="18"/>
      <c r="B139" s="17" t="s">
        <v>188</v>
      </c>
      <c r="C139" s="54" t="s">
        <v>22</v>
      </c>
      <c r="D139" s="54" t="s">
        <v>102</v>
      </c>
      <c r="E139" s="54" t="s">
        <v>20</v>
      </c>
      <c r="F139" s="54" t="s">
        <v>189</v>
      </c>
      <c r="G139" s="63"/>
      <c r="H139" s="39" t="n">
        <f aca="false">H140+H141</f>
        <v>1163</v>
      </c>
      <c r="I139" s="39" t="n">
        <f aca="false">I140+I141</f>
        <v>1163</v>
      </c>
    </row>
    <row r="140" customFormat="false" ht="32.25" hidden="false" customHeight="true" outlineLevel="0" collapsed="false">
      <c r="A140" s="18"/>
      <c r="B140" s="67" t="s">
        <v>108</v>
      </c>
      <c r="C140" s="54" t="s">
        <v>22</v>
      </c>
      <c r="D140" s="54" t="s">
        <v>102</v>
      </c>
      <c r="E140" s="54" t="s">
        <v>20</v>
      </c>
      <c r="F140" s="54" t="s">
        <v>189</v>
      </c>
      <c r="G140" s="54" t="s">
        <v>109</v>
      </c>
      <c r="H140" s="39" t="n">
        <f aca="false">'вед.2017'!L431</f>
        <v>286.3</v>
      </c>
      <c r="I140" s="39" t="n">
        <f aca="false">'вед.2017'!M431</f>
        <v>286.3</v>
      </c>
    </row>
    <row r="141" customFormat="false" ht="47.25" hidden="false" customHeight="false" outlineLevel="0" collapsed="false">
      <c r="A141" s="18"/>
      <c r="B141" s="29" t="s">
        <v>110</v>
      </c>
      <c r="C141" s="54" t="s">
        <v>22</v>
      </c>
      <c r="D141" s="54" t="s">
        <v>102</v>
      </c>
      <c r="E141" s="54" t="s">
        <v>20</v>
      </c>
      <c r="F141" s="54" t="s">
        <v>189</v>
      </c>
      <c r="G141" s="54" t="s">
        <v>111</v>
      </c>
      <c r="H141" s="39" t="n">
        <f aca="false">'вед.2017'!L432</f>
        <v>876.7</v>
      </c>
      <c r="I141" s="39" t="n">
        <f aca="false">'вед.2017'!M432</f>
        <v>876.7</v>
      </c>
    </row>
    <row r="142" customFormat="false" ht="47.25" hidden="false" customHeight="false" outlineLevel="0" collapsed="false">
      <c r="A142" s="18"/>
      <c r="B142" s="65" t="s">
        <v>190</v>
      </c>
      <c r="C142" s="54" t="s">
        <v>22</v>
      </c>
      <c r="D142" s="54" t="s">
        <v>102</v>
      </c>
      <c r="E142" s="54" t="s">
        <v>22</v>
      </c>
      <c r="F142" s="54" t="s">
        <v>100</v>
      </c>
      <c r="G142" s="68"/>
      <c r="H142" s="39" t="n">
        <f aca="false">H143+H147</f>
        <v>12374.2</v>
      </c>
      <c r="I142" s="39" t="n">
        <f aca="false">I143+I147</f>
        <v>12418.3</v>
      </c>
    </row>
    <row r="143" customFormat="false" ht="31.5" hidden="false" customHeight="false" outlineLevel="0" collapsed="false">
      <c r="A143" s="18"/>
      <c r="B143" s="67" t="s">
        <v>191</v>
      </c>
      <c r="C143" s="54" t="s">
        <v>22</v>
      </c>
      <c r="D143" s="54" t="s">
        <v>102</v>
      </c>
      <c r="E143" s="54" t="s">
        <v>22</v>
      </c>
      <c r="F143" s="54" t="s">
        <v>158</v>
      </c>
      <c r="G143" s="68"/>
      <c r="H143" s="39" t="n">
        <f aca="false">H144+H145+H146</f>
        <v>2050.4</v>
      </c>
      <c r="I143" s="39" t="n">
        <f aca="false">I144+I145+I146</f>
        <v>2050.4</v>
      </c>
    </row>
    <row r="144" customFormat="false" ht="96" hidden="false" customHeight="true" outlineLevel="0" collapsed="false">
      <c r="A144" s="18"/>
      <c r="B144" s="67" t="s">
        <v>106</v>
      </c>
      <c r="C144" s="54" t="s">
        <v>22</v>
      </c>
      <c r="D144" s="54" t="s">
        <v>102</v>
      </c>
      <c r="E144" s="54" t="s">
        <v>22</v>
      </c>
      <c r="F144" s="54" t="s">
        <v>158</v>
      </c>
      <c r="G144" s="54" t="s">
        <v>107</v>
      </c>
      <c r="H144" s="39" t="n">
        <f aca="false">'вед.2017'!L447</f>
        <v>1956</v>
      </c>
      <c r="I144" s="39" t="n">
        <f aca="false">'вед.2017'!M447</f>
        <v>1956</v>
      </c>
    </row>
    <row r="145" customFormat="false" ht="31.5" hidden="false" customHeight="true" outlineLevel="0" collapsed="false">
      <c r="A145" s="18"/>
      <c r="B145" s="29" t="s">
        <v>108</v>
      </c>
      <c r="C145" s="54" t="s">
        <v>22</v>
      </c>
      <c r="D145" s="54" t="s">
        <v>102</v>
      </c>
      <c r="E145" s="54" t="s">
        <v>22</v>
      </c>
      <c r="F145" s="54" t="s">
        <v>158</v>
      </c>
      <c r="G145" s="54" t="s">
        <v>109</v>
      </c>
      <c r="H145" s="39" t="n">
        <f aca="false">'вед.2017'!L448</f>
        <v>89.6</v>
      </c>
      <c r="I145" s="39" t="n">
        <f aca="false">'вед.2017'!M448</f>
        <v>89.6</v>
      </c>
    </row>
    <row r="146" customFormat="false" ht="15.75" hidden="false" customHeight="false" outlineLevel="0" collapsed="false">
      <c r="A146" s="18"/>
      <c r="B146" s="29" t="s">
        <v>112</v>
      </c>
      <c r="C146" s="54" t="s">
        <v>22</v>
      </c>
      <c r="D146" s="54" t="s">
        <v>102</v>
      </c>
      <c r="E146" s="54" t="s">
        <v>22</v>
      </c>
      <c r="F146" s="54" t="s">
        <v>158</v>
      </c>
      <c r="G146" s="54" t="s">
        <v>113</v>
      </c>
      <c r="H146" s="39" t="n">
        <f aca="false">'вед.2017'!L449</f>
        <v>4.8</v>
      </c>
      <c r="I146" s="39" t="n">
        <f aca="false">'вед.2017'!M449</f>
        <v>4.8</v>
      </c>
    </row>
    <row r="147" customFormat="false" ht="47.25" hidden="false" customHeight="false" outlineLevel="0" collapsed="false">
      <c r="A147" s="18"/>
      <c r="B147" s="67" t="s">
        <v>128</v>
      </c>
      <c r="C147" s="54" t="s">
        <v>22</v>
      </c>
      <c r="D147" s="54" t="s">
        <v>102</v>
      </c>
      <c r="E147" s="54" t="s">
        <v>22</v>
      </c>
      <c r="F147" s="54" t="s">
        <v>129</v>
      </c>
      <c r="G147" s="68"/>
      <c r="H147" s="39" t="n">
        <f aca="false">H148+H149+H150</f>
        <v>10323.8</v>
      </c>
      <c r="I147" s="39" t="n">
        <f aca="false">I148+I149+I150</f>
        <v>10367.9</v>
      </c>
    </row>
    <row r="148" customFormat="false" ht="95.25" hidden="false" customHeight="true" outlineLevel="0" collapsed="false">
      <c r="A148" s="18"/>
      <c r="B148" s="67" t="s">
        <v>106</v>
      </c>
      <c r="C148" s="54" t="s">
        <v>22</v>
      </c>
      <c r="D148" s="54" t="s">
        <v>102</v>
      </c>
      <c r="E148" s="54" t="s">
        <v>22</v>
      </c>
      <c r="F148" s="54" t="s">
        <v>129</v>
      </c>
      <c r="G148" s="54" t="s">
        <v>107</v>
      </c>
      <c r="H148" s="39" t="n">
        <f aca="false">'вед.2017'!L451</f>
        <v>9215.9</v>
      </c>
      <c r="I148" s="39" t="n">
        <f aca="false">'вед.2017'!M451</f>
        <v>9215.9</v>
      </c>
    </row>
    <row r="149" customFormat="false" ht="31.5" hidden="false" customHeight="true" outlineLevel="0" collapsed="false">
      <c r="A149" s="18"/>
      <c r="B149" s="29" t="s">
        <v>108</v>
      </c>
      <c r="C149" s="54" t="s">
        <v>22</v>
      </c>
      <c r="D149" s="54" t="s">
        <v>102</v>
      </c>
      <c r="E149" s="54" t="s">
        <v>22</v>
      </c>
      <c r="F149" s="54" t="s">
        <v>129</v>
      </c>
      <c r="G149" s="54" t="s">
        <v>109</v>
      </c>
      <c r="H149" s="39" t="n">
        <f aca="false">'вед.2017'!L452</f>
        <v>1092.7</v>
      </c>
      <c r="I149" s="39" t="n">
        <f aca="false">'вед.2017'!M452</f>
        <v>1136.8</v>
      </c>
    </row>
    <row r="150" customFormat="false" ht="15.75" hidden="false" customHeight="false" outlineLevel="0" collapsed="false">
      <c r="A150" s="18"/>
      <c r="B150" s="29" t="s">
        <v>112</v>
      </c>
      <c r="C150" s="54" t="s">
        <v>22</v>
      </c>
      <c r="D150" s="54" t="s">
        <v>102</v>
      </c>
      <c r="E150" s="54" t="s">
        <v>22</v>
      </c>
      <c r="F150" s="54" t="s">
        <v>129</v>
      </c>
      <c r="G150" s="54" t="s">
        <v>113</v>
      </c>
      <c r="H150" s="39" t="n">
        <f aca="false">'вед.2017'!L453</f>
        <v>15.2</v>
      </c>
      <c r="I150" s="39" t="n">
        <f aca="false">'вед.2017'!M453</f>
        <v>15.2</v>
      </c>
    </row>
    <row r="151" customFormat="false" ht="94.5" hidden="false" customHeight="true" outlineLevel="0" collapsed="false">
      <c r="A151" s="18" t="s">
        <v>44</v>
      </c>
      <c r="B151" s="62" t="s">
        <v>192</v>
      </c>
      <c r="C151" s="63" t="s">
        <v>36</v>
      </c>
      <c r="D151" s="63" t="s">
        <v>99</v>
      </c>
      <c r="E151" s="63" t="s">
        <v>16</v>
      </c>
      <c r="F151" s="63" t="s">
        <v>100</v>
      </c>
      <c r="G151" s="63"/>
      <c r="H151" s="49" t="n">
        <f aca="false">H152</f>
        <v>43730</v>
      </c>
      <c r="I151" s="49" t="n">
        <f aca="false">I152</f>
        <v>43814.9</v>
      </c>
    </row>
    <row r="152" customFormat="false" ht="78.75" hidden="false" customHeight="false" outlineLevel="0" collapsed="false">
      <c r="A152" s="18"/>
      <c r="B152" s="65" t="s">
        <v>193</v>
      </c>
      <c r="C152" s="54" t="s">
        <v>36</v>
      </c>
      <c r="D152" s="54" t="s">
        <v>102</v>
      </c>
      <c r="E152" s="54" t="s">
        <v>16</v>
      </c>
      <c r="F152" s="54" t="s">
        <v>100</v>
      </c>
      <c r="G152" s="54"/>
      <c r="H152" s="39" t="n">
        <f aca="false">H153+H157+H162</f>
        <v>43730</v>
      </c>
      <c r="I152" s="39" t="n">
        <f aca="false">I153+I157+I162</f>
        <v>43814.9</v>
      </c>
    </row>
    <row r="153" customFormat="false" ht="27" hidden="false" customHeight="true" outlineLevel="0" collapsed="false">
      <c r="A153" s="18"/>
      <c r="B153" s="65" t="s">
        <v>194</v>
      </c>
      <c r="C153" s="54" t="s">
        <v>36</v>
      </c>
      <c r="D153" s="54" t="s">
        <v>102</v>
      </c>
      <c r="E153" s="54" t="s">
        <v>15</v>
      </c>
      <c r="F153" s="54" t="s">
        <v>100</v>
      </c>
      <c r="G153" s="54"/>
      <c r="H153" s="39" t="n">
        <f aca="false">H154</f>
        <v>564</v>
      </c>
      <c r="I153" s="39" t="n">
        <f aca="false">I154</f>
        <v>564</v>
      </c>
    </row>
    <row r="154" customFormat="false" ht="78" hidden="false" customHeight="true" outlineLevel="0" collapsed="false">
      <c r="A154" s="18"/>
      <c r="B154" s="52" t="s">
        <v>195</v>
      </c>
      <c r="C154" s="54" t="s">
        <v>36</v>
      </c>
      <c r="D154" s="54" t="s">
        <v>102</v>
      </c>
      <c r="E154" s="54" t="s">
        <v>15</v>
      </c>
      <c r="F154" s="54" t="s">
        <v>196</v>
      </c>
      <c r="G154" s="54"/>
      <c r="H154" s="39" t="n">
        <f aca="false">H156+H155</f>
        <v>564</v>
      </c>
      <c r="I154" s="39" t="n">
        <f aca="false">I156+I155</f>
        <v>564</v>
      </c>
    </row>
    <row r="155" customFormat="false" ht="94.5" hidden="false" customHeight="true" outlineLevel="0" collapsed="false">
      <c r="A155" s="18"/>
      <c r="B155" s="29" t="s">
        <v>106</v>
      </c>
      <c r="C155" s="54" t="s">
        <v>36</v>
      </c>
      <c r="D155" s="54" t="s">
        <v>102</v>
      </c>
      <c r="E155" s="54" t="s">
        <v>15</v>
      </c>
      <c r="F155" s="54" t="s">
        <v>196</v>
      </c>
      <c r="G155" s="54" t="s">
        <v>107</v>
      </c>
      <c r="H155" s="39" t="n">
        <f aca="false">'вед.2017'!L470</f>
        <v>464</v>
      </c>
      <c r="I155" s="39" t="n">
        <f aca="false">'вед.2017'!M470</f>
        <v>464</v>
      </c>
    </row>
    <row r="156" customFormat="false" ht="30.75" hidden="false" customHeight="true" outlineLevel="0" collapsed="false">
      <c r="A156" s="18"/>
      <c r="B156" s="29" t="s">
        <v>108</v>
      </c>
      <c r="C156" s="54" t="s">
        <v>36</v>
      </c>
      <c r="D156" s="54" t="s">
        <v>102</v>
      </c>
      <c r="E156" s="54" t="s">
        <v>15</v>
      </c>
      <c r="F156" s="54" t="s">
        <v>196</v>
      </c>
      <c r="G156" s="54" t="s">
        <v>109</v>
      </c>
      <c r="H156" s="39" t="n">
        <f aca="false">'вед.2017'!L471</f>
        <v>100</v>
      </c>
      <c r="I156" s="39" t="n">
        <f aca="false">'вед.2017'!M471</f>
        <v>100</v>
      </c>
    </row>
    <row r="157" customFormat="false" ht="78.75" hidden="false" customHeight="false" outlineLevel="0" collapsed="false">
      <c r="A157" s="18"/>
      <c r="B157" s="52" t="s">
        <v>197</v>
      </c>
      <c r="C157" s="54" t="s">
        <v>36</v>
      </c>
      <c r="D157" s="54" t="s">
        <v>102</v>
      </c>
      <c r="E157" s="54" t="s">
        <v>18</v>
      </c>
      <c r="F157" s="54" t="s">
        <v>100</v>
      </c>
      <c r="G157" s="54"/>
      <c r="H157" s="39" t="n">
        <f aca="false">H158+H160</f>
        <v>40867.5</v>
      </c>
      <c r="I157" s="39" t="n">
        <f aca="false">I158+I160</f>
        <v>40952.4</v>
      </c>
    </row>
    <row r="158" customFormat="false" ht="47.25" hidden="false" customHeight="false" outlineLevel="0" collapsed="false">
      <c r="A158" s="18"/>
      <c r="B158" s="65" t="s">
        <v>128</v>
      </c>
      <c r="C158" s="54" t="s">
        <v>36</v>
      </c>
      <c r="D158" s="54" t="s">
        <v>102</v>
      </c>
      <c r="E158" s="54" t="s">
        <v>18</v>
      </c>
      <c r="F158" s="54" t="s">
        <v>129</v>
      </c>
      <c r="G158" s="54"/>
      <c r="H158" s="39" t="n">
        <f aca="false">H159</f>
        <v>40742.5</v>
      </c>
      <c r="I158" s="39" t="n">
        <f aca="false">I159</f>
        <v>40827.4</v>
      </c>
    </row>
    <row r="159" customFormat="false" ht="93.75" hidden="false" customHeight="true" outlineLevel="0" collapsed="false">
      <c r="A159" s="18"/>
      <c r="B159" s="29" t="s">
        <v>106</v>
      </c>
      <c r="C159" s="54" t="s">
        <v>36</v>
      </c>
      <c r="D159" s="54" t="s">
        <v>102</v>
      </c>
      <c r="E159" s="54" t="s">
        <v>18</v>
      </c>
      <c r="F159" s="54" t="s">
        <v>129</v>
      </c>
      <c r="G159" s="54" t="s">
        <v>107</v>
      </c>
      <c r="H159" s="39" t="n">
        <f aca="false">'вед.2017'!L461</f>
        <v>40742.5</v>
      </c>
      <c r="I159" s="39" t="n">
        <f aca="false">'вед.2017'!M461</f>
        <v>40827.4</v>
      </c>
    </row>
    <row r="160" customFormat="false" ht="191.25" hidden="false" customHeight="true" outlineLevel="0" collapsed="false">
      <c r="A160" s="18"/>
      <c r="B160" s="59" t="s">
        <v>150</v>
      </c>
      <c r="C160" s="54" t="s">
        <v>36</v>
      </c>
      <c r="D160" s="54" t="s">
        <v>102</v>
      </c>
      <c r="E160" s="54" t="s">
        <v>18</v>
      </c>
      <c r="F160" s="61" t="s">
        <v>151</v>
      </c>
      <c r="G160" s="54"/>
      <c r="H160" s="39" t="n">
        <f aca="false">H161</f>
        <v>125</v>
      </c>
      <c r="I160" s="39" t="n">
        <f aca="false">I161</f>
        <v>125</v>
      </c>
    </row>
    <row r="161" customFormat="false" ht="47.25" hidden="false" customHeight="false" outlineLevel="0" collapsed="false">
      <c r="A161" s="18"/>
      <c r="B161" s="29" t="s">
        <v>110</v>
      </c>
      <c r="C161" s="54" t="s">
        <v>36</v>
      </c>
      <c r="D161" s="54" t="s">
        <v>102</v>
      </c>
      <c r="E161" s="54" t="s">
        <v>18</v>
      </c>
      <c r="F161" s="61" t="s">
        <v>151</v>
      </c>
      <c r="G161" s="54" t="s">
        <v>111</v>
      </c>
      <c r="H161" s="39" t="n">
        <f aca="false">'вед.2017'!L463</f>
        <v>125</v>
      </c>
      <c r="I161" s="39" t="n">
        <f aca="false">'вед.2017'!M463</f>
        <v>125</v>
      </c>
    </row>
    <row r="162" customFormat="false" ht="63" hidden="false" customHeight="false" outlineLevel="0" collapsed="false">
      <c r="A162" s="18"/>
      <c r="B162" s="65" t="s">
        <v>198</v>
      </c>
      <c r="C162" s="54" t="s">
        <v>36</v>
      </c>
      <c r="D162" s="54" t="s">
        <v>102</v>
      </c>
      <c r="E162" s="54" t="s">
        <v>20</v>
      </c>
      <c r="F162" s="54" t="s">
        <v>100</v>
      </c>
      <c r="G162" s="54"/>
      <c r="H162" s="39" t="n">
        <f aca="false">H163</f>
        <v>2298.5</v>
      </c>
      <c r="I162" s="39" t="n">
        <f aca="false">I163</f>
        <v>2298.5</v>
      </c>
    </row>
    <row r="163" customFormat="false" ht="31.5" hidden="false" customHeight="false" outlineLevel="0" collapsed="false">
      <c r="A163" s="18"/>
      <c r="B163" s="65" t="s">
        <v>157</v>
      </c>
      <c r="C163" s="54" t="s">
        <v>36</v>
      </c>
      <c r="D163" s="54" t="s">
        <v>102</v>
      </c>
      <c r="E163" s="54" t="s">
        <v>20</v>
      </c>
      <c r="F163" s="54" t="s">
        <v>158</v>
      </c>
      <c r="G163" s="54"/>
      <c r="H163" s="39" t="n">
        <f aca="false">H164+H165+H166</f>
        <v>2298.5</v>
      </c>
      <c r="I163" s="39" t="n">
        <f aca="false">I164+I165+I166</f>
        <v>2298.5</v>
      </c>
    </row>
    <row r="164" customFormat="false" ht="95.25" hidden="false" customHeight="true" outlineLevel="0" collapsed="false">
      <c r="A164" s="18"/>
      <c r="B164" s="29" t="s">
        <v>106</v>
      </c>
      <c r="C164" s="54" t="s">
        <v>36</v>
      </c>
      <c r="D164" s="54" t="s">
        <v>102</v>
      </c>
      <c r="E164" s="54" t="s">
        <v>20</v>
      </c>
      <c r="F164" s="54" t="s">
        <v>158</v>
      </c>
      <c r="G164" s="54" t="s">
        <v>107</v>
      </c>
      <c r="H164" s="39" t="n">
        <f aca="false">'вед.2017'!L482</f>
        <v>2207.2</v>
      </c>
      <c r="I164" s="39" t="n">
        <f aca="false">'вед.2017'!M482</f>
        <v>2207.2</v>
      </c>
    </row>
    <row r="165" customFormat="false" ht="30.75" hidden="false" customHeight="true" outlineLevel="0" collapsed="false">
      <c r="A165" s="18"/>
      <c r="B165" s="29" t="s">
        <v>108</v>
      </c>
      <c r="C165" s="54" t="s">
        <v>36</v>
      </c>
      <c r="D165" s="54" t="s">
        <v>102</v>
      </c>
      <c r="E165" s="54" t="s">
        <v>20</v>
      </c>
      <c r="F165" s="54" t="s">
        <v>158</v>
      </c>
      <c r="G165" s="69" t="n">
        <v>200</v>
      </c>
      <c r="H165" s="39" t="n">
        <f aca="false">'вед.2017'!L483</f>
        <v>90.3</v>
      </c>
      <c r="I165" s="39" t="n">
        <f aca="false">'вед.2017'!M483</f>
        <v>90.3</v>
      </c>
    </row>
    <row r="166" customFormat="false" ht="15.75" hidden="false" customHeight="false" outlineLevel="0" collapsed="false">
      <c r="A166" s="18"/>
      <c r="B166" s="29" t="s">
        <v>112</v>
      </c>
      <c r="C166" s="54" t="s">
        <v>36</v>
      </c>
      <c r="D166" s="54" t="s">
        <v>102</v>
      </c>
      <c r="E166" s="54" t="s">
        <v>20</v>
      </c>
      <c r="F166" s="54" t="s">
        <v>158</v>
      </c>
      <c r="G166" s="69" t="n">
        <v>800</v>
      </c>
      <c r="H166" s="39" t="n">
        <f aca="false">'вед.2017'!L484</f>
        <v>1</v>
      </c>
      <c r="I166" s="39" t="n">
        <f aca="false">'вед.2017'!M484</f>
        <v>1</v>
      </c>
    </row>
    <row r="167" customFormat="false" ht="78.75" hidden="false" customHeight="true" outlineLevel="0" collapsed="false">
      <c r="A167" s="18" t="s">
        <v>52</v>
      </c>
      <c r="B167" s="62" t="s">
        <v>199</v>
      </c>
      <c r="C167" s="63" t="s">
        <v>24</v>
      </c>
      <c r="D167" s="63" t="s">
        <v>99</v>
      </c>
      <c r="E167" s="63" t="s">
        <v>16</v>
      </c>
      <c r="F167" s="63" t="s">
        <v>100</v>
      </c>
      <c r="G167" s="63"/>
      <c r="H167" s="49" t="n">
        <f aca="false">H168</f>
        <v>3188.6</v>
      </c>
      <c r="I167" s="49" t="n">
        <f aca="false">I168</f>
        <v>3188.6</v>
      </c>
    </row>
    <row r="168" customFormat="false" ht="83.25" hidden="false" customHeight="true" outlineLevel="0" collapsed="false">
      <c r="A168" s="18"/>
      <c r="B168" s="17" t="s">
        <v>200</v>
      </c>
      <c r="C168" s="54" t="s">
        <v>24</v>
      </c>
      <c r="D168" s="54" t="s">
        <v>102</v>
      </c>
      <c r="E168" s="54" t="s">
        <v>16</v>
      </c>
      <c r="F168" s="54" t="s">
        <v>100</v>
      </c>
      <c r="G168" s="54"/>
      <c r="H168" s="39" t="n">
        <f aca="false">H169+H172+H175+H178+H181+H184</f>
        <v>3188.6</v>
      </c>
      <c r="I168" s="39" t="n">
        <f aca="false">I169+I172+I175+I178+I181+I184</f>
        <v>3188.6</v>
      </c>
    </row>
    <row r="169" customFormat="false" ht="31.5" hidden="false" customHeight="false" outlineLevel="0" collapsed="false">
      <c r="A169" s="18"/>
      <c r="B169" s="52" t="s">
        <v>201</v>
      </c>
      <c r="C169" s="54" t="s">
        <v>24</v>
      </c>
      <c r="D169" s="54" t="s">
        <v>102</v>
      </c>
      <c r="E169" s="54" t="s">
        <v>15</v>
      </c>
      <c r="F169" s="54" t="s">
        <v>100</v>
      </c>
      <c r="G169" s="54"/>
      <c r="H169" s="39" t="n">
        <f aca="false">H170</f>
        <v>40</v>
      </c>
      <c r="I169" s="39" t="n">
        <f aca="false">I170</f>
        <v>40</v>
      </c>
    </row>
    <row r="170" customFormat="false" ht="46.5" hidden="false" customHeight="true" outlineLevel="0" collapsed="false">
      <c r="A170" s="18"/>
      <c r="B170" s="17" t="s">
        <v>202</v>
      </c>
      <c r="C170" s="54" t="s">
        <v>24</v>
      </c>
      <c r="D170" s="54" t="s">
        <v>102</v>
      </c>
      <c r="E170" s="54" t="s">
        <v>15</v>
      </c>
      <c r="F170" s="54" t="s">
        <v>203</v>
      </c>
      <c r="G170" s="54"/>
      <c r="H170" s="39" t="n">
        <f aca="false">H171</f>
        <v>40</v>
      </c>
      <c r="I170" s="39" t="n">
        <f aca="false">I171</f>
        <v>40</v>
      </c>
    </row>
    <row r="171" customFormat="false" ht="30.75" hidden="false" customHeight="true" outlineLevel="0" collapsed="false">
      <c r="A171" s="18"/>
      <c r="B171" s="29" t="s">
        <v>108</v>
      </c>
      <c r="C171" s="54" t="s">
        <v>24</v>
      </c>
      <c r="D171" s="54" t="s">
        <v>102</v>
      </c>
      <c r="E171" s="54" t="s">
        <v>15</v>
      </c>
      <c r="F171" s="54" t="s">
        <v>203</v>
      </c>
      <c r="G171" s="54" t="s">
        <v>109</v>
      </c>
      <c r="H171" s="39" t="n">
        <f aca="false">'вед.2017'!L492</f>
        <v>40</v>
      </c>
      <c r="I171" s="39" t="n">
        <f aca="false">'вед.2017'!M492</f>
        <v>40</v>
      </c>
    </row>
    <row r="172" customFormat="false" ht="47.25" hidden="false" customHeight="false" outlineLevel="0" collapsed="false">
      <c r="A172" s="18"/>
      <c r="B172" s="52" t="s">
        <v>204</v>
      </c>
      <c r="C172" s="54" t="s">
        <v>24</v>
      </c>
      <c r="D172" s="54" t="s">
        <v>102</v>
      </c>
      <c r="E172" s="54" t="s">
        <v>18</v>
      </c>
      <c r="F172" s="54" t="s">
        <v>100</v>
      </c>
      <c r="G172" s="54"/>
      <c r="H172" s="39" t="n">
        <f aca="false">H173</f>
        <v>122.5</v>
      </c>
      <c r="I172" s="39" t="n">
        <f aca="false">I173</f>
        <v>122.5</v>
      </c>
    </row>
    <row r="173" customFormat="false" ht="49.5" hidden="false" customHeight="true" outlineLevel="0" collapsed="false">
      <c r="A173" s="18"/>
      <c r="B173" s="17" t="s">
        <v>202</v>
      </c>
      <c r="C173" s="54" t="s">
        <v>24</v>
      </c>
      <c r="D173" s="54" t="s">
        <v>102</v>
      </c>
      <c r="E173" s="54" t="s">
        <v>18</v>
      </c>
      <c r="F173" s="54" t="s">
        <v>203</v>
      </c>
      <c r="G173" s="54"/>
      <c r="H173" s="39" t="n">
        <f aca="false">H174</f>
        <v>122.5</v>
      </c>
      <c r="I173" s="39" t="n">
        <f aca="false">I174</f>
        <v>122.5</v>
      </c>
    </row>
    <row r="174" customFormat="false" ht="31.5" hidden="false" customHeight="true" outlineLevel="0" collapsed="false">
      <c r="A174" s="18"/>
      <c r="B174" s="29" t="s">
        <v>108</v>
      </c>
      <c r="C174" s="54" t="s">
        <v>24</v>
      </c>
      <c r="D174" s="54" t="s">
        <v>102</v>
      </c>
      <c r="E174" s="54" t="s">
        <v>18</v>
      </c>
      <c r="F174" s="54" t="s">
        <v>203</v>
      </c>
      <c r="G174" s="54" t="s">
        <v>109</v>
      </c>
      <c r="H174" s="39" t="n">
        <f aca="false">'вед.2017'!L495</f>
        <v>122.5</v>
      </c>
      <c r="I174" s="39" t="n">
        <f aca="false">'вед.2017'!M495</f>
        <v>122.5</v>
      </c>
    </row>
    <row r="175" customFormat="false" ht="31.5" hidden="false" customHeight="false" outlineLevel="0" collapsed="false">
      <c r="A175" s="18"/>
      <c r="B175" s="65" t="s">
        <v>205</v>
      </c>
      <c r="C175" s="54" t="s">
        <v>24</v>
      </c>
      <c r="D175" s="54" t="s">
        <v>102</v>
      </c>
      <c r="E175" s="54" t="s">
        <v>20</v>
      </c>
      <c r="F175" s="54" t="s">
        <v>100</v>
      </c>
      <c r="G175" s="54"/>
      <c r="H175" s="39" t="n">
        <f aca="false">H176</f>
        <v>50</v>
      </c>
      <c r="I175" s="39" t="n">
        <f aca="false">I176</f>
        <v>50</v>
      </c>
    </row>
    <row r="176" customFormat="false" ht="48.75" hidden="false" customHeight="true" outlineLevel="0" collapsed="false">
      <c r="A176" s="18"/>
      <c r="B176" s="17" t="s">
        <v>202</v>
      </c>
      <c r="C176" s="54" t="s">
        <v>24</v>
      </c>
      <c r="D176" s="54" t="s">
        <v>102</v>
      </c>
      <c r="E176" s="54" t="s">
        <v>20</v>
      </c>
      <c r="F176" s="54" t="s">
        <v>203</v>
      </c>
      <c r="G176" s="54"/>
      <c r="H176" s="39" t="n">
        <f aca="false">H177</f>
        <v>50</v>
      </c>
      <c r="I176" s="39" t="n">
        <f aca="false">I177</f>
        <v>50</v>
      </c>
    </row>
    <row r="177" customFormat="false" ht="30" hidden="false" customHeight="true" outlineLevel="0" collapsed="false">
      <c r="A177" s="18"/>
      <c r="B177" s="29" t="s">
        <v>108</v>
      </c>
      <c r="C177" s="54" t="s">
        <v>24</v>
      </c>
      <c r="D177" s="54" t="s">
        <v>102</v>
      </c>
      <c r="E177" s="54" t="s">
        <v>20</v>
      </c>
      <c r="F177" s="54" t="s">
        <v>203</v>
      </c>
      <c r="G177" s="54" t="s">
        <v>109</v>
      </c>
      <c r="H177" s="39" t="n">
        <f aca="false">'вед.2017'!L498</f>
        <v>50</v>
      </c>
      <c r="I177" s="39" t="n">
        <f aca="false">'вед.2017'!M498</f>
        <v>50</v>
      </c>
    </row>
    <row r="178" customFormat="false" ht="47.25" hidden="false" customHeight="false" outlineLevel="0" collapsed="false">
      <c r="A178" s="18"/>
      <c r="B178" s="17" t="s">
        <v>206</v>
      </c>
      <c r="C178" s="54" t="s">
        <v>24</v>
      </c>
      <c r="D178" s="54" t="s">
        <v>102</v>
      </c>
      <c r="E178" s="54" t="s">
        <v>22</v>
      </c>
      <c r="F178" s="54" t="s">
        <v>100</v>
      </c>
      <c r="G178" s="54"/>
      <c r="H178" s="39" t="n">
        <f aca="false">H179</f>
        <v>242.5</v>
      </c>
      <c r="I178" s="39" t="n">
        <f aca="false">I179</f>
        <v>242.5</v>
      </c>
    </row>
    <row r="179" customFormat="false" ht="48.75" hidden="false" customHeight="true" outlineLevel="0" collapsed="false">
      <c r="A179" s="18"/>
      <c r="B179" s="17" t="s">
        <v>202</v>
      </c>
      <c r="C179" s="54" t="s">
        <v>24</v>
      </c>
      <c r="D179" s="54" t="s">
        <v>102</v>
      </c>
      <c r="E179" s="54" t="s">
        <v>22</v>
      </c>
      <c r="F179" s="54" t="s">
        <v>203</v>
      </c>
      <c r="G179" s="54"/>
      <c r="H179" s="39" t="n">
        <f aca="false">H180</f>
        <v>242.5</v>
      </c>
      <c r="I179" s="39" t="n">
        <f aca="false">I180</f>
        <v>242.5</v>
      </c>
    </row>
    <row r="180" customFormat="false" ht="30.75" hidden="false" customHeight="true" outlineLevel="0" collapsed="false">
      <c r="A180" s="18"/>
      <c r="B180" s="29" t="s">
        <v>108</v>
      </c>
      <c r="C180" s="54" t="s">
        <v>24</v>
      </c>
      <c r="D180" s="54" t="s">
        <v>102</v>
      </c>
      <c r="E180" s="54" t="s">
        <v>22</v>
      </c>
      <c r="F180" s="54" t="s">
        <v>203</v>
      </c>
      <c r="G180" s="54" t="s">
        <v>109</v>
      </c>
      <c r="H180" s="39" t="n">
        <f aca="false">'вед.2017'!L501</f>
        <v>242.5</v>
      </c>
      <c r="I180" s="39" t="n">
        <f aca="false">'вед.2017'!M501</f>
        <v>242.5</v>
      </c>
    </row>
    <row r="181" customFormat="false" ht="48.75" hidden="false" customHeight="true" outlineLevel="0" collapsed="false">
      <c r="A181" s="18"/>
      <c r="B181" s="17" t="s">
        <v>207</v>
      </c>
      <c r="C181" s="54" t="s">
        <v>24</v>
      </c>
      <c r="D181" s="54" t="s">
        <v>102</v>
      </c>
      <c r="E181" s="54" t="s">
        <v>36</v>
      </c>
      <c r="F181" s="54" t="s">
        <v>100</v>
      </c>
      <c r="G181" s="54"/>
      <c r="H181" s="39" t="n">
        <f aca="false">H182</f>
        <v>30</v>
      </c>
      <c r="I181" s="39" t="n">
        <f aca="false">I182</f>
        <v>30</v>
      </c>
    </row>
    <row r="182" customFormat="false" ht="49.5" hidden="false" customHeight="true" outlineLevel="0" collapsed="false">
      <c r="A182" s="18"/>
      <c r="B182" s="17" t="s">
        <v>202</v>
      </c>
      <c r="C182" s="54" t="s">
        <v>24</v>
      </c>
      <c r="D182" s="54" t="s">
        <v>102</v>
      </c>
      <c r="E182" s="54" t="s">
        <v>36</v>
      </c>
      <c r="F182" s="54" t="s">
        <v>203</v>
      </c>
      <c r="G182" s="54"/>
      <c r="H182" s="39" t="n">
        <f aca="false">H183</f>
        <v>30</v>
      </c>
      <c r="I182" s="39" t="n">
        <f aca="false">I183</f>
        <v>30</v>
      </c>
    </row>
    <row r="183" customFormat="false" ht="31.5" hidden="false" customHeight="true" outlineLevel="0" collapsed="false">
      <c r="A183" s="18"/>
      <c r="B183" s="29" t="s">
        <v>108</v>
      </c>
      <c r="C183" s="54" t="s">
        <v>24</v>
      </c>
      <c r="D183" s="54" t="s">
        <v>102</v>
      </c>
      <c r="E183" s="54" t="s">
        <v>36</v>
      </c>
      <c r="F183" s="54" t="s">
        <v>203</v>
      </c>
      <c r="G183" s="54" t="s">
        <v>109</v>
      </c>
      <c r="H183" s="39" t="n">
        <f aca="false">'вед.2017'!L504</f>
        <v>30</v>
      </c>
      <c r="I183" s="39" t="n">
        <f aca="false">'вед.2017'!M504</f>
        <v>30</v>
      </c>
    </row>
    <row r="184" customFormat="false" ht="63" hidden="false" customHeight="false" outlineLevel="0" collapsed="false">
      <c r="A184" s="18"/>
      <c r="B184" s="17" t="s">
        <v>208</v>
      </c>
      <c r="C184" s="54" t="s">
        <v>24</v>
      </c>
      <c r="D184" s="54" t="s">
        <v>102</v>
      </c>
      <c r="E184" s="54" t="s">
        <v>24</v>
      </c>
      <c r="F184" s="54" t="s">
        <v>100</v>
      </c>
      <c r="G184" s="54"/>
      <c r="H184" s="39" t="n">
        <f aca="false">H185+H189</f>
        <v>2703.6</v>
      </c>
      <c r="I184" s="39" t="n">
        <f aca="false">I185+I189</f>
        <v>2703.6</v>
      </c>
    </row>
    <row r="185" customFormat="false" ht="31.5" hidden="false" customHeight="false" outlineLevel="0" collapsed="false">
      <c r="A185" s="18"/>
      <c r="B185" s="67" t="s">
        <v>157</v>
      </c>
      <c r="C185" s="54" t="s">
        <v>24</v>
      </c>
      <c r="D185" s="54" t="s">
        <v>102</v>
      </c>
      <c r="E185" s="54" t="s">
        <v>24</v>
      </c>
      <c r="F185" s="54" t="s">
        <v>158</v>
      </c>
      <c r="G185" s="54"/>
      <c r="H185" s="39" t="n">
        <f aca="false">H186+H187+H188</f>
        <v>1382</v>
      </c>
      <c r="I185" s="39" t="n">
        <f aca="false">I186+I187+I188</f>
        <v>1382</v>
      </c>
    </row>
    <row r="186" customFormat="false" ht="93.75" hidden="false" customHeight="true" outlineLevel="0" collapsed="false">
      <c r="A186" s="18"/>
      <c r="B186" s="29" t="s">
        <v>106</v>
      </c>
      <c r="C186" s="54" t="s">
        <v>24</v>
      </c>
      <c r="D186" s="54" t="s">
        <v>102</v>
      </c>
      <c r="E186" s="54" t="s">
        <v>24</v>
      </c>
      <c r="F186" s="54" t="s">
        <v>158</v>
      </c>
      <c r="G186" s="54" t="s">
        <v>107</v>
      </c>
      <c r="H186" s="39" t="n">
        <f aca="false">'вед.2017'!L507</f>
        <v>1360.2</v>
      </c>
      <c r="I186" s="39" t="n">
        <f aca="false">'вед.2017'!M507</f>
        <v>1360.2</v>
      </c>
    </row>
    <row r="187" customFormat="false" ht="30" hidden="false" customHeight="true" outlineLevel="0" collapsed="false">
      <c r="A187" s="18"/>
      <c r="B187" s="29" t="s">
        <v>108</v>
      </c>
      <c r="C187" s="54" t="s">
        <v>24</v>
      </c>
      <c r="D187" s="54" t="s">
        <v>102</v>
      </c>
      <c r="E187" s="54" t="s">
        <v>24</v>
      </c>
      <c r="F187" s="54" t="s">
        <v>158</v>
      </c>
      <c r="G187" s="54" t="s">
        <v>109</v>
      </c>
      <c r="H187" s="39" t="n">
        <f aca="false">'вед.2017'!L508</f>
        <v>21</v>
      </c>
      <c r="I187" s="39" t="n">
        <f aca="false">'вед.2017'!M508</f>
        <v>21</v>
      </c>
    </row>
    <row r="188" customFormat="false" ht="15.75" hidden="false" customHeight="false" outlineLevel="0" collapsed="false">
      <c r="A188" s="18"/>
      <c r="B188" s="29" t="s">
        <v>112</v>
      </c>
      <c r="C188" s="54" t="s">
        <v>24</v>
      </c>
      <c r="D188" s="54" t="s">
        <v>102</v>
      </c>
      <c r="E188" s="54" t="s">
        <v>24</v>
      </c>
      <c r="F188" s="54" t="s">
        <v>158</v>
      </c>
      <c r="G188" s="54" t="s">
        <v>113</v>
      </c>
      <c r="H188" s="39" t="n">
        <f aca="false">'вед.2017'!L509</f>
        <v>0.8</v>
      </c>
      <c r="I188" s="39" t="n">
        <f aca="false">'вед.2017'!M509</f>
        <v>0.8</v>
      </c>
    </row>
    <row r="189" customFormat="false" ht="47.25" hidden="false" customHeight="false" outlineLevel="0" collapsed="false">
      <c r="A189" s="18"/>
      <c r="B189" s="67" t="s">
        <v>128</v>
      </c>
      <c r="C189" s="54" t="s">
        <v>24</v>
      </c>
      <c r="D189" s="54" t="s">
        <v>102</v>
      </c>
      <c r="E189" s="54" t="s">
        <v>24</v>
      </c>
      <c r="F189" s="54" t="s">
        <v>129</v>
      </c>
      <c r="G189" s="54"/>
      <c r="H189" s="39" t="n">
        <f aca="false">H190+H191+H192</f>
        <v>1321.6</v>
      </c>
      <c r="I189" s="39" t="n">
        <f aca="false">I190+I191+I192</f>
        <v>1321.6</v>
      </c>
    </row>
    <row r="190" customFormat="false" ht="94.5" hidden="false" customHeight="true" outlineLevel="0" collapsed="false">
      <c r="A190" s="18"/>
      <c r="B190" s="29" t="s">
        <v>106</v>
      </c>
      <c r="C190" s="54" t="s">
        <v>24</v>
      </c>
      <c r="D190" s="54" t="s">
        <v>102</v>
      </c>
      <c r="E190" s="54" t="s">
        <v>24</v>
      </c>
      <c r="F190" s="54" t="s">
        <v>129</v>
      </c>
      <c r="G190" s="54" t="s">
        <v>107</v>
      </c>
      <c r="H190" s="39" t="n">
        <f aca="false">'вед.2017'!L511</f>
        <v>1206.4</v>
      </c>
      <c r="I190" s="39" t="n">
        <f aca="false">'вед.2017'!M511</f>
        <v>1206.4</v>
      </c>
    </row>
    <row r="191" customFormat="false" ht="29.25" hidden="false" customHeight="true" outlineLevel="0" collapsed="false">
      <c r="A191" s="18"/>
      <c r="B191" s="29" t="s">
        <v>108</v>
      </c>
      <c r="C191" s="54" t="s">
        <v>24</v>
      </c>
      <c r="D191" s="54" t="s">
        <v>102</v>
      </c>
      <c r="E191" s="54" t="s">
        <v>24</v>
      </c>
      <c r="F191" s="54" t="s">
        <v>129</v>
      </c>
      <c r="G191" s="54" t="s">
        <v>109</v>
      </c>
      <c r="H191" s="39" t="n">
        <f aca="false">'вед.2017'!L512</f>
        <v>105.2</v>
      </c>
      <c r="I191" s="39" t="n">
        <f aca="false">'вед.2017'!M512</f>
        <v>105.2</v>
      </c>
    </row>
    <row r="192" customFormat="false" ht="15.75" hidden="false" customHeight="false" outlineLevel="0" collapsed="false">
      <c r="A192" s="18"/>
      <c r="B192" s="29" t="s">
        <v>112</v>
      </c>
      <c r="C192" s="54" t="s">
        <v>24</v>
      </c>
      <c r="D192" s="54" t="s">
        <v>102</v>
      </c>
      <c r="E192" s="54" t="s">
        <v>24</v>
      </c>
      <c r="F192" s="54" t="s">
        <v>129</v>
      </c>
      <c r="G192" s="54" t="s">
        <v>113</v>
      </c>
      <c r="H192" s="39" t="n">
        <f aca="false">'вед.2017'!L513</f>
        <v>10</v>
      </c>
      <c r="I192" s="39" t="n">
        <f aca="false">'вед.2017'!M513</f>
        <v>10</v>
      </c>
    </row>
    <row r="193" customFormat="false" ht="45" hidden="false" customHeight="true" outlineLevel="0" collapsed="false">
      <c r="A193" s="18" t="s">
        <v>57</v>
      </c>
      <c r="B193" s="19" t="s">
        <v>209</v>
      </c>
      <c r="C193" s="63" t="s">
        <v>46</v>
      </c>
      <c r="D193" s="63" t="s">
        <v>99</v>
      </c>
      <c r="E193" s="63" t="s">
        <v>16</v>
      </c>
      <c r="F193" s="63" t="s">
        <v>100</v>
      </c>
      <c r="G193" s="63"/>
      <c r="H193" s="49" t="n">
        <f aca="false">H194+H205+H211</f>
        <v>5981.3</v>
      </c>
      <c r="I193" s="49" t="n">
        <f aca="false">I194+I205+I211</f>
        <v>5981.3</v>
      </c>
    </row>
    <row r="194" customFormat="false" ht="63" hidden="false" customHeight="false" outlineLevel="0" collapsed="false">
      <c r="A194" s="18"/>
      <c r="B194" s="65" t="s">
        <v>210</v>
      </c>
      <c r="C194" s="54" t="s">
        <v>46</v>
      </c>
      <c r="D194" s="54" t="s">
        <v>102</v>
      </c>
      <c r="E194" s="54" t="s">
        <v>16</v>
      </c>
      <c r="F194" s="54" t="s">
        <v>100</v>
      </c>
      <c r="G194" s="54"/>
      <c r="H194" s="39" t="n">
        <f aca="false">H195+H198</f>
        <v>5542</v>
      </c>
      <c r="I194" s="39" t="n">
        <f aca="false">I195+I198</f>
        <v>5542</v>
      </c>
    </row>
    <row r="195" customFormat="false" ht="63" hidden="false" customHeight="false" outlineLevel="0" collapsed="false">
      <c r="A195" s="18"/>
      <c r="B195" s="65" t="s">
        <v>211</v>
      </c>
      <c r="C195" s="54" t="s">
        <v>46</v>
      </c>
      <c r="D195" s="54" t="s">
        <v>102</v>
      </c>
      <c r="E195" s="54" t="s">
        <v>15</v>
      </c>
      <c r="F195" s="54" t="s">
        <v>100</v>
      </c>
      <c r="G195" s="54"/>
      <c r="H195" s="39" t="n">
        <f aca="false">H196</f>
        <v>4879.3</v>
      </c>
      <c r="I195" s="39" t="n">
        <f aca="false">I196</f>
        <v>4879.3</v>
      </c>
    </row>
    <row r="196" customFormat="false" ht="187.5" hidden="false" customHeight="true" outlineLevel="0" collapsed="false">
      <c r="A196" s="18"/>
      <c r="B196" s="65" t="s">
        <v>212</v>
      </c>
      <c r="C196" s="54" t="s">
        <v>46</v>
      </c>
      <c r="D196" s="54" t="s">
        <v>102</v>
      </c>
      <c r="E196" s="54" t="s">
        <v>15</v>
      </c>
      <c r="F196" s="54" t="s">
        <v>213</v>
      </c>
      <c r="G196" s="54"/>
      <c r="H196" s="39" t="n">
        <f aca="false">H197</f>
        <v>4879.3</v>
      </c>
      <c r="I196" s="39" t="n">
        <f aca="false">I197</f>
        <v>4879.3</v>
      </c>
    </row>
    <row r="197" customFormat="false" ht="15.75" hidden="false" customHeight="false" outlineLevel="0" collapsed="false">
      <c r="A197" s="18"/>
      <c r="B197" s="29" t="s">
        <v>112</v>
      </c>
      <c r="C197" s="54" t="s">
        <v>46</v>
      </c>
      <c r="D197" s="54" t="s">
        <v>102</v>
      </c>
      <c r="E197" s="54" t="s">
        <v>15</v>
      </c>
      <c r="F197" s="54" t="s">
        <v>213</v>
      </c>
      <c r="G197" s="54" t="s">
        <v>113</v>
      </c>
      <c r="H197" s="39" t="n">
        <f aca="false">'вед.2017'!L154</f>
        <v>4879.3</v>
      </c>
      <c r="I197" s="39" t="n">
        <f aca="false">'вед.2017'!M154</f>
        <v>4879.3</v>
      </c>
    </row>
    <row r="198" customFormat="false" ht="31.5" hidden="false" customHeight="false" outlineLevel="0" collapsed="false">
      <c r="A198" s="18"/>
      <c r="B198" s="52" t="s">
        <v>214</v>
      </c>
      <c r="C198" s="54" t="s">
        <v>46</v>
      </c>
      <c r="D198" s="54" t="s">
        <v>102</v>
      </c>
      <c r="E198" s="54" t="s">
        <v>18</v>
      </c>
      <c r="F198" s="54" t="s">
        <v>100</v>
      </c>
      <c r="G198" s="54"/>
      <c r="H198" s="39" t="n">
        <f aca="false">H199+H201+H203</f>
        <v>662.7</v>
      </c>
      <c r="I198" s="39" t="n">
        <f aca="false">I199+I201+I203</f>
        <v>662.7</v>
      </c>
    </row>
    <row r="199" customFormat="false" ht="31.5" hidden="false" customHeight="false" outlineLevel="0" collapsed="false">
      <c r="A199" s="18"/>
      <c r="B199" s="52" t="s">
        <v>215</v>
      </c>
      <c r="C199" s="54" t="s">
        <v>46</v>
      </c>
      <c r="D199" s="54" t="s">
        <v>102</v>
      </c>
      <c r="E199" s="54" t="s">
        <v>18</v>
      </c>
      <c r="F199" s="54" t="s">
        <v>216</v>
      </c>
      <c r="G199" s="54"/>
      <c r="H199" s="39" t="n">
        <f aca="false">H200</f>
        <v>70</v>
      </c>
      <c r="I199" s="39" t="n">
        <f aca="false">I200</f>
        <v>70</v>
      </c>
    </row>
    <row r="200" customFormat="false" ht="29.25" hidden="false" customHeight="true" outlineLevel="0" collapsed="false">
      <c r="A200" s="18"/>
      <c r="B200" s="29" t="s">
        <v>108</v>
      </c>
      <c r="C200" s="54" t="s">
        <v>46</v>
      </c>
      <c r="D200" s="54" t="s">
        <v>102</v>
      </c>
      <c r="E200" s="54" t="s">
        <v>18</v>
      </c>
      <c r="F200" s="54" t="s">
        <v>216</v>
      </c>
      <c r="G200" s="54" t="s">
        <v>109</v>
      </c>
      <c r="H200" s="39" t="n">
        <f aca="false">'вед.2017'!L157</f>
        <v>70</v>
      </c>
      <c r="I200" s="39" t="n">
        <f aca="false">'вед.2017'!M157</f>
        <v>70</v>
      </c>
    </row>
    <row r="201" customFormat="false" ht="0.75" hidden="true" customHeight="true" outlineLevel="0" collapsed="false">
      <c r="A201" s="18"/>
      <c r="B201" s="29" t="s">
        <v>217</v>
      </c>
      <c r="C201" s="54" t="s">
        <v>46</v>
      </c>
      <c r="D201" s="54" t="s">
        <v>102</v>
      </c>
      <c r="E201" s="54" t="s">
        <v>18</v>
      </c>
      <c r="F201" s="54" t="s">
        <v>218</v>
      </c>
      <c r="G201" s="54"/>
      <c r="H201" s="39" t="n">
        <f aca="false">H202</f>
        <v>0</v>
      </c>
      <c r="I201" s="39" t="n">
        <f aca="false">I202</f>
        <v>0</v>
      </c>
    </row>
    <row r="202" customFormat="false" ht="15.75" hidden="true" customHeight="false" outlineLevel="0" collapsed="false">
      <c r="A202" s="18"/>
      <c r="B202" s="29" t="s">
        <v>112</v>
      </c>
      <c r="C202" s="54" t="s">
        <v>46</v>
      </c>
      <c r="D202" s="54" t="s">
        <v>102</v>
      </c>
      <c r="E202" s="54" t="s">
        <v>18</v>
      </c>
      <c r="F202" s="54" t="s">
        <v>218</v>
      </c>
      <c r="G202" s="54" t="s">
        <v>113</v>
      </c>
      <c r="H202" s="39" t="n">
        <f aca="false">'вед.2017'!L159</f>
        <v>0</v>
      </c>
      <c r="I202" s="39" t="n">
        <f aca="false">'вед.2017'!M159</f>
        <v>0</v>
      </c>
    </row>
    <row r="203" customFormat="false" ht="126" hidden="false" customHeight="true" outlineLevel="0" collapsed="false">
      <c r="A203" s="18"/>
      <c r="B203" s="29" t="s">
        <v>219</v>
      </c>
      <c r="C203" s="54" t="s">
        <v>46</v>
      </c>
      <c r="D203" s="54" t="s">
        <v>102</v>
      </c>
      <c r="E203" s="54" t="s">
        <v>18</v>
      </c>
      <c r="F203" s="54" t="s">
        <v>220</v>
      </c>
      <c r="G203" s="54"/>
      <c r="H203" s="39" t="n">
        <f aca="false">H204</f>
        <v>592.7</v>
      </c>
      <c r="I203" s="39" t="n">
        <f aca="false">I204</f>
        <v>592.7</v>
      </c>
    </row>
    <row r="204" customFormat="false" ht="15.75" hidden="false" customHeight="false" outlineLevel="0" collapsed="false">
      <c r="A204" s="18"/>
      <c r="B204" s="29" t="s">
        <v>112</v>
      </c>
      <c r="C204" s="54" t="s">
        <v>46</v>
      </c>
      <c r="D204" s="54" t="s">
        <v>102</v>
      </c>
      <c r="E204" s="54" t="s">
        <v>18</v>
      </c>
      <c r="F204" s="54" t="s">
        <v>220</v>
      </c>
      <c r="G204" s="54" t="s">
        <v>113</v>
      </c>
      <c r="H204" s="39" t="n">
        <f aca="false">'вед.2017'!L161</f>
        <v>592.7</v>
      </c>
      <c r="I204" s="39" t="n">
        <f aca="false">'вед.2017'!M161</f>
        <v>592.7</v>
      </c>
    </row>
    <row r="205" customFormat="false" ht="47.25" hidden="false" customHeight="true" outlineLevel="0" collapsed="false">
      <c r="A205" s="18"/>
      <c r="B205" s="52" t="s">
        <v>221</v>
      </c>
      <c r="C205" s="54" t="s">
        <v>46</v>
      </c>
      <c r="D205" s="54" t="s">
        <v>121</v>
      </c>
      <c r="E205" s="54" t="s">
        <v>16</v>
      </c>
      <c r="F205" s="54" t="s">
        <v>100</v>
      </c>
      <c r="G205" s="54"/>
      <c r="H205" s="39" t="n">
        <f aca="false">H206</f>
        <v>189.3</v>
      </c>
      <c r="I205" s="39" t="n">
        <f aca="false">I206</f>
        <v>189.3</v>
      </c>
    </row>
    <row r="206" customFormat="false" ht="63.75" hidden="false" customHeight="true" outlineLevel="0" collapsed="false">
      <c r="A206" s="18"/>
      <c r="B206" s="52" t="s">
        <v>222</v>
      </c>
      <c r="C206" s="54" t="s">
        <v>46</v>
      </c>
      <c r="D206" s="54" t="s">
        <v>121</v>
      </c>
      <c r="E206" s="54" t="s">
        <v>15</v>
      </c>
      <c r="F206" s="54" t="s">
        <v>100</v>
      </c>
      <c r="G206" s="54"/>
      <c r="H206" s="39" t="n">
        <f aca="false">H207+H209</f>
        <v>189.3</v>
      </c>
      <c r="I206" s="39" t="n">
        <f aca="false">I207+I209</f>
        <v>189.3</v>
      </c>
    </row>
    <row r="207" customFormat="false" ht="63.75" hidden="false" customHeight="true" outlineLevel="0" collapsed="false">
      <c r="A207" s="18"/>
      <c r="B207" s="52" t="s">
        <v>223</v>
      </c>
      <c r="C207" s="54" t="s">
        <v>46</v>
      </c>
      <c r="D207" s="54" t="s">
        <v>121</v>
      </c>
      <c r="E207" s="54" t="s">
        <v>15</v>
      </c>
      <c r="F207" s="54" t="s">
        <v>224</v>
      </c>
      <c r="G207" s="54"/>
      <c r="H207" s="39" t="n">
        <f aca="false">H208</f>
        <v>100</v>
      </c>
      <c r="I207" s="39" t="n">
        <f aca="false">I208</f>
        <v>100</v>
      </c>
    </row>
    <row r="208" customFormat="false" ht="30.75" hidden="false" customHeight="true" outlineLevel="0" collapsed="false">
      <c r="A208" s="18"/>
      <c r="B208" s="29" t="s">
        <v>108</v>
      </c>
      <c r="C208" s="54" t="s">
        <v>46</v>
      </c>
      <c r="D208" s="54" t="s">
        <v>121</v>
      </c>
      <c r="E208" s="54" t="s">
        <v>15</v>
      </c>
      <c r="F208" s="54" t="s">
        <v>224</v>
      </c>
      <c r="G208" s="54" t="s">
        <v>109</v>
      </c>
      <c r="H208" s="39" t="n">
        <f aca="false">'вед.2017'!L165</f>
        <v>100</v>
      </c>
      <c r="I208" s="39" t="n">
        <f aca="false">'вед.2017'!M165</f>
        <v>100</v>
      </c>
    </row>
    <row r="209" customFormat="false" ht="126" hidden="false" customHeight="true" outlineLevel="0" collapsed="false">
      <c r="A209" s="18"/>
      <c r="B209" s="29" t="s">
        <v>225</v>
      </c>
      <c r="C209" s="54" t="s">
        <v>46</v>
      </c>
      <c r="D209" s="54" t="s">
        <v>121</v>
      </c>
      <c r="E209" s="54" t="s">
        <v>15</v>
      </c>
      <c r="F209" s="54" t="s">
        <v>226</v>
      </c>
      <c r="G209" s="54"/>
      <c r="H209" s="39" t="n">
        <f aca="false">H210</f>
        <v>89.3</v>
      </c>
      <c r="I209" s="39" t="n">
        <f aca="false">I210</f>
        <v>89.3</v>
      </c>
    </row>
    <row r="210" customFormat="false" ht="30.75" hidden="false" customHeight="true" outlineLevel="0" collapsed="false">
      <c r="A210" s="18"/>
      <c r="B210" s="29" t="s">
        <v>108</v>
      </c>
      <c r="C210" s="54" t="s">
        <v>46</v>
      </c>
      <c r="D210" s="54" t="s">
        <v>121</v>
      </c>
      <c r="E210" s="54" t="s">
        <v>15</v>
      </c>
      <c r="F210" s="54" t="s">
        <v>226</v>
      </c>
      <c r="G210" s="54" t="s">
        <v>109</v>
      </c>
      <c r="H210" s="39" t="n">
        <f aca="false">'вед.2017'!L167</f>
        <v>89.3</v>
      </c>
      <c r="I210" s="39" t="n">
        <f aca="false">'вед.2017'!M167</f>
        <v>89.3</v>
      </c>
    </row>
    <row r="211" customFormat="false" ht="31.5" hidden="false" customHeight="false" outlineLevel="0" collapsed="false">
      <c r="A211" s="18"/>
      <c r="B211" s="52" t="s">
        <v>227</v>
      </c>
      <c r="C211" s="54" t="s">
        <v>46</v>
      </c>
      <c r="D211" s="54" t="s">
        <v>228</v>
      </c>
      <c r="E211" s="54" t="s">
        <v>16</v>
      </c>
      <c r="F211" s="54" t="s">
        <v>100</v>
      </c>
      <c r="G211" s="54"/>
      <c r="H211" s="39" t="n">
        <f aca="false">H212</f>
        <v>250</v>
      </c>
      <c r="I211" s="39" t="n">
        <f aca="false">I212</f>
        <v>250</v>
      </c>
    </row>
    <row r="212" customFormat="false" ht="78.75" hidden="false" customHeight="false" outlineLevel="0" collapsed="false">
      <c r="A212" s="18"/>
      <c r="B212" s="52" t="s">
        <v>229</v>
      </c>
      <c r="C212" s="54" t="s">
        <v>46</v>
      </c>
      <c r="D212" s="54" t="s">
        <v>228</v>
      </c>
      <c r="E212" s="54" t="s">
        <v>15</v>
      </c>
      <c r="F212" s="54" t="s">
        <v>100</v>
      </c>
      <c r="G212" s="54"/>
      <c r="H212" s="39" t="n">
        <f aca="false">H213</f>
        <v>250</v>
      </c>
      <c r="I212" s="39" t="n">
        <f aca="false">I213</f>
        <v>250</v>
      </c>
    </row>
    <row r="213" customFormat="false" ht="47.25" hidden="false" customHeight="true" outlineLevel="0" collapsed="false">
      <c r="A213" s="18"/>
      <c r="B213" s="52" t="s">
        <v>230</v>
      </c>
      <c r="C213" s="54" t="s">
        <v>46</v>
      </c>
      <c r="D213" s="54" t="s">
        <v>228</v>
      </c>
      <c r="E213" s="54" t="s">
        <v>15</v>
      </c>
      <c r="F213" s="54" t="s">
        <v>231</v>
      </c>
      <c r="G213" s="54"/>
      <c r="H213" s="39" t="n">
        <f aca="false">H214</f>
        <v>250</v>
      </c>
      <c r="I213" s="39" t="n">
        <f aca="false">I214</f>
        <v>250</v>
      </c>
    </row>
    <row r="214" customFormat="false" ht="31.5" hidden="false" customHeight="false" outlineLevel="0" collapsed="false">
      <c r="A214" s="18"/>
      <c r="B214" s="29" t="s">
        <v>134</v>
      </c>
      <c r="C214" s="54" t="s">
        <v>46</v>
      </c>
      <c r="D214" s="54" t="s">
        <v>228</v>
      </c>
      <c r="E214" s="54" t="s">
        <v>15</v>
      </c>
      <c r="F214" s="54" t="s">
        <v>231</v>
      </c>
      <c r="G214" s="54" t="s">
        <v>135</v>
      </c>
      <c r="H214" s="39" t="n">
        <f aca="false">'вед.2017'!L171</f>
        <v>250</v>
      </c>
      <c r="I214" s="39" t="n">
        <f aca="false">'вед.2017'!M171</f>
        <v>250</v>
      </c>
    </row>
    <row r="215" customFormat="false" ht="78" hidden="false" customHeight="true" outlineLevel="0" collapsed="false">
      <c r="A215" s="18" t="s">
        <v>63</v>
      </c>
      <c r="B215" s="19" t="s">
        <v>232</v>
      </c>
      <c r="C215" s="63" t="s">
        <v>54</v>
      </c>
      <c r="D215" s="63" t="s">
        <v>99</v>
      </c>
      <c r="E215" s="63" t="s">
        <v>16</v>
      </c>
      <c r="F215" s="63" t="s">
        <v>100</v>
      </c>
      <c r="G215" s="63"/>
      <c r="H215" s="49" t="n">
        <f aca="false">H216+H220+H226+H230+H241+H251</f>
        <v>12895.2</v>
      </c>
      <c r="I215" s="49" t="n">
        <f aca="false">I216+I220+I226+I230+I241+I251</f>
        <v>12895.2</v>
      </c>
    </row>
    <row r="216" customFormat="false" ht="78.75" hidden="false" customHeight="false" outlineLevel="0" collapsed="false">
      <c r="A216" s="18"/>
      <c r="B216" s="17" t="s">
        <v>233</v>
      </c>
      <c r="C216" s="54" t="s">
        <v>54</v>
      </c>
      <c r="D216" s="54" t="s">
        <v>102</v>
      </c>
      <c r="E216" s="54" t="s">
        <v>16</v>
      </c>
      <c r="F216" s="54" t="s">
        <v>100</v>
      </c>
      <c r="G216" s="54"/>
      <c r="H216" s="39" t="n">
        <f aca="false">H217</f>
        <v>200</v>
      </c>
      <c r="I216" s="39" t="n">
        <f aca="false">I217</f>
        <v>200</v>
      </c>
    </row>
    <row r="217" customFormat="false" ht="63" hidden="false" customHeight="false" outlineLevel="0" collapsed="false">
      <c r="A217" s="18"/>
      <c r="B217" s="17" t="s">
        <v>234</v>
      </c>
      <c r="C217" s="54" t="s">
        <v>54</v>
      </c>
      <c r="D217" s="54" t="s">
        <v>102</v>
      </c>
      <c r="E217" s="54" t="s">
        <v>15</v>
      </c>
      <c r="F217" s="54" t="s">
        <v>100</v>
      </c>
      <c r="G217" s="54"/>
      <c r="H217" s="39" t="n">
        <f aca="false">H218</f>
        <v>200</v>
      </c>
      <c r="I217" s="39" t="n">
        <f aca="false">I218</f>
        <v>200</v>
      </c>
    </row>
    <row r="218" customFormat="false" ht="78.75" hidden="false" customHeight="false" outlineLevel="0" collapsed="false">
      <c r="A218" s="18"/>
      <c r="B218" s="17" t="s">
        <v>235</v>
      </c>
      <c r="C218" s="54" t="s">
        <v>54</v>
      </c>
      <c r="D218" s="54" t="s">
        <v>102</v>
      </c>
      <c r="E218" s="54" t="s">
        <v>15</v>
      </c>
      <c r="F218" s="54" t="s">
        <v>236</v>
      </c>
      <c r="G218" s="54"/>
      <c r="H218" s="39" t="n">
        <f aca="false">H219</f>
        <v>200</v>
      </c>
      <c r="I218" s="39" t="n">
        <f aca="false">I219</f>
        <v>200</v>
      </c>
    </row>
    <row r="219" customFormat="false" ht="30.75" hidden="false" customHeight="true" outlineLevel="0" collapsed="false">
      <c r="A219" s="18"/>
      <c r="B219" s="29" t="s">
        <v>108</v>
      </c>
      <c r="C219" s="54" t="s">
        <v>54</v>
      </c>
      <c r="D219" s="54" t="s">
        <v>102</v>
      </c>
      <c r="E219" s="54" t="s">
        <v>15</v>
      </c>
      <c r="F219" s="54" t="s">
        <v>236</v>
      </c>
      <c r="G219" s="54" t="s">
        <v>109</v>
      </c>
      <c r="H219" s="39" t="n">
        <f aca="false">'вед.2017'!L129</f>
        <v>200</v>
      </c>
      <c r="I219" s="39" t="n">
        <f aca="false">'вед.2017'!M129</f>
        <v>200</v>
      </c>
    </row>
    <row r="220" customFormat="false" ht="78.75" hidden="false" customHeight="false" outlineLevel="0" collapsed="false">
      <c r="A220" s="18"/>
      <c r="B220" s="17" t="s">
        <v>237</v>
      </c>
      <c r="C220" s="54" t="s">
        <v>54</v>
      </c>
      <c r="D220" s="54" t="s">
        <v>121</v>
      </c>
      <c r="E220" s="54" t="s">
        <v>16</v>
      </c>
      <c r="F220" s="54" t="s">
        <v>100</v>
      </c>
      <c r="G220" s="54"/>
      <c r="H220" s="39" t="n">
        <f aca="false">H221</f>
        <v>12250.2</v>
      </c>
      <c r="I220" s="39" t="n">
        <f aca="false">I221</f>
        <v>12250.2</v>
      </c>
    </row>
    <row r="221" customFormat="false" ht="113.25" hidden="false" customHeight="true" outlineLevel="0" collapsed="false">
      <c r="A221" s="18"/>
      <c r="B221" s="17" t="s">
        <v>238</v>
      </c>
      <c r="C221" s="54" t="s">
        <v>54</v>
      </c>
      <c r="D221" s="54" t="s">
        <v>121</v>
      </c>
      <c r="E221" s="54" t="s">
        <v>15</v>
      </c>
      <c r="F221" s="54" t="s">
        <v>100</v>
      </c>
      <c r="G221" s="54"/>
      <c r="H221" s="39" t="n">
        <f aca="false">H222</f>
        <v>12250.2</v>
      </c>
      <c r="I221" s="39" t="n">
        <f aca="false">I222</f>
        <v>12250.2</v>
      </c>
    </row>
    <row r="222" customFormat="false" ht="47.25" hidden="false" customHeight="false" outlineLevel="0" collapsed="false">
      <c r="A222" s="18"/>
      <c r="B222" s="67" t="s">
        <v>128</v>
      </c>
      <c r="C222" s="54" t="s">
        <v>54</v>
      </c>
      <c r="D222" s="54" t="s">
        <v>121</v>
      </c>
      <c r="E222" s="54" t="s">
        <v>15</v>
      </c>
      <c r="F222" s="54" t="s">
        <v>129</v>
      </c>
      <c r="G222" s="54"/>
      <c r="H222" s="39" t="n">
        <f aca="false">H223+H224+H225</f>
        <v>12250.2</v>
      </c>
      <c r="I222" s="39" t="n">
        <f aca="false">I223+I224+I225</f>
        <v>12250.2</v>
      </c>
    </row>
    <row r="223" customFormat="false" ht="96" hidden="false" customHeight="true" outlineLevel="0" collapsed="false">
      <c r="A223" s="18"/>
      <c r="B223" s="29" t="s">
        <v>106</v>
      </c>
      <c r="C223" s="54" t="s">
        <v>54</v>
      </c>
      <c r="D223" s="54" t="s">
        <v>121</v>
      </c>
      <c r="E223" s="54" t="s">
        <v>15</v>
      </c>
      <c r="F223" s="54" t="s">
        <v>129</v>
      </c>
      <c r="G223" s="54" t="s">
        <v>107</v>
      </c>
      <c r="H223" s="39" t="n">
        <f aca="false">'вед.2017'!L133</f>
        <v>11224.6</v>
      </c>
      <c r="I223" s="39" t="n">
        <f aca="false">'вед.2017'!M133</f>
        <v>11224.6</v>
      </c>
    </row>
    <row r="224" customFormat="false" ht="30" hidden="false" customHeight="true" outlineLevel="0" collapsed="false">
      <c r="A224" s="18"/>
      <c r="B224" s="29" t="s">
        <v>108</v>
      </c>
      <c r="C224" s="54" t="s">
        <v>54</v>
      </c>
      <c r="D224" s="54" t="s">
        <v>121</v>
      </c>
      <c r="E224" s="54" t="s">
        <v>15</v>
      </c>
      <c r="F224" s="54" t="s">
        <v>129</v>
      </c>
      <c r="G224" s="54" t="s">
        <v>109</v>
      </c>
      <c r="H224" s="39" t="n">
        <f aca="false">'вед.2017'!L134</f>
        <v>1008.4</v>
      </c>
      <c r="I224" s="39" t="n">
        <f aca="false">'вед.2017'!M134</f>
        <v>1008.4</v>
      </c>
    </row>
    <row r="225" customFormat="false" ht="15.75" hidden="false" customHeight="false" outlineLevel="0" collapsed="false">
      <c r="A225" s="18"/>
      <c r="B225" s="29" t="s">
        <v>112</v>
      </c>
      <c r="C225" s="54" t="s">
        <v>54</v>
      </c>
      <c r="D225" s="54" t="s">
        <v>121</v>
      </c>
      <c r="E225" s="54" t="s">
        <v>15</v>
      </c>
      <c r="F225" s="54" t="s">
        <v>129</v>
      </c>
      <c r="G225" s="54" t="s">
        <v>113</v>
      </c>
      <c r="H225" s="39" t="n">
        <f aca="false">'вед.2017'!L135</f>
        <v>17.2</v>
      </c>
      <c r="I225" s="39" t="n">
        <f aca="false">'вед.2017'!M135</f>
        <v>17.2</v>
      </c>
    </row>
    <row r="226" customFormat="false" ht="63" hidden="false" customHeight="false" outlineLevel="0" collapsed="false">
      <c r="A226" s="18"/>
      <c r="B226" s="17" t="s">
        <v>239</v>
      </c>
      <c r="C226" s="54" t="s">
        <v>54</v>
      </c>
      <c r="D226" s="54" t="s">
        <v>228</v>
      </c>
      <c r="E226" s="54" t="s">
        <v>16</v>
      </c>
      <c r="F226" s="54" t="s">
        <v>100</v>
      </c>
      <c r="G226" s="54"/>
      <c r="H226" s="39" t="n">
        <f aca="false">H227</f>
        <v>50</v>
      </c>
      <c r="I226" s="39" t="n">
        <f aca="false">I227</f>
        <v>50</v>
      </c>
    </row>
    <row r="227" customFormat="false" ht="78.75" hidden="false" customHeight="false" outlineLevel="0" collapsed="false">
      <c r="A227" s="18"/>
      <c r="B227" s="17" t="s">
        <v>240</v>
      </c>
      <c r="C227" s="54" t="s">
        <v>54</v>
      </c>
      <c r="D227" s="54" t="s">
        <v>228</v>
      </c>
      <c r="E227" s="54" t="s">
        <v>15</v>
      </c>
      <c r="F227" s="54" t="s">
        <v>100</v>
      </c>
      <c r="G227" s="54"/>
      <c r="H227" s="39" t="n">
        <f aca="false">H228</f>
        <v>50</v>
      </c>
      <c r="I227" s="39" t="n">
        <f aca="false">I228</f>
        <v>50</v>
      </c>
    </row>
    <row r="228" customFormat="false" ht="31.5" hidden="false" customHeight="false" outlineLevel="0" collapsed="false">
      <c r="A228" s="18"/>
      <c r="B228" s="17" t="s">
        <v>241</v>
      </c>
      <c r="C228" s="54" t="s">
        <v>54</v>
      </c>
      <c r="D228" s="54" t="s">
        <v>228</v>
      </c>
      <c r="E228" s="54" t="s">
        <v>15</v>
      </c>
      <c r="F228" s="54" t="s">
        <v>242</v>
      </c>
      <c r="G228" s="54"/>
      <c r="H228" s="39" t="n">
        <f aca="false">H229</f>
        <v>50</v>
      </c>
      <c r="I228" s="39" t="n">
        <f aca="false">I229</f>
        <v>50</v>
      </c>
    </row>
    <row r="229" customFormat="false" ht="30" hidden="false" customHeight="true" outlineLevel="0" collapsed="false">
      <c r="A229" s="18"/>
      <c r="B229" s="29" t="s">
        <v>108</v>
      </c>
      <c r="C229" s="54" t="s">
        <v>54</v>
      </c>
      <c r="D229" s="54" t="s">
        <v>228</v>
      </c>
      <c r="E229" s="54" t="s">
        <v>15</v>
      </c>
      <c r="F229" s="54" t="s">
        <v>242</v>
      </c>
      <c r="G229" s="54" t="s">
        <v>109</v>
      </c>
      <c r="H229" s="39" t="n">
        <f aca="false">'вед.2017'!L139</f>
        <v>50</v>
      </c>
      <c r="I229" s="39" t="n">
        <f aca="false">'вед.2017'!M139</f>
        <v>50</v>
      </c>
    </row>
    <row r="230" customFormat="false" ht="78.75" hidden="false" customHeight="false" outlineLevel="0" collapsed="false">
      <c r="A230" s="18"/>
      <c r="B230" s="17" t="s">
        <v>243</v>
      </c>
      <c r="C230" s="54" t="s">
        <v>54</v>
      </c>
      <c r="D230" s="54" t="s">
        <v>244</v>
      </c>
      <c r="E230" s="54" t="s">
        <v>16</v>
      </c>
      <c r="F230" s="54" t="s">
        <v>100</v>
      </c>
      <c r="G230" s="54"/>
      <c r="H230" s="39" t="n">
        <f aca="false">H231+H234+H238</f>
        <v>335</v>
      </c>
      <c r="I230" s="39" t="n">
        <f aca="false">I231+I234+I238</f>
        <v>335</v>
      </c>
    </row>
    <row r="231" customFormat="false" ht="47.25" hidden="false" customHeight="false" outlineLevel="0" collapsed="false">
      <c r="A231" s="18"/>
      <c r="B231" s="17" t="s">
        <v>245</v>
      </c>
      <c r="C231" s="54" t="s">
        <v>54</v>
      </c>
      <c r="D231" s="54" t="s">
        <v>244</v>
      </c>
      <c r="E231" s="54" t="s">
        <v>15</v>
      </c>
      <c r="F231" s="54" t="s">
        <v>100</v>
      </c>
      <c r="G231" s="54"/>
      <c r="H231" s="39" t="n">
        <f aca="false">H232</f>
        <v>20</v>
      </c>
      <c r="I231" s="39" t="n">
        <f aca="false">I232</f>
        <v>20</v>
      </c>
    </row>
    <row r="232" customFormat="false" ht="47.25" hidden="false" customHeight="false" outlineLevel="0" collapsed="false">
      <c r="A232" s="18"/>
      <c r="B232" s="17" t="s">
        <v>246</v>
      </c>
      <c r="C232" s="54" t="s">
        <v>54</v>
      </c>
      <c r="D232" s="54" t="s">
        <v>244</v>
      </c>
      <c r="E232" s="54" t="s">
        <v>15</v>
      </c>
      <c r="F232" s="54" t="s">
        <v>247</v>
      </c>
      <c r="G232" s="54"/>
      <c r="H232" s="39" t="n">
        <f aca="false">H233</f>
        <v>20</v>
      </c>
      <c r="I232" s="39" t="n">
        <f aca="false">I233</f>
        <v>20</v>
      </c>
    </row>
    <row r="233" customFormat="false" ht="31.5" hidden="false" customHeight="true" outlineLevel="0" collapsed="false">
      <c r="A233" s="18"/>
      <c r="B233" s="29" t="s">
        <v>108</v>
      </c>
      <c r="C233" s="54" t="s">
        <v>54</v>
      </c>
      <c r="D233" s="54" t="s">
        <v>244</v>
      </c>
      <c r="E233" s="54" t="s">
        <v>15</v>
      </c>
      <c r="F233" s="54" t="s">
        <v>247</v>
      </c>
      <c r="G233" s="54" t="s">
        <v>109</v>
      </c>
      <c r="H233" s="39" t="n">
        <f aca="false">'вед.2017'!L143</f>
        <v>20</v>
      </c>
      <c r="I233" s="39" t="n">
        <f aca="false">'вед.2017'!M143</f>
        <v>20</v>
      </c>
    </row>
    <row r="234" customFormat="false" ht="63" hidden="false" customHeight="false" outlineLevel="0" collapsed="false">
      <c r="A234" s="18"/>
      <c r="B234" s="17" t="s">
        <v>248</v>
      </c>
      <c r="C234" s="54" t="s">
        <v>54</v>
      </c>
      <c r="D234" s="54" t="s">
        <v>244</v>
      </c>
      <c r="E234" s="54" t="s">
        <v>18</v>
      </c>
      <c r="F234" s="54" t="s">
        <v>100</v>
      </c>
      <c r="G234" s="54"/>
      <c r="H234" s="39" t="n">
        <f aca="false">H235</f>
        <v>315</v>
      </c>
      <c r="I234" s="39" t="n">
        <f aca="false">I235</f>
        <v>315</v>
      </c>
    </row>
    <row r="235" customFormat="false" ht="47.25" hidden="false" customHeight="false" outlineLevel="0" collapsed="false">
      <c r="A235" s="18"/>
      <c r="B235" s="17" t="s">
        <v>246</v>
      </c>
      <c r="C235" s="54" t="s">
        <v>54</v>
      </c>
      <c r="D235" s="54" t="s">
        <v>244</v>
      </c>
      <c r="E235" s="54" t="s">
        <v>18</v>
      </c>
      <c r="F235" s="54" t="s">
        <v>247</v>
      </c>
      <c r="G235" s="54"/>
      <c r="H235" s="39" t="n">
        <f aca="false">H236+H237</f>
        <v>315</v>
      </c>
      <c r="I235" s="39" t="n">
        <f aca="false">I236+I237</f>
        <v>315</v>
      </c>
    </row>
    <row r="236" customFormat="false" ht="31.5" hidden="false" customHeight="true" outlineLevel="0" collapsed="false">
      <c r="A236" s="18"/>
      <c r="B236" s="29" t="s">
        <v>108</v>
      </c>
      <c r="C236" s="54" t="s">
        <v>54</v>
      </c>
      <c r="D236" s="54" t="s">
        <v>244</v>
      </c>
      <c r="E236" s="54" t="s">
        <v>18</v>
      </c>
      <c r="F236" s="54" t="s">
        <v>247</v>
      </c>
      <c r="G236" s="54" t="s">
        <v>109</v>
      </c>
      <c r="H236" s="39" t="n">
        <f aca="false">'вед.2017'!L437+'вед.2017'!L476+'вед.2017'!L518+'вед.2017'!L569</f>
        <v>250</v>
      </c>
      <c r="I236" s="39" t="n">
        <f aca="false">'вед.2017'!M437+'вед.2017'!M476+'вед.2017'!M518+'вед.2017'!M569</f>
        <v>250</v>
      </c>
    </row>
    <row r="237" customFormat="false" ht="46.5" hidden="false" customHeight="true" outlineLevel="0" collapsed="false">
      <c r="A237" s="18"/>
      <c r="B237" s="60" t="s">
        <v>110</v>
      </c>
      <c r="C237" s="54" t="s">
        <v>54</v>
      </c>
      <c r="D237" s="54" t="s">
        <v>244</v>
      </c>
      <c r="E237" s="54" t="s">
        <v>18</v>
      </c>
      <c r="F237" s="54" t="s">
        <v>247</v>
      </c>
      <c r="G237" s="54" t="s">
        <v>111</v>
      </c>
      <c r="H237" s="39" t="n">
        <f aca="false">'вед.2017'!L397</f>
        <v>65</v>
      </c>
      <c r="I237" s="39" t="n">
        <f aca="false">'вед.2017'!M397</f>
        <v>65</v>
      </c>
    </row>
    <row r="238" customFormat="false" ht="63" hidden="true" customHeight="false" outlineLevel="0" collapsed="false">
      <c r="A238" s="18"/>
      <c r="B238" s="17" t="s">
        <v>249</v>
      </c>
      <c r="C238" s="54" t="s">
        <v>54</v>
      </c>
      <c r="D238" s="54" t="s">
        <v>244</v>
      </c>
      <c r="E238" s="54" t="s">
        <v>20</v>
      </c>
      <c r="F238" s="54" t="s">
        <v>100</v>
      </c>
      <c r="G238" s="54"/>
      <c r="H238" s="39" t="n">
        <f aca="false">H239</f>
        <v>0</v>
      </c>
      <c r="I238" s="39" t="n">
        <f aca="false">I239</f>
        <v>0</v>
      </c>
    </row>
    <row r="239" customFormat="false" ht="47.25" hidden="true" customHeight="false" outlineLevel="0" collapsed="false">
      <c r="A239" s="18"/>
      <c r="B239" s="17" t="s">
        <v>246</v>
      </c>
      <c r="C239" s="54" t="s">
        <v>54</v>
      </c>
      <c r="D239" s="54" t="s">
        <v>244</v>
      </c>
      <c r="E239" s="54" t="s">
        <v>20</v>
      </c>
      <c r="F239" s="54" t="s">
        <v>247</v>
      </c>
      <c r="G239" s="54"/>
      <c r="H239" s="39" t="n">
        <f aca="false">H240</f>
        <v>0</v>
      </c>
      <c r="I239" s="39" t="n">
        <f aca="false">I240</f>
        <v>0</v>
      </c>
    </row>
    <row r="240" customFormat="false" ht="47.25" hidden="true" customHeight="false" outlineLevel="0" collapsed="false">
      <c r="A240" s="18"/>
      <c r="B240" s="29" t="s">
        <v>108</v>
      </c>
      <c r="C240" s="54" t="s">
        <v>54</v>
      </c>
      <c r="D240" s="54" t="s">
        <v>244</v>
      </c>
      <c r="E240" s="54" t="s">
        <v>20</v>
      </c>
      <c r="F240" s="54" t="s">
        <v>247</v>
      </c>
      <c r="G240" s="54" t="s">
        <v>109</v>
      </c>
    </row>
    <row r="241" customFormat="false" ht="77.25" hidden="false" customHeight="true" outlineLevel="0" collapsed="false">
      <c r="A241" s="18"/>
      <c r="B241" s="17" t="s">
        <v>250</v>
      </c>
      <c r="C241" s="54" t="s">
        <v>54</v>
      </c>
      <c r="D241" s="54" t="s">
        <v>251</v>
      </c>
      <c r="E241" s="54" t="s">
        <v>16</v>
      </c>
      <c r="F241" s="54" t="s">
        <v>100</v>
      </c>
      <c r="G241" s="54"/>
      <c r="H241" s="39" t="n">
        <f aca="false">H242+H245+H248</f>
        <v>50</v>
      </c>
      <c r="I241" s="39" t="n">
        <f aca="false">I242+I245+I248</f>
        <v>50</v>
      </c>
    </row>
    <row r="242" customFormat="false" ht="94.5" hidden="true" customHeight="false" outlineLevel="0" collapsed="false">
      <c r="A242" s="18"/>
      <c r="B242" s="17" t="s">
        <v>252</v>
      </c>
      <c r="C242" s="54" t="s">
        <v>54</v>
      </c>
      <c r="D242" s="54" t="s">
        <v>251</v>
      </c>
      <c r="E242" s="54" t="s">
        <v>15</v>
      </c>
      <c r="F242" s="54" t="s">
        <v>100</v>
      </c>
      <c r="G242" s="54"/>
      <c r="H242" s="39" t="n">
        <f aca="false">H243</f>
        <v>0</v>
      </c>
      <c r="I242" s="39" t="n">
        <f aca="false">I243</f>
        <v>0</v>
      </c>
    </row>
    <row r="243" customFormat="false" ht="63" hidden="true" customHeight="false" outlineLevel="0" collapsed="false">
      <c r="A243" s="18"/>
      <c r="B243" s="70" t="s">
        <v>253</v>
      </c>
      <c r="C243" s="54" t="s">
        <v>54</v>
      </c>
      <c r="D243" s="54" t="s">
        <v>251</v>
      </c>
      <c r="E243" s="54" t="s">
        <v>15</v>
      </c>
      <c r="F243" s="54" t="s">
        <v>254</v>
      </c>
      <c r="G243" s="54"/>
      <c r="H243" s="39" t="n">
        <f aca="false">H244</f>
        <v>0</v>
      </c>
      <c r="I243" s="39" t="n">
        <f aca="false">I244</f>
        <v>0</v>
      </c>
    </row>
    <row r="244" customFormat="false" ht="47.25" hidden="true" customHeight="false" outlineLevel="0" collapsed="false">
      <c r="A244" s="18"/>
      <c r="B244" s="29" t="s">
        <v>108</v>
      </c>
      <c r="C244" s="54" t="s">
        <v>54</v>
      </c>
      <c r="D244" s="54" t="s">
        <v>251</v>
      </c>
      <c r="E244" s="54" t="s">
        <v>15</v>
      </c>
      <c r="F244" s="54" t="s">
        <v>254</v>
      </c>
      <c r="G244" s="54" t="s">
        <v>109</v>
      </c>
    </row>
    <row r="245" customFormat="false" ht="78.75" hidden="true" customHeight="false" outlineLevel="0" collapsed="false">
      <c r="A245" s="18"/>
      <c r="B245" s="17" t="s">
        <v>255</v>
      </c>
      <c r="C245" s="54" t="s">
        <v>54</v>
      </c>
      <c r="D245" s="54" t="s">
        <v>251</v>
      </c>
      <c r="E245" s="54" t="s">
        <v>18</v>
      </c>
      <c r="F245" s="54" t="s">
        <v>100</v>
      </c>
      <c r="G245" s="54"/>
      <c r="H245" s="39" t="n">
        <f aca="false">H246</f>
        <v>0</v>
      </c>
      <c r="I245" s="39" t="n">
        <f aca="false">I246</f>
        <v>0</v>
      </c>
    </row>
    <row r="246" customFormat="false" ht="63" hidden="true" customHeight="false" outlineLevel="0" collapsed="false">
      <c r="A246" s="18"/>
      <c r="B246" s="70" t="s">
        <v>253</v>
      </c>
      <c r="C246" s="54" t="s">
        <v>54</v>
      </c>
      <c r="D246" s="54" t="s">
        <v>251</v>
      </c>
      <c r="E246" s="54" t="s">
        <v>18</v>
      </c>
      <c r="F246" s="54" t="s">
        <v>254</v>
      </c>
      <c r="G246" s="54"/>
      <c r="H246" s="39" t="n">
        <f aca="false">H247</f>
        <v>0</v>
      </c>
      <c r="I246" s="39" t="n">
        <f aca="false">I247</f>
        <v>0</v>
      </c>
    </row>
    <row r="247" customFormat="false" ht="47.25" hidden="true" customHeight="false" outlineLevel="0" collapsed="false">
      <c r="A247" s="18"/>
      <c r="B247" s="29" t="s">
        <v>108</v>
      </c>
      <c r="C247" s="54" t="s">
        <v>54</v>
      </c>
      <c r="D247" s="54" t="s">
        <v>251</v>
      </c>
      <c r="E247" s="54" t="s">
        <v>18</v>
      </c>
      <c r="F247" s="54" t="s">
        <v>254</v>
      </c>
      <c r="G247" s="54" t="s">
        <v>109</v>
      </c>
    </row>
    <row r="248" customFormat="false" ht="78.75" hidden="false" customHeight="false" outlineLevel="0" collapsed="false">
      <c r="A248" s="18"/>
      <c r="B248" s="17" t="s">
        <v>256</v>
      </c>
      <c r="C248" s="54" t="s">
        <v>54</v>
      </c>
      <c r="D248" s="54" t="s">
        <v>251</v>
      </c>
      <c r="E248" s="54" t="s">
        <v>20</v>
      </c>
      <c r="F248" s="54" t="s">
        <v>100</v>
      </c>
      <c r="G248" s="54"/>
      <c r="H248" s="39" t="n">
        <f aca="false">H249</f>
        <v>50</v>
      </c>
      <c r="I248" s="39" t="n">
        <f aca="false">I249</f>
        <v>50</v>
      </c>
    </row>
    <row r="249" customFormat="false" ht="63" hidden="false" customHeight="false" outlineLevel="0" collapsed="false">
      <c r="A249" s="18"/>
      <c r="B249" s="70" t="s">
        <v>253</v>
      </c>
      <c r="C249" s="54" t="s">
        <v>54</v>
      </c>
      <c r="D249" s="54" t="s">
        <v>251</v>
      </c>
      <c r="E249" s="54" t="s">
        <v>20</v>
      </c>
      <c r="F249" s="54" t="s">
        <v>254</v>
      </c>
      <c r="G249" s="54"/>
      <c r="H249" s="39" t="n">
        <f aca="false">H250</f>
        <v>50</v>
      </c>
      <c r="I249" s="39" t="n">
        <f aca="false">I250</f>
        <v>50</v>
      </c>
    </row>
    <row r="250" customFormat="false" ht="30.75" hidden="false" customHeight="true" outlineLevel="0" collapsed="false">
      <c r="A250" s="18"/>
      <c r="B250" s="29" t="s">
        <v>108</v>
      </c>
      <c r="C250" s="54" t="s">
        <v>54</v>
      </c>
      <c r="D250" s="54" t="s">
        <v>251</v>
      </c>
      <c r="E250" s="54" t="s">
        <v>20</v>
      </c>
      <c r="F250" s="54" t="s">
        <v>254</v>
      </c>
      <c r="G250" s="54" t="s">
        <v>109</v>
      </c>
      <c r="H250" s="39" t="n">
        <f aca="false">'вед.2017'!L57+'вед.2017'!L522</f>
        <v>50</v>
      </c>
      <c r="I250" s="39" t="n">
        <f aca="false">'вед.2017'!M57+'вед.2017'!M522</f>
        <v>50</v>
      </c>
    </row>
    <row r="251" customFormat="false" ht="49.5" hidden="false" customHeight="true" outlineLevel="0" collapsed="false">
      <c r="A251" s="18"/>
      <c r="B251" s="17" t="s">
        <v>257</v>
      </c>
      <c r="C251" s="54" t="s">
        <v>54</v>
      </c>
      <c r="D251" s="54" t="s">
        <v>258</v>
      </c>
      <c r="E251" s="54" t="s">
        <v>16</v>
      </c>
      <c r="F251" s="54" t="s">
        <v>100</v>
      </c>
      <c r="G251" s="54"/>
      <c r="H251" s="39" t="n">
        <f aca="false">H252+H255+H258</f>
        <v>10</v>
      </c>
      <c r="I251" s="39" t="n">
        <f aca="false">I252+I255+I258</f>
        <v>10</v>
      </c>
    </row>
    <row r="252" customFormat="false" ht="63" hidden="true" customHeight="false" outlineLevel="0" collapsed="false">
      <c r="A252" s="18"/>
      <c r="B252" s="17" t="s">
        <v>259</v>
      </c>
      <c r="C252" s="54" t="s">
        <v>54</v>
      </c>
      <c r="D252" s="54" t="s">
        <v>258</v>
      </c>
      <c r="E252" s="54" t="s">
        <v>15</v>
      </c>
      <c r="F252" s="54" t="s">
        <v>100</v>
      </c>
      <c r="G252" s="54"/>
      <c r="H252" s="39" t="n">
        <f aca="false">H253</f>
        <v>0</v>
      </c>
      <c r="I252" s="39" t="n">
        <f aca="false">I253</f>
        <v>0</v>
      </c>
    </row>
    <row r="253" customFormat="false" ht="47.25" hidden="true" customHeight="false" outlineLevel="0" collapsed="false">
      <c r="A253" s="18"/>
      <c r="B253" s="17" t="s">
        <v>260</v>
      </c>
      <c r="C253" s="54" t="s">
        <v>54</v>
      </c>
      <c r="D253" s="54" t="s">
        <v>258</v>
      </c>
      <c r="E253" s="54" t="s">
        <v>15</v>
      </c>
      <c r="F253" s="54" t="s">
        <v>261</v>
      </c>
      <c r="G253" s="54"/>
      <c r="H253" s="39" t="n">
        <f aca="false">H254</f>
        <v>0</v>
      </c>
      <c r="I253" s="39" t="n">
        <f aca="false">I254</f>
        <v>0</v>
      </c>
    </row>
    <row r="254" customFormat="false" ht="47.25" hidden="true" customHeight="false" outlineLevel="0" collapsed="false">
      <c r="A254" s="18"/>
      <c r="B254" s="29" t="s">
        <v>108</v>
      </c>
      <c r="C254" s="54" t="s">
        <v>54</v>
      </c>
      <c r="D254" s="54" t="s">
        <v>258</v>
      </c>
      <c r="E254" s="54" t="s">
        <v>15</v>
      </c>
      <c r="F254" s="54" t="s">
        <v>261</v>
      </c>
      <c r="G254" s="54" t="s">
        <v>109</v>
      </c>
    </row>
    <row r="255" customFormat="false" ht="31.5" hidden="true" customHeight="false" outlineLevel="0" collapsed="false">
      <c r="A255" s="18"/>
      <c r="B255" s="17" t="s">
        <v>262</v>
      </c>
      <c r="C255" s="54" t="s">
        <v>54</v>
      </c>
      <c r="D255" s="54" t="s">
        <v>258</v>
      </c>
      <c r="E255" s="54" t="s">
        <v>18</v>
      </c>
      <c r="F255" s="54" t="s">
        <v>100</v>
      </c>
      <c r="G255" s="54"/>
      <c r="H255" s="39" t="n">
        <f aca="false">H256</f>
        <v>0</v>
      </c>
      <c r="I255" s="39" t="n">
        <f aca="false">I256</f>
        <v>0</v>
      </c>
    </row>
    <row r="256" customFormat="false" ht="47.25" hidden="true" customHeight="false" outlineLevel="0" collapsed="false">
      <c r="A256" s="18"/>
      <c r="B256" s="17" t="s">
        <v>260</v>
      </c>
      <c r="C256" s="54" t="s">
        <v>54</v>
      </c>
      <c r="D256" s="54" t="s">
        <v>258</v>
      </c>
      <c r="E256" s="54" t="s">
        <v>18</v>
      </c>
      <c r="F256" s="54" t="s">
        <v>261</v>
      </c>
      <c r="G256" s="54"/>
      <c r="H256" s="39" t="n">
        <f aca="false">H257</f>
        <v>0</v>
      </c>
      <c r="I256" s="39" t="n">
        <f aca="false">I257</f>
        <v>0</v>
      </c>
    </row>
    <row r="257" customFormat="false" ht="47.25" hidden="true" customHeight="false" outlineLevel="0" collapsed="false">
      <c r="A257" s="18"/>
      <c r="B257" s="29" t="s">
        <v>108</v>
      </c>
      <c r="C257" s="54" t="s">
        <v>54</v>
      </c>
      <c r="D257" s="54" t="s">
        <v>258</v>
      </c>
      <c r="E257" s="54" t="s">
        <v>18</v>
      </c>
      <c r="F257" s="54" t="s">
        <v>261</v>
      </c>
      <c r="G257" s="54" t="s">
        <v>109</v>
      </c>
    </row>
    <row r="258" customFormat="false" ht="94.5" hidden="false" customHeight="false" outlineLevel="0" collapsed="false">
      <c r="A258" s="18"/>
      <c r="B258" s="17" t="s">
        <v>263</v>
      </c>
      <c r="C258" s="54" t="s">
        <v>54</v>
      </c>
      <c r="D258" s="54" t="s">
        <v>258</v>
      </c>
      <c r="E258" s="54" t="s">
        <v>20</v>
      </c>
      <c r="F258" s="54" t="s">
        <v>100</v>
      </c>
      <c r="G258" s="54"/>
      <c r="H258" s="39" t="n">
        <f aca="false">H259</f>
        <v>10</v>
      </c>
      <c r="I258" s="39" t="n">
        <f aca="false">I259</f>
        <v>10</v>
      </c>
    </row>
    <row r="259" customFormat="false" ht="47.25" hidden="false" customHeight="false" outlineLevel="0" collapsed="false">
      <c r="A259" s="18"/>
      <c r="B259" s="17" t="s">
        <v>260</v>
      </c>
      <c r="C259" s="54" t="s">
        <v>54</v>
      </c>
      <c r="D259" s="54" t="s">
        <v>258</v>
      </c>
      <c r="E259" s="54" t="s">
        <v>20</v>
      </c>
      <c r="F259" s="54" t="s">
        <v>261</v>
      </c>
      <c r="G259" s="54"/>
      <c r="H259" s="39" t="n">
        <f aca="false">H260+H261</f>
        <v>10</v>
      </c>
      <c r="I259" s="39" t="n">
        <f aca="false">I260+I261</f>
        <v>10</v>
      </c>
    </row>
    <row r="260" customFormat="false" ht="29.25" hidden="false" customHeight="true" outlineLevel="0" collapsed="false">
      <c r="A260" s="18"/>
      <c r="B260" s="29" t="s">
        <v>108</v>
      </c>
      <c r="C260" s="54" t="s">
        <v>54</v>
      </c>
      <c r="D260" s="54" t="s">
        <v>258</v>
      </c>
      <c r="E260" s="54" t="s">
        <v>20</v>
      </c>
      <c r="F260" s="54" t="s">
        <v>261</v>
      </c>
      <c r="G260" s="54" t="s">
        <v>109</v>
      </c>
      <c r="H260" s="39" t="n">
        <f aca="false">'вед.2017'!L441+'вед.2017'!L526</f>
        <v>7</v>
      </c>
      <c r="I260" s="39" t="n">
        <f aca="false">'вед.2017'!M441+'вед.2017'!M526</f>
        <v>7</v>
      </c>
    </row>
    <row r="261" customFormat="false" ht="47.25" hidden="false" customHeight="false" outlineLevel="0" collapsed="false">
      <c r="A261" s="18"/>
      <c r="B261" s="60" t="s">
        <v>110</v>
      </c>
      <c r="C261" s="54" t="s">
        <v>54</v>
      </c>
      <c r="D261" s="54" t="s">
        <v>258</v>
      </c>
      <c r="E261" s="54" t="s">
        <v>20</v>
      </c>
      <c r="F261" s="54" t="s">
        <v>261</v>
      </c>
      <c r="G261" s="54" t="s">
        <v>111</v>
      </c>
      <c r="H261" s="39" t="n">
        <f aca="false">'вед.2017'!L401</f>
        <v>3</v>
      </c>
      <c r="I261" s="39" t="n">
        <f aca="false">'вед.2017'!M401</f>
        <v>3</v>
      </c>
    </row>
    <row r="262" customFormat="false" ht="93.75" hidden="false" customHeight="true" outlineLevel="0" collapsed="false">
      <c r="A262" s="18" t="s">
        <v>69</v>
      </c>
      <c r="B262" s="19" t="s">
        <v>264</v>
      </c>
      <c r="C262" s="63" t="s">
        <v>32</v>
      </c>
      <c r="D262" s="63" t="s">
        <v>99</v>
      </c>
      <c r="E262" s="63" t="s">
        <v>16</v>
      </c>
      <c r="F262" s="63" t="s">
        <v>100</v>
      </c>
      <c r="G262" s="63"/>
      <c r="H262" s="49" t="n">
        <f aca="false">H263+H267</f>
        <v>685.6</v>
      </c>
      <c r="I262" s="49" t="n">
        <f aca="false">I263+I267</f>
        <v>698.9</v>
      </c>
    </row>
    <row r="263" customFormat="false" ht="94.5" hidden="false" customHeight="false" outlineLevel="0" collapsed="false">
      <c r="A263" s="18"/>
      <c r="B263" s="52" t="s">
        <v>265</v>
      </c>
      <c r="C263" s="54" t="s">
        <v>32</v>
      </c>
      <c r="D263" s="54" t="s">
        <v>102</v>
      </c>
      <c r="E263" s="54" t="s">
        <v>16</v>
      </c>
      <c r="F263" s="54" t="s">
        <v>100</v>
      </c>
      <c r="G263" s="54"/>
      <c r="H263" s="39" t="n">
        <f aca="false">H264</f>
        <v>385.6</v>
      </c>
      <c r="I263" s="39" t="n">
        <f aca="false">I264</f>
        <v>398.9</v>
      </c>
    </row>
    <row r="264" customFormat="false" ht="63" hidden="false" customHeight="false" outlineLevel="0" collapsed="false">
      <c r="A264" s="18"/>
      <c r="B264" s="52" t="s">
        <v>266</v>
      </c>
      <c r="C264" s="54" t="s">
        <v>32</v>
      </c>
      <c r="D264" s="54" t="s">
        <v>102</v>
      </c>
      <c r="E264" s="54" t="s">
        <v>15</v>
      </c>
      <c r="F264" s="54" t="s">
        <v>100</v>
      </c>
      <c r="G264" s="54"/>
      <c r="H264" s="39" t="n">
        <f aca="false">H265</f>
        <v>385.6</v>
      </c>
      <c r="I264" s="39" t="n">
        <f aca="false">I265</f>
        <v>398.9</v>
      </c>
    </row>
    <row r="265" customFormat="false" ht="31.5" hidden="false" customHeight="false" outlineLevel="0" collapsed="false">
      <c r="A265" s="18"/>
      <c r="B265" s="52" t="s">
        <v>267</v>
      </c>
      <c r="C265" s="54" t="s">
        <v>32</v>
      </c>
      <c r="D265" s="54" t="s">
        <v>102</v>
      </c>
      <c r="E265" s="54" t="s">
        <v>15</v>
      </c>
      <c r="F265" s="54" t="s">
        <v>268</v>
      </c>
      <c r="G265" s="54"/>
      <c r="H265" s="39" t="n">
        <f aca="false">H266</f>
        <v>385.6</v>
      </c>
      <c r="I265" s="39" t="n">
        <f aca="false">I266</f>
        <v>398.9</v>
      </c>
    </row>
    <row r="266" customFormat="false" ht="31.5" hidden="false" customHeight="true" outlineLevel="0" collapsed="false">
      <c r="A266" s="18"/>
      <c r="B266" s="29" t="s">
        <v>108</v>
      </c>
      <c r="C266" s="54" t="s">
        <v>32</v>
      </c>
      <c r="D266" s="54" t="s">
        <v>102</v>
      </c>
      <c r="E266" s="54" t="s">
        <v>15</v>
      </c>
      <c r="F266" s="54" t="s">
        <v>268</v>
      </c>
      <c r="G266" s="54" t="s">
        <v>109</v>
      </c>
      <c r="H266" s="39" t="n">
        <f aca="false">'вед.2017'!L177</f>
        <v>385.6</v>
      </c>
      <c r="I266" s="39" t="n">
        <f aca="false">'вед.2017'!M177</f>
        <v>398.9</v>
      </c>
    </row>
    <row r="267" customFormat="false" ht="78.75" hidden="false" customHeight="false" outlineLevel="0" collapsed="false">
      <c r="A267" s="18"/>
      <c r="B267" s="17" t="s">
        <v>269</v>
      </c>
      <c r="C267" s="54" t="s">
        <v>32</v>
      </c>
      <c r="D267" s="54" t="s">
        <v>121</v>
      </c>
      <c r="E267" s="54" t="s">
        <v>16</v>
      </c>
      <c r="F267" s="54" t="s">
        <v>100</v>
      </c>
      <c r="G267" s="54"/>
      <c r="H267" s="39" t="n">
        <f aca="false">H268</f>
        <v>300</v>
      </c>
      <c r="I267" s="39" t="n">
        <f aca="false">I268</f>
        <v>300</v>
      </c>
    </row>
    <row r="268" customFormat="false" ht="31.5" hidden="false" customHeight="false" outlineLevel="0" collapsed="false">
      <c r="A268" s="18"/>
      <c r="B268" s="17" t="s">
        <v>270</v>
      </c>
      <c r="C268" s="54" t="s">
        <v>32</v>
      </c>
      <c r="D268" s="54" t="s">
        <v>121</v>
      </c>
      <c r="E268" s="54" t="s">
        <v>15</v>
      </c>
      <c r="F268" s="54" t="s">
        <v>100</v>
      </c>
      <c r="G268" s="54"/>
      <c r="H268" s="39" t="n">
        <f aca="false">H269</f>
        <v>300</v>
      </c>
      <c r="I268" s="39" t="n">
        <f aca="false">I269</f>
        <v>300</v>
      </c>
    </row>
    <row r="269" customFormat="false" ht="31.5" hidden="false" customHeight="false" outlineLevel="0" collapsed="false">
      <c r="A269" s="18"/>
      <c r="B269" s="17" t="s">
        <v>271</v>
      </c>
      <c r="C269" s="54" t="s">
        <v>32</v>
      </c>
      <c r="D269" s="54" t="s">
        <v>121</v>
      </c>
      <c r="E269" s="54" t="s">
        <v>15</v>
      </c>
      <c r="F269" s="54" t="s">
        <v>272</v>
      </c>
      <c r="G269" s="54"/>
      <c r="H269" s="39" t="n">
        <f aca="false">H270</f>
        <v>300</v>
      </c>
      <c r="I269" s="39" t="n">
        <f aca="false">I270</f>
        <v>300</v>
      </c>
    </row>
    <row r="270" customFormat="false" ht="30.75" hidden="false" customHeight="true" outlineLevel="0" collapsed="false">
      <c r="A270" s="18"/>
      <c r="B270" s="29" t="s">
        <v>108</v>
      </c>
      <c r="C270" s="54" t="s">
        <v>32</v>
      </c>
      <c r="D270" s="54" t="s">
        <v>121</v>
      </c>
      <c r="E270" s="54" t="s">
        <v>15</v>
      </c>
      <c r="F270" s="54" t="s">
        <v>272</v>
      </c>
      <c r="G270" s="54" t="s">
        <v>109</v>
      </c>
      <c r="H270" s="39" t="n">
        <f aca="false">'вед.2017'!L69</f>
        <v>300</v>
      </c>
      <c r="I270" s="39" t="n">
        <f aca="false">'вед.2017'!M69</f>
        <v>300</v>
      </c>
    </row>
    <row r="271" customFormat="false" ht="110.25" hidden="false" customHeight="true" outlineLevel="0" collapsed="false">
      <c r="A271" s="18" t="s">
        <v>73</v>
      </c>
      <c r="B271" s="19" t="s">
        <v>273</v>
      </c>
      <c r="C271" s="63" t="s">
        <v>65</v>
      </c>
      <c r="D271" s="63" t="s">
        <v>99</v>
      </c>
      <c r="E271" s="63" t="s">
        <v>16</v>
      </c>
      <c r="F271" s="63" t="s">
        <v>100</v>
      </c>
      <c r="G271" s="63"/>
      <c r="H271" s="49" t="n">
        <f aca="false">H272</f>
        <v>1670</v>
      </c>
      <c r="I271" s="49" t="n">
        <f aca="false">I272</f>
        <v>1465</v>
      </c>
    </row>
    <row r="272" customFormat="false" ht="80.25" hidden="false" customHeight="true" outlineLevel="0" collapsed="false">
      <c r="A272" s="18"/>
      <c r="B272" s="52" t="s">
        <v>274</v>
      </c>
      <c r="C272" s="54" t="s">
        <v>65</v>
      </c>
      <c r="D272" s="54" t="s">
        <v>102</v>
      </c>
      <c r="E272" s="54" t="s">
        <v>16</v>
      </c>
      <c r="F272" s="54" t="s">
        <v>100</v>
      </c>
      <c r="G272" s="54"/>
      <c r="H272" s="39" t="n">
        <f aca="false">H273+H276+H279+H282</f>
        <v>1670</v>
      </c>
      <c r="I272" s="39" t="n">
        <f aca="false">I273+I276+I279+I282</f>
        <v>1465</v>
      </c>
    </row>
    <row r="273" customFormat="false" ht="31.5" hidden="false" customHeight="false" outlineLevel="0" collapsed="false">
      <c r="A273" s="18"/>
      <c r="B273" s="52" t="s">
        <v>275</v>
      </c>
      <c r="C273" s="54" t="s">
        <v>65</v>
      </c>
      <c r="D273" s="54" t="s">
        <v>102</v>
      </c>
      <c r="E273" s="54" t="s">
        <v>15</v>
      </c>
      <c r="F273" s="54" t="s">
        <v>100</v>
      </c>
      <c r="G273" s="54"/>
      <c r="H273" s="39" t="n">
        <f aca="false">H274</f>
        <v>1000</v>
      </c>
      <c r="I273" s="39" t="n">
        <f aca="false">I274</f>
        <v>500</v>
      </c>
    </row>
    <row r="274" customFormat="false" ht="63" hidden="false" customHeight="false" outlineLevel="0" collapsed="false">
      <c r="A274" s="18"/>
      <c r="B274" s="52" t="s">
        <v>276</v>
      </c>
      <c r="C274" s="54" t="s">
        <v>65</v>
      </c>
      <c r="D274" s="54" t="s">
        <v>102</v>
      </c>
      <c r="E274" s="54" t="s">
        <v>15</v>
      </c>
      <c r="F274" s="54" t="s">
        <v>277</v>
      </c>
      <c r="G274" s="54"/>
      <c r="H274" s="39" t="n">
        <f aca="false">H275</f>
        <v>1000</v>
      </c>
      <c r="I274" s="39" t="n">
        <f aca="false">I275</f>
        <v>500</v>
      </c>
    </row>
    <row r="275" customFormat="false" ht="31.5" hidden="false" customHeight="true" outlineLevel="0" collapsed="false">
      <c r="A275" s="18"/>
      <c r="B275" s="29" t="s">
        <v>108</v>
      </c>
      <c r="C275" s="54" t="s">
        <v>65</v>
      </c>
      <c r="D275" s="54" t="s">
        <v>102</v>
      </c>
      <c r="E275" s="54" t="s">
        <v>15</v>
      </c>
      <c r="F275" s="54" t="s">
        <v>277</v>
      </c>
      <c r="G275" s="54" t="s">
        <v>109</v>
      </c>
      <c r="H275" s="39" t="n">
        <f aca="false">'вед.2017'!L183</f>
        <v>1000</v>
      </c>
      <c r="I275" s="39" t="n">
        <f aca="false">'вед.2017'!M183</f>
        <v>500</v>
      </c>
    </row>
    <row r="276" customFormat="false" ht="31.5" hidden="false" customHeight="false" outlineLevel="0" collapsed="false">
      <c r="A276" s="18"/>
      <c r="B276" s="52" t="s">
        <v>278</v>
      </c>
      <c r="C276" s="54" t="s">
        <v>65</v>
      </c>
      <c r="D276" s="54" t="s">
        <v>102</v>
      </c>
      <c r="E276" s="54" t="s">
        <v>18</v>
      </c>
      <c r="F276" s="54" t="s">
        <v>100</v>
      </c>
      <c r="G276" s="54"/>
      <c r="H276" s="39" t="n">
        <f aca="false">H277</f>
        <v>530</v>
      </c>
      <c r="I276" s="39" t="n">
        <f aca="false">I277</f>
        <v>820</v>
      </c>
    </row>
    <row r="277" customFormat="false" ht="63" hidden="false" customHeight="false" outlineLevel="0" collapsed="false">
      <c r="A277" s="18"/>
      <c r="B277" s="52" t="s">
        <v>276</v>
      </c>
      <c r="C277" s="54" t="s">
        <v>65</v>
      </c>
      <c r="D277" s="54" t="s">
        <v>102</v>
      </c>
      <c r="E277" s="54" t="s">
        <v>18</v>
      </c>
      <c r="F277" s="54" t="s">
        <v>277</v>
      </c>
      <c r="G277" s="54"/>
      <c r="H277" s="39" t="n">
        <f aca="false">H278</f>
        <v>530</v>
      </c>
      <c r="I277" s="39" t="n">
        <f aca="false">I278</f>
        <v>820</v>
      </c>
    </row>
    <row r="278" customFormat="false" ht="31.5" hidden="false" customHeight="true" outlineLevel="0" collapsed="false">
      <c r="A278" s="18"/>
      <c r="B278" s="29" t="s">
        <v>108</v>
      </c>
      <c r="C278" s="54" t="s">
        <v>65</v>
      </c>
      <c r="D278" s="54" t="s">
        <v>102</v>
      </c>
      <c r="E278" s="54" t="s">
        <v>18</v>
      </c>
      <c r="F278" s="54" t="s">
        <v>277</v>
      </c>
      <c r="G278" s="54" t="s">
        <v>109</v>
      </c>
      <c r="H278" s="39" t="n">
        <f aca="false">'вед.2017'!L186</f>
        <v>530</v>
      </c>
      <c r="I278" s="39" t="n">
        <f aca="false">'вед.2017'!M186</f>
        <v>820</v>
      </c>
    </row>
    <row r="279" customFormat="false" ht="47.25" hidden="false" customHeight="false" outlineLevel="0" collapsed="false">
      <c r="A279" s="18"/>
      <c r="B279" s="52" t="s">
        <v>279</v>
      </c>
      <c r="C279" s="54" t="s">
        <v>65</v>
      </c>
      <c r="D279" s="54" t="s">
        <v>102</v>
      </c>
      <c r="E279" s="54" t="s">
        <v>20</v>
      </c>
      <c r="F279" s="54" t="s">
        <v>100</v>
      </c>
      <c r="G279" s="54"/>
      <c r="H279" s="39" t="n">
        <f aca="false">H280</f>
        <v>80</v>
      </c>
      <c r="I279" s="39" t="n">
        <f aca="false">I280</f>
        <v>85</v>
      </c>
    </row>
    <row r="280" customFormat="false" ht="63" hidden="false" customHeight="false" outlineLevel="0" collapsed="false">
      <c r="A280" s="18"/>
      <c r="B280" s="52" t="s">
        <v>276</v>
      </c>
      <c r="C280" s="54" t="s">
        <v>65</v>
      </c>
      <c r="D280" s="54" t="s">
        <v>102</v>
      </c>
      <c r="E280" s="54" t="s">
        <v>20</v>
      </c>
      <c r="F280" s="54" t="s">
        <v>277</v>
      </c>
      <c r="G280" s="54"/>
      <c r="H280" s="39" t="n">
        <f aca="false">H281</f>
        <v>80</v>
      </c>
      <c r="I280" s="39" t="n">
        <f aca="false">I281</f>
        <v>85</v>
      </c>
    </row>
    <row r="281" customFormat="false" ht="29.25" hidden="false" customHeight="true" outlineLevel="0" collapsed="false">
      <c r="A281" s="18"/>
      <c r="B281" s="29" t="s">
        <v>108</v>
      </c>
      <c r="C281" s="54" t="s">
        <v>65</v>
      </c>
      <c r="D281" s="54" t="s">
        <v>102</v>
      </c>
      <c r="E281" s="54" t="s">
        <v>20</v>
      </c>
      <c r="F281" s="54" t="s">
        <v>277</v>
      </c>
      <c r="G281" s="54" t="s">
        <v>109</v>
      </c>
      <c r="H281" s="39" t="n">
        <f aca="false">'вед.2017'!L189</f>
        <v>80</v>
      </c>
      <c r="I281" s="39" t="n">
        <f aca="false">'вед.2017'!M189</f>
        <v>85</v>
      </c>
    </row>
    <row r="282" customFormat="false" ht="63" hidden="false" customHeight="false" outlineLevel="0" collapsed="false">
      <c r="A282" s="18"/>
      <c r="B282" s="52" t="s">
        <v>280</v>
      </c>
      <c r="C282" s="54" t="s">
        <v>65</v>
      </c>
      <c r="D282" s="54" t="s">
        <v>102</v>
      </c>
      <c r="E282" s="54" t="s">
        <v>22</v>
      </c>
      <c r="F282" s="54" t="s">
        <v>100</v>
      </c>
      <c r="G282" s="54"/>
      <c r="H282" s="39" t="n">
        <f aca="false">H283</f>
        <v>60</v>
      </c>
      <c r="I282" s="39" t="n">
        <f aca="false">I283</f>
        <v>60</v>
      </c>
    </row>
    <row r="283" customFormat="false" ht="63" hidden="false" customHeight="false" outlineLevel="0" collapsed="false">
      <c r="A283" s="18"/>
      <c r="B283" s="52" t="s">
        <v>276</v>
      </c>
      <c r="C283" s="54" t="s">
        <v>65</v>
      </c>
      <c r="D283" s="54" t="s">
        <v>102</v>
      </c>
      <c r="E283" s="54" t="s">
        <v>22</v>
      </c>
      <c r="F283" s="54" t="s">
        <v>277</v>
      </c>
      <c r="G283" s="54"/>
      <c r="H283" s="39" t="n">
        <f aca="false">H284</f>
        <v>60</v>
      </c>
      <c r="I283" s="39" t="n">
        <f aca="false">I284</f>
        <v>60</v>
      </c>
    </row>
    <row r="284" customFormat="false" ht="31.5" hidden="false" customHeight="false" outlineLevel="0" collapsed="false">
      <c r="A284" s="18"/>
      <c r="B284" s="59" t="s">
        <v>134</v>
      </c>
      <c r="C284" s="54" t="s">
        <v>65</v>
      </c>
      <c r="D284" s="54" t="s">
        <v>102</v>
      </c>
      <c r="E284" s="54" t="s">
        <v>22</v>
      </c>
      <c r="F284" s="54" t="s">
        <v>277</v>
      </c>
      <c r="G284" s="54" t="s">
        <v>135</v>
      </c>
      <c r="H284" s="39" t="n">
        <f aca="false">'вед.2017'!L192</f>
        <v>60</v>
      </c>
      <c r="I284" s="39" t="n">
        <f aca="false">'вед.2017'!M192</f>
        <v>60</v>
      </c>
    </row>
    <row r="285" customFormat="false" ht="78.75" hidden="false" customHeight="true" outlineLevel="0" collapsed="false">
      <c r="A285" s="18" t="s">
        <v>76</v>
      </c>
      <c r="B285" s="19" t="s">
        <v>281</v>
      </c>
      <c r="C285" s="63" t="s">
        <v>26</v>
      </c>
      <c r="D285" s="63" t="s">
        <v>99</v>
      </c>
      <c r="E285" s="63" t="s">
        <v>16</v>
      </c>
      <c r="F285" s="63" t="s">
        <v>100</v>
      </c>
      <c r="G285" s="63"/>
      <c r="H285" s="49" t="n">
        <f aca="false">H286+H290+H294+H298</f>
        <v>1300</v>
      </c>
      <c r="I285" s="49" t="n">
        <f aca="false">I286+I290+I294+I298</f>
        <v>1350</v>
      </c>
    </row>
    <row r="286" customFormat="false" ht="82.5" hidden="false" customHeight="true" outlineLevel="0" collapsed="false">
      <c r="A286" s="18"/>
      <c r="B286" s="52" t="s">
        <v>282</v>
      </c>
      <c r="C286" s="54" t="s">
        <v>26</v>
      </c>
      <c r="D286" s="54" t="s">
        <v>102</v>
      </c>
      <c r="E286" s="54" t="s">
        <v>16</v>
      </c>
      <c r="F286" s="54" t="s">
        <v>100</v>
      </c>
      <c r="G286" s="54"/>
      <c r="H286" s="39" t="n">
        <f aca="false">H287</f>
        <v>850</v>
      </c>
      <c r="I286" s="39" t="n">
        <f aca="false">I287</f>
        <v>850</v>
      </c>
    </row>
    <row r="287" customFormat="false" ht="94.5" hidden="false" customHeight="false" outlineLevel="0" collapsed="false">
      <c r="A287" s="18"/>
      <c r="B287" s="52" t="s">
        <v>283</v>
      </c>
      <c r="C287" s="54" t="s">
        <v>26</v>
      </c>
      <c r="D287" s="54" t="s">
        <v>102</v>
      </c>
      <c r="E287" s="54" t="s">
        <v>15</v>
      </c>
      <c r="F287" s="54" t="s">
        <v>100</v>
      </c>
      <c r="G287" s="54"/>
      <c r="H287" s="39" t="n">
        <f aca="false">H288</f>
        <v>850</v>
      </c>
      <c r="I287" s="39" t="n">
        <f aca="false">I288</f>
        <v>850</v>
      </c>
    </row>
    <row r="288" customFormat="false" ht="46.5" hidden="false" customHeight="true" outlineLevel="0" collapsed="false">
      <c r="A288" s="18"/>
      <c r="B288" s="52" t="s">
        <v>284</v>
      </c>
      <c r="C288" s="54" t="s">
        <v>26</v>
      </c>
      <c r="D288" s="54" t="s">
        <v>102</v>
      </c>
      <c r="E288" s="54" t="s">
        <v>15</v>
      </c>
      <c r="F288" s="54" t="s">
        <v>285</v>
      </c>
      <c r="G288" s="54"/>
      <c r="H288" s="39" t="n">
        <f aca="false">H289</f>
        <v>850</v>
      </c>
      <c r="I288" s="39" t="n">
        <f aca="false">I289</f>
        <v>850</v>
      </c>
    </row>
    <row r="289" customFormat="false" ht="29.25" hidden="false" customHeight="true" outlineLevel="0" collapsed="false">
      <c r="A289" s="18"/>
      <c r="B289" s="29" t="s">
        <v>108</v>
      </c>
      <c r="C289" s="54" t="s">
        <v>26</v>
      </c>
      <c r="D289" s="54" t="s">
        <v>102</v>
      </c>
      <c r="E289" s="54" t="s">
        <v>15</v>
      </c>
      <c r="F289" s="54" t="s">
        <v>285</v>
      </c>
      <c r="G289" s="54" t="s">
        <v>109</v>
      </c>
      <c r="H289" s="39" t="n">
        <f aca="false">'вед.2017'!L74</f>
        <v>850</v>
      </c>
      <c r="I289" s="39" t="n">
        <f aca="false">'вед.2017'!M74</f>
        <v>850</v>
      </c>
    </row>
    <row r="290" customFormat="false" ht="0.75" hidden="true" customHeight="true" outlineLevel="0" collapsed="false">
      <c r="A290" s="18"/>
      <c r="B290" s="52" t="s">
        <v>286</v>
      </c>
      <c r="C290" s="54" t="s">
        <v>26</v>
      </c>
      <c r="D290" s="54" t="s">
        <v>121</v>
      </c>
      <c r="E290" s="54" t="s">
        <v>16</v>
      </c>
      <c r="F290" s="54" t="s">
        <v>100</v>
      </c>
      <c r="G290" s="54"/>
      <c r="H290" s="39" t="n">
        <f aca="false">H291</f>
        <v>0</v>
      </c>
      <c r="I290" s="39" t="n">
        <f aca="false">I291</f>
        <v>0</v>
      </c>
    </row>
    <row r="291" customFormat="false" ht="63" hidden="true" customHeight="false" outlineLevel="0" collapsed="false">
      <c r="A291" s="18"/>
      <c r="B291" s="52" t="s">
        <v>287</v>
      </c>
      <c r="C291" s="54" t="s">
        <v>26</v>
      </c>
      <c r="D291" s="54" t="s">
        <v>121</v>
      </c>
      <c r="E291" s="54" t="s">
        <v>15</v>
      </c>
      <c r="F291" s="54" t="s">
        <v>100</v>
      </c>
      <c r="G291" s="54"/>
      <c r="H291" s="39" t="n">
        <f aca="false">H292</f>
        <v>0</v>
      </c>
      <c r="I291" s="39" t="n">
        <f aca="false">I292</f>
        <v>0</v>
      </c>
    </row>
    <row r="292" customFormat="false" ht="63" hidden="true" customHeight="false" outlineLevel="0" collapsed="false">
      <c r="A292" s="18"/>
      <c r="B292" s="52" t="s">
        <v>284</v>
      </c>
      <c r="C292" s="54" t="s">
        <v>26</v>
      </c>
      <c r="D292" s="54" t="s">
        <v>121</v>
      </c>
      <c r="E292" s="54" t="s">
        <v>15</v>
      </c>
      <c r="F292" s="54" t="s">
        <v>285</v>
      </c>
      <c r="G292" s="54"/>
      <c r="H292" s="39" t="n">
        <f aca="false">H293</f>
        <v>0</v>
      </c>
      <c r="I292" s="39" t="n">
        <f aca="false">I293</f>
        <v>0</v>
      </c>
    </row>
    <row r="293" customFormat="false" ht="47.25" hidden="true" customHeight="false" outlineLevel="0" collapsed="false">
      <c r="A293" s="18"/>
      <c r="B293" s="29" t="s">
        <v>288</v>
      </c>
      <c r="C293" s="54" t="s">
        <v>26</v>
      </c>
      <c r="D293" s="54" t="s">
        <v>121</v>
      </c>
      <c r="E293" s="54" t="s">
        <v>15</v>
      </c>
      <c r="F293" s="54" t="s">
        <v>285</v>
      </c>
      <c r="G293" s="54" t="s">
        <v>289</v>
      </c>
    </row>
    <row r="294" customFormat="false" ht="47.25" hidden="false" customHeight="false" outlineLevel="0" collapsed="false">
      <c r="A294" s="18"/>
      <c r="B294" s="52" t="s">
        <v>290</v>
      </c>
      <c r="C294" s="54" t="s">
        <v>26</v>
      </c>
      <c r="D294" s="54" t="s">
        <v>228</v>
      </c>
      <c r="E294" s="54" t="s">
        <v>16</v>
      </c>
      <c r="F294" s="54" t="s">
        <v>100</v>
      </c>
      <c r="G294" s="54"/>
      <c r="H294" s="39" t="n">
        <f aca="false">H295</f>
        <v>450</v>
      </c>
      <c r="I294" s="39" t="n">
        <f aca="false">I295</f>
        <v>500</v>
      </c>
    </row>
    <row r="295" customFormat="false" ht="47.25" hidden="false" customHeight="false" outlineLevel="0" collapsed="false">
      <c r="A295" s="18"/>
      <c r="B295" s="52" t="s">
        <v>291</v>
      </c>
      <c r="C295" s="54" t="s">
        <v>26</v>
      </c>
      <c r="D295" s="54" t="s">
        <v>228</v>
      </c>
      <c r="E295" s="54" t="s">
        <v>15</v>
      </c>
      <c r="F295" s="54" t="s">
        <v>100</v>
      </c>
      <c r="G295" s="54"/>
      <c r="H295" s="39" t="n">
        <f aca="false">H296</f>
        <v>450</v>
      </c>
      <c r="I295" s="39" t="n">
        <f aca="false">I296</f>
        <v>500</v>
      </c>
    </row>
    <row r="296" customFormat="false" ht="48.75" hidden="false" customHeight="true" outlineLevel="0" collapsed="false">
      <c r="A296" s="18"/>
      <c r="B296" s="52" t="s">
        <v>284</v>
      </c>
      <c r="C296" s="54" t="s">
        <v>26</v>
      </c>
      <c r="D296" s="54" t="s">
        <v>228</v>
      </c>
      <c r="E296" s="54" t="s">
        <v>15</v>
      </c>
      <c r="F296" s="54" t="s">
        <v>285</v>
      </c>
      <c r="G296" s="54"/>
      <c r="H296" s="39" t="n">
        <f aca="false">H297</f>
        <v>450</v>
      </c>
      <c r="I296" s="39" t="n">
        <f aca="false">I297</f>
        <v>500</v>
      </c>
    </row>
    <row r="297" customFormat="false" ht="30.75" hidden="false" customHeight="true" outlineLevel="0" collapsed="false">
      <c r="A297" s="18"/>
      <c r="B297" s="29" t="s">
        <v>108</v>
      </c>
      <c r="C297" s="54" t="s">
        <v>26</v>
      </c>
      <c r="D297" s="54" t="s">
        <v>228</v>
      </c>
      <c r="E297" s="54" t="s">
        <v>15</v>
      </c>
      <c r="F297" s="54" t="s">
        <v>285</v>
      </c>
      <c r="G297" s="54" t="s">
        <v>109</v>
      </c>
      <c r="H297" s="39" t="n">
        <f aca="false">'вед.2017'!L78</f>
        <v>450</v>
      </c>
      <c r="I297" s="39" t="n">
        <f aca="false">'вед.2017'!M78</f>
        <v>500</v>
      </c>
    </row>
    <row r="298" customFormat="false" ht="31.5" hidden="true" customHeight="false" outlineLevel="0" collapsed="false">
      <c r="A298" s="18"/>
      <c r="B298" s="29" t="s">
        <v>292</v>
      </c>
      <c r="C298" s="54" t="s">
        <v>26</v>
      </c>
      <c r="D298" s="54" t="s">
        <v>244</v>
      </c>
      <c r="E298" s="54" t="s">
        <v>16</v>
      </c>
      <c r="F298" s="54" t="s">
        <v>100</v>
      </c>
      <c r="G298" s="54"/>
      <c r="H298" s="39" t="n">
        <f aca="false">H299</f>
        <v>0</v>
      </c>
      <c r="I298" s="39" t="n">
        <f aca="false">I299</f>
        <v>0</v>
      </c>
    </row>
    <row r="299" customFormat="false" ht="47.25" hidden="true" customHeight="false" outlineLevel="0" collapsed="false">
      <c r="A299" s="18"/>
      <c r="B299" s="29" t="s">
        <v>293</v>
      </c>
      <c r="C299" s="54" t="s">
        <v>26</v>
      </c>
      <c r="D299" s="54" t="s">
        <v>244</v>
      </c>
      <c r="E299" s="54" t="s">
        <v>15</v>
      </c>
      <c r="F299" s="54" t="s">
        <v>100</v>
      </c>
      <c r="G299" s="54"/>
      <c r="H299" s="39" t="n">
        <f aca="false">H300</f>
        <v>0</v>
      </c>
      <c r="I299" s="39" t="n">
        <f aca="false">I300</f>
        <v>0</v>
      </c>
    </row>
    <row r="300" customFormat="false" ht="63" hidden="true" customHeight="false" outlineLevel="0" collapsed="false">
      <c r="A300" s="18"/>
      <c r="B300" s="52" t="s">
        <v>284</v>
      </c>
      <c r="C300" s="54" t="s">
        <v>26</v>
      </c>
      <c r="D300" s="54" t="s">
        <v>244</v>
      </c>
      <c r="E300" s="54" t="s">
        <v>15</v>
      </c>
      <c r="F300" s="54" t="s">
        <v>285</v>
      </c>
      <c r="G300" s="54"/>
      <c r="H300" s="39" t="n">
        <f aca="false">H301</f>
        <v>0</v>
      </c>
      <c r="I300" s="39" t="n">
        <f aca="false">I301</f>
        <v>0</v>
      </c>
    </row>
    <row r="301" customFormat="false" ht="47.25" hidden="true" customHeight="false" outlineLevel="0" collapsed="false">
      <c r="A301" s="18"/>
      <c r="B301" s="29" t="s">
        <v>108</v>
      </c>
      <c r="C301" s="54" t="s">
        <v>26</v>
      </c>
      <c r="D301" s="54" t="s">
        <v>244</v>
      </c>
      <c r="E301" s="54" t="s">
        <v>15</v>
      </c>
      <c r="F301" s="54" t="s">
        <v>285</v>
      </c>
      <c r="G301" s="54" t="s">
        <v>109</v>
      </c>
      <c r="H301" s="39" t="n">
        <f aca="false">'вед.2017'!L81</f>
        <v>0</v>
      </c>
      <c r="I301" s="39" t="n">
        <f aca="false">'вед.2017'!M81</f>
        <v>0</v>
      </c>
    </row>
    <row r="302" customFormat="false" ht="79.5" hidden="false" customHeight="true" outlineLevel="0" collapsed="false">
      <c r="A302" s="18" t="s">
        <v>91</v>
      </c>
      <c r="B302" s="19" t="s">
        <v>294</v>
      </c>
      <c r="C302" s="63" t="s">
        <v>39</v>
      </c>
      <c r="D302" s="63" t="s">
        <v>99</v>
      </c>
      <c r="E302" s="63" t="s">
        <v>16</v>
      </c>
      <c r="F302" s="63" t="s">
        <v>100</v>
      </c>
      <c r="G302" s="63"/>
      <c r="H302" s="49" t="n">
        <f aca="false">H303+H309+H315</f>
        <v>34229.1</v>
      </c>
      <c r="I302" s="49" t="n">
        <f aca="false">I303+I309+I315</f>
        <v>34229.1</v>
      </c>
    </row>
    <row r="303" customFormat="false" ht="60" hidden="false" customHeight="true" outlineLevel="0" collapsed="false">
      <c r="A303" s="18"/>
      <c r="B303" s="52" t="s">
        <v>295</v>
      </c>
      <c r="C303" s="54" t="s">
        <v>39</v>
      </c>
      <c r="D303" s="54" t="s">
        <v>102</v>
      </c>
      <c r="E303" s="54" t="s">
        <v>16</v>
      </c>
      <c r="F303" s="54" t="s">
        <v>100</v>
      </c>
      <c r="G303" s="54"/>
      <c r="H303" s="39" t="n">
        <f aca="false">H304</f>
        <v>22041.8</v>
      </c>
      <c r="I303" s="39" t="n">
        <f aca="false">I304</f>
        <v>22041.8</v>
      </c>
    </row>
    <row r="304" customFormat="false" ht="110.25" hidden="false" customHeight="false" outlineLevel="0" collapsed="false">
      <c r="A304" s="18"/>
      <c r="B304" s="52" t="s">
        <v>296</v>
      </c>
      <c r="C304" s="54" t="s">
        <v>39</v>
      </c>
      <c r="D304" s="54" t="s">
        <v>102</v>
      </c>
      <c r="E304" s="54" t="s">
        <v>15</v>
      </c>
      <c r="F304" s="54" t="s">
        <v>100</v>
      </c>
      <c r="G304" s="54"/>
      <c r="H304" s="39" t="n">
        <f aca="false">H305</f>
        <v>22041.8</v>
      </c>
      <c r="I304" s="39" t="n">
        <f aca="false">I305</f>
        <v>22041.8</v>
      </c>
    </row>
    <row r="305" customFormat="false" ht="47.25" hidden="false" customHeight="false" outlineLevel="0" collapsed="false">
      <c r="A305" s="18"/>
      <c r="B305" s="17" t="s">
        <v>128</v>
      </c>
      <c r="C305" s="54" t="s">
        <v>39</v>
      </c>
      <c r="D305" s="54" t="s">
        <v>102</v>
      </c>
      <c r="E305" s="54" t="s">
        <v>15</v>
      </c>
      <c r="F305" s="54" t="s">
        <v>129</v>
      </c>
      <c r="G305" s="54"/>
      <c r="H305" s="39" t="n">
        <f aca="false">H306+H307+H308</f>
        <v>22041.8</v>
      </c>
      <c r="I305" s="39" t="n">
        <f aca="false">I306+I307+I308</f>
        <v>22041.8</v>
      </c>
    </row>
    <row r="306" customFormat="false" ht="93" hidden="false" customHeight="true" outlineLevel="0" collapsed="false">
      <c r="A306" s="18"/>
      <c r="B306" s="29" t="s">
        <v>106</v>
      </c>
      <c r="C306" s="54" t="s">
        <v>39</v>
      </c>
      <c r="D306" s="54" t="s">
        <v>102</v>
      </c>
      <c r="E306" s="54" t="s">
        <v>15</v>
      </c>
      <c r="F306" s="54" t="s">
        <v>129</v>
      </c>
      <c r="G306" s="54" t="s">
        <v>107</v>
      </c>
      <c r="H306" s="39" t="n">
        <f aca="false">'вед.2017'!L86</f>
        <v>17035.2</v>
      </c>
      <c r="I306" s="39" t="n">
        <f aca="false">'вед.2017'!M86</f>
        <v>17035.2</v>
      </c>
    </row>
    <row r="307" customFormat="false" ht="31.5" hidden="false" customHeight="true" outlineLevel="0" collapsed="false">
      <c r="A307" s="18"/>
      <c r="B307" s="29" t="s">
        <v>108</v>
      </c>
      <c r="C307" s="54" t="s">
        <v>39</v>
      </c>
      <c r="D307" s="54" t="s">
        <v>102</v>
      </c>
      <c r="E307" s="54" t="s">
        <v>15</v>
      </c>
      <c r="F307" s="54" t="s">
        <v>129</v>
      </c>
      <c r="G307" s="54" t="s">
        <v>109</v>
      </c>
      <c r="H307" s="39" t="n">
        <f aca="false">'вед.2017'!L87</f>
        <v>4980.2</v>
      </c>
      <c r="I307" s="39" t="n">
        <f aca="false">'вед.2017'!M87</f>
        <v>4980.2</v>
      </c>
    </row>
    <row r="308" customFormat="false" ht="15.75" hidden="false" customHeight="false" outlineLevel="0" collapsed="false">
      <c r="A308" s="18"/>
      <c r="B308" s="29" t="s">
        <v>112</v>
      </c>
      <c r="C308" s="54" t="s">
        <v>39</v>
      </c>
      <c r="D308" s="54" t="s">
        <v>102</v>
      </c>
      <c r="E308" s="54" t="s">
        <v>15</v>
      </c>
      <c r="F308" s="54" t="s">
        <v>129</v>
      </c>
      <c r="G308" s="54" t="s">
        <v>113</v>
      </c>
      <c r="H308" s="39" t="n">
        <f aca="false">'вед.2017'!L88</f>
        <v>26.4</v>
      </c>
      <c r="I308" s="39" t="n">
        <f aca="false">'вед.2017'!M88</f>
        <v>26.4</v>
      </c>
    </row>
    <row r="309" customFormat="false" ht="141.75" hidden="false" customHeight="false" outlineLevel="0" collapsed="false">
      <c r="A309" s="18"/>
      <c r="B309" s="52" t="s">
        <v>297</v>
      </c>
      <c r="C309" s="54" t="s">
        <v>39</v>
      </c>
      <c r="D309" s="54" t="s">
        <v>121</v>
      </c>
      <c r="E309" s="54" t="s">
        <v>16</v>
      </c>
      <c r="F309" s="54" t="s">
        <v>100</v>
      </c>
      <c r="G309" s="54"/>
      <c r="H309" s="39" t="n">
        <f aca="false">H310</f>
        <v>5646.1</v>
      </c>
      <c r="I309" s="39" t="n">
        <f aca="false">I310</f>
        <v>5646.1</v>
      </c>
    </row>
    <row r="310" customFormat="false" ht="110.25" hidden="false" customHeight="false" outlineLevel="0" collapsed="false">
      <c r="A310" s="18"/>
      <c r="B310" s="52" t="s">
        <v>298</v>
      </c>
      <c r="C310" s="54" t="s">
        <v>39</v>
      </c>
      <c r="D310" s="54" t="s">
        <v>121</v>
      </c>
      <c r="E310" s="54" t="s">
        <v>15</v>
      </c>
      <c r="F310" s="54" t="s">
        <v>100</v>
      </c>
      <c r="G310" s="54"/>
      <c r="H310" s="39" t="n">
        <f aca="false">H311</f>
        <v>5646.1</v>
      </c>
      <c r="I310" s="39" t="n">
        <f aca="false">I311</f>
        <v>5646.1</v>
      </c>
    </row>
    <row r="311" customFormat="false" ht="47.25" hidden="false" customHeight="false" outlineLevel="0" collapsed="false">
      <c r="A311" s="18"/>
      <c r="B311" s="17" t="s">
        <v>128</v>
      </c>
      <c r="C311" s="54" t="s">
        <v>39</v>
      </c>
      <c r="D311" s="54" t="s">
        <v>121</v>
      </c>
      <c r="E311" s="54" t="s">
        <v>15</v>
      </c>
      <c r="F311" s="54" t="s">
        <v>129</v>
      </c>
      <c r="G311" s="54"/>
      <c r="H311" s="39" t="n">
        <f aca="false">H312+H313+H314</f>
        <v>5646.1</v>
      </c>
      <c r="I311" s="39" t="n">
        <f aca="false">I312+I313+I314</f>
        <v>5646.1</v>
      </c>
    </row>
    <row r="312" customFormat="false" ht="94.5" hidden="false" customHeight="true" outlineLevel="0" collapsed="false">
      <c r="A312" s="18"/>
      <c r="B312" s="29" t="s">
        <v>106</v>
      </c>
      <c r="C312" s="54" t="s">
        <v>39</v>
      </c>
      <c r="D312" s="54" t="s">
        <v>121</v>
      </c>
      <c r="E312" s="54" t="s">
        <v>15</v>
      </c>
      <c r="F312" s="54" t="s">
        <v>129</v>
      </c>
      <c r="G312" s="54" t="s">
        <v>107</v>
      </c>
      <c r="H312" s="39" t="n">
        <f aca="false">'вед.2017'!L92</f>
        <v>5320.4</v>
      </c>
      <c r="I312" s="39" t="n">
        <f aca="false">'вед.2017'!M92</f>
        <v>5320.4</v>
      </c>
    </row>
    <row r="313" customFormat="false" ht="30.75" hidden="false" customHeight="true" outlineLevel="0" collapsed="false">
      <c r="A313" s="18"/>
      <c r="B313" s="29" t="s">
        <v>108</v>
      </c>
      <c r="C313" s="54" t="s">
        <v>39</v>
      </c>
      <c r="D313" s="54" t="s">
        <v>121</v>
      </c>
      <c r="E313" s="54" t="s">
        <v>15</v>
      </c>
      <c r="F313" s="54" t="s">
        <v>129</v>
      </c>
      <c r="G313" s="54" t="s">
        <v>109</v>
      </c>
      <c r="H313" s="39" t="n">
        <f aca="false">'вед.2017'!L93</f>
        <v>261.9</v>
      </c>
      <c r="I313" s="39" t="n">
        <f aca="false">'вед.2017'!M93</f>
        <v>261.9</v>
      </c>
    </row>
    <row r="314" customFormat="false" ht="15.75" hidden="false" customHeight="false" outlineLevel="0" collapsed="false">
      <c r="A314" s="18"/>
      <c r="B314" s="29" t="s">
        <v>112</v>
      </c>
      <c r="C314" s="54" t="s">
        <v>39</v>
      </c>
      <c r="D314" s="54" t="s">
        <v>121</v>
      </c>
      <c r="E314" s="54" t="s">
        <v>15</v>
      </c>
      <c r="F314" s="54" t="s">
        <v>129</v>
      </c>
      <c r="G314" s="54" t="s">
        <v>113</v>
      </c>
      <c r="H314" s="39" t="n">
        <f aca="false">'вед.2017'!L94</f>
        <v>63.8</v>
      </c>
      <c r="I314" s="39" t="n">
        <f aca="false">'вед.2017'!M94</f>
        <v>63.8</v>
      </c>
    </row>
    <row r="315" customFormat="false" ht="63" hidden="false" customHeight="false" outlineLevel="0" collapsed="false">
      <c r="A315" s="18"/>
      <c r="B315" s="65" t="s">
        <v>299</v>
      </c>
      <c r="C315" s="54" t="s">
        <v>39</v>
      </c>
      <c r="D315" s="54" t="s">
        <v>228</v>
      </c>
      <c r="E315" s="54" t="s">
        <v>16</v>
      </c>
      <c r="F315" s="54" t="s">
        <v>100</v>
      </c>
      <c r="G315" s="54"/>
      <c r="H315" s="39" t="n">
        <f aca="false">H316</f>
        <v>6541.2</v>
      </c>
      <c r="I315" s="39" t="n">
        <f aca="false">I316</f>
        <v>6541.2</v>
      </c>
    </row>
    <row r="316" customFormat="false" ht="47.25" hidden="false" customHeight="false" outlineLevel="0" collapsed="false">
      <c r="A316" s="18"/>
      <c r="B316" s="65" t="s">
        <v>300</v>
      </c>
      <c r="C316" s="54" t="s">
        <v>39</v>
      </c>
      <c r="D316" s="54" t="s">
        <v>228</v>
      </c>
      <c r="E316" s="54" t="s">
        <v>15</v>
      </c>
      <c r="F316" s="54" t="s">
        <v>100</v>
      </c>
      <c r="G316" s="54"/>
      <c r="H316" s="39" t="n">
        <f aca="false">H317</f>
        <v>6541.2</v>
      </c>
      <c r="I316" s="39" t="n">
        <f aca="false">I317</f>
        <v>6541.2</v>
      </c>
    </row>
    <row r="317" customFormat="false" ht="47.25" hidden="false" customHeight="false" outlineLevel="0" collapsed="false">
      <c r="A317" s="18"/>
      <c r="B317" s="17" t="s">
        <v>128</v>
      </c>
      <c r="C317" s="54" t="s">
        <v>39</v>
      </c>
      <c r="D317" s="54" t="s">
        <v>228</v>
      </c>
      <c r="E317" s="54" t="s">
        <v>15</v>
      </c>
      <c r="F317" s="54" t="s">
        <v>129</v>
      </c>
      <c r="G317" s="54"/>
      <c r="H317" s="39" t="n">
        <f aca="false">H318+H319+H320</f>
        <v>6541.2</v>
      </c>
      <c r="I317" s="39" t="n">
        <f aca="false">I318+I319+I320</f>
        <v>6541.2</v>
      </c>
    </row>
    <row r="318" customFormat="false" ht="93.75" hidden="false" customHeight="true" outlineLevel="0" collapsed="false">
      <c r="A318" s="18"/>
      <c r="B318" s="29" t="s">
        <v>106</v>
      </c>
      <c r="C318" s="54" t="s">
        <v>39</v>
      </c>
      <c r="D318" s="54" t="s">
        <v>228</v>
      </c>
      <c r="E318" s="54" t="s">
        <v>15</v>
      </c>
      <c r="F318" s="54" t="s">
        <v>129</v>
      </c>
      <c r="G318" s="54" t="s">
        <v>107</v>
      </c>
      <c r="H318" s="39" t="n">
        <f aca="false">'вед.2017'!L98</f>
        <v>6341</v>
      </c>
      <c r="I318" s="39" t="n">
        <f aca="false">'вед.2017'!M98</f>
        <v>6341</v>
      </c>
    </row>
    <row r="319" customFormat="false" ht="31.5" hidden="false" customHeight="true" outlineLevel="0" collapsed="false">
      <c r="A319" s="18"/>
      <c r="B319" s="29" t="s">
        <v>108</v>
      </c>
      <c r="C319" s="54" t="s">
        <v>39</v>
      </c>
      <c r="D319" s="54" t="s">
        <v>228</v>
      </c>
      <c r="E319" s="54" t="s">
        <v>15</v>
      </c>
      <c r="F319" s="54" t="s">
        <v>129</v>
      </c>
      <c r="G319" s="54" t="s">
        <v>109</v>
      </c>
      <c r="H319" s="39" t="n">
        <f aca="false">'вед.2017'!L99</f>
        <v>197.6</v>
      </c>
      <c r="I319" s="39" t="n">
        <f aca="false">'вед.2017'!M99</f>
        <v>197.6</v>
      </c>
    </row>
    <row r="320" customFormat="false" ht="15.75" hidden="false" customHeight="false" outlineLevel="0" collapsed="false">
      <c r="A320" s="18"/>
      <c r="B320" s="29" t="s">
        <v>112</v>
      </c>
      <c r="C320" s="54" t="s">
        <v>39</v>
      </c>
      <c r="D320" s="54" t="s">
        <v>228</v>
      </c>
      <c r="E320" s="54" t="s">
        <v>15</v>
      </c>
      <c r="F320" s="54" t="s">
        <v>129</v>
      </c>
      <c r="G320" s="54" t="s">
        <v>113</v>
      </c>
      <c r="H320" s="39" t="n">
        <f aca="false">'вед.2017'!L100</f>
        <v>2.6</v>
      </c>
      <c r="I320" s="39" t="n">
        <f aca="false">'вед.2017'!M100</f>
        <v>2.6</v>
      </c>
    </row>
    <row r="321" customFormat="false" ht="110.25" hidden="false" customHeight="true" outlineLevel="0" collapsed="false">
      <c r="A321" s="18" t="s">
        <v>301</v>
      </c>
      <c r="B321" s="19" t="s">
        <v>302</v>
      </c>
      <c r="C321" s="63" t="s">
        <v>28</v>
      </c>
      <c r="D321" s="63" t="s">
        <v>99</v>
      </c>
      <c r="E321" s="63" t="s">
        <v>16</v>
      </c>
      <c r="F321" s="63" t="s">
        <v>100</v>
      </c>
      <c r="G321" s="63"/>
      <c r="H321" s="49" t="n">
        <f aca="false">H322+H335+H339</f>
        <v>2500</v>
      </c>
      <c r="I321" s="49" t="n">
        <f aca="false">I322+I335+I339</f>
        <v>2500</v>
      </c>
    </row>
    <row r="322" customFormat="false" ht="63" hidden="false" customHeight="false" outlineLevel="0" collapsed="false">
      <c r="A322" s="18"/>
      <c r="B322" s="52" t="s">
        <v>303</v>
      </c>
      <c r="C322" s="54" t="s">
        <v>28</v>
      </c>
      <c r="D322" s="54" t="s">
        <v>102</v>
      </c>
      <c r="E322" s="54" t="s">
        <v>16</v>
      </c>
      <c r="F322" s="54" t="s">
        <v>100</v>
      </c>
      <c r="G322" s="54"/>
      <c r="H322" s="39" t="n">
        <f aca="false">H323+H326+H329+H332</f>
        <v>600</v>
      </c>
      <c r="I322" s="39" t="n">
        <f aca="false">I323+I326+I329+I332</f>
        <v>600</v>
      </c>
    </row>
    <row r="323" customFormat="false" ht="31.5" hidden="true" customHeight="false" outlineLevel="0" collapsed="false">
      <c r="A323" s="18"/>
      <c r="B323" s="52" t="s">
        <v>304</v>
      </c>
      <c r="C323" s="54" t="s">
        <v>28</v>
      </c>
      <c r="D323" s="54" t="s">
        <v>102</v>
      </c>
      <c r="E323" s="54" t="s">
        <v>15</v>
      </c>
      <c r="F323" s="54" t="s">
        <v>100</v>
      </c>
      <c r="G323" s="54"/>
      <c r="H323" s="39" t="n">
        <f aca="false">H324</f>
        <v>0</v>
      </c>
      <c r="I323" s="39" t="n">
        <f aca="false">I324</f>
        <v>0</v>
      </c>
    </row>
    <row r="324" customFormat="false" ht="63" hidden="true" customHeight="false" outlineLevel="0" collapsed="false">
      <c r="A324" s="18"/>
      <c r="B324" s="52" t="s">
        <v>305</v>
      </c>
      <c r="C324" s="54" t="s">
        <v>28</v>
      </c>
      <c r="D324" s="54" t="s">
        <v>102</v>
      </c>
      <c r="E324" s="54" t="s">
        <v>15</v>
      </c>
      <c r="F324" s="54" t="s">
        <v>306</v>
      </c>
      <c r="G324" s="54"/>
      <c r="H324" s="39" t="n">
        <f aca="false">H325</f>
        <v>0</v>
      </c>
      <c r="I324" s="39" t="n">
        <f aca="false">I325</f>
        <v>0</v>
      </c>
    </row>
    <row r="325" customFormat="false" ht="47.25" hidden="true" customHeight="false" outlineLevel="0" collapsed="false">
      <c r="A325" s="18"/>
      <c r="B325" s="29" t="s">
        <v>108</v>
      </c>
      <c r="C325" s="54" t="s">
        <v>28</v>
      </c>
      <c r="D325" s="54" t="s">
        <v>102</v>
      </c>
      <c r="E325" s="54" t="s">
        <v>15</v>
      </c>
      <c r="F325" s="54" t="s">
        <v>306</v>
      </c>
      <c r="G325" s="54" t="s">
        <v>109</v>
      </c>
      <c r="H325" s="39" t="n">
        <f aca="false">'вед.2017'!L197</f>
        <v>0</v>
      </c>
      <c r="I325" s="39" t="n">
        <f aca="false">'вед.2017'!M197</f>
        <v>0</v>
      </c>
    </row>
    <row r="326" customFormat="false" ht="47.25" hidden="false" customHeight="false" outlineLevel="0" collapsed="false">
      <c r="A326" s="18"/>
      <c r="B326" s="52" t="s">
        <v>307</v>
      </c>
      <c r="C326" s="54" t="s">
        <v>28</v>
      </c>
      <c r="D326" s="54" t="s">
        <v>102</v>
      </c>
      <c r="E326" s="54" t="s">
        <v>18</v>
      </c>
      <c r="F326" s="54" t="s">
        <v>100</v>
      </c>
      <c r="G326" s="54"/>
      <c r="H326" s="39" t="n">
        <f aca="false">H327</f>
        <v>570</v>
      </c>
      <c r="I326" s="39" t="n">
        <f aca="false">I327</f>
        <v>570</v>
      </c>
    </row>
    <row r="327" customFormat="false" ht="63" hidden="false" customHeight="false" outlineLevel="0" collapsed="false">
      <c r="A327" s="18"/>
      <c r="B327" s="52" t="s">
        <v>305</v>
      </c>
      <c r="C327" s="54" t="s">
        <v>28</v>
      </c>
      <c r="D327" s="54" t="s">
        <v>102</v>
      </c>
      <c r="E327" s="54" t="s">
        <v>18</v>
      </c>
      <c r="F327" s="54" t="s">
        <v>306</v>
      </c>
      <c r="G327" s="54"/>
      <c r="H327" s="39" t="n">
        <f aca="false">H328</f>
        <v>570</v>
      </c>
      <c r="I327" s="39" t="n">
        <f aca="false">I328</f>
        <v>570</v>
      </c>
    </row>
    <row r="328" customFormat="false" ht="15.75" hidden="false" customHeight="false" outlineLevel="0" collapsed="false">
      <c r="A328" s="18"/>
      <c r="B328" s="29" t="s">
        <v>112</v>
      </c>
      <c r="C328" s="54" t="s">
        <v>28</v>
      </c>
      <c r="D328" s="54" t="s">
        <v>102</v>
      </c>
      <c r="E328" s="54" t="s">
        <v>18</v>
      </c>
      <c r="F328" s="54" t="s">
        <v>306</v>
      </c>
      <c r="G328" s="54" t="s">
        <v>113</v>
      </c>
      <c r="H328" s="39" t="n">
        <f aca="false">'вед.2017'!L200</f>
        <v>570</v>
      </c>
      <c r="I328" s="39" t="n">
        <f aca="false">'вед.2017'!M200</f>
        <v>570</v>
      </c>
    </row>
    <row r="329" customFormat="false" ht="31.5" hidden="true" customHeight="false" outlineLevel="0" collapsed="false">
      <c r="A329" s="18"/>
      <c r="B329" s="52" t="s">
        <v>308</v>
      </c>
      <c r="C329" s="54" t="s">
        <v>28</v>
      </c>
      <c r="D329" s="54" t="s">
        <v>102</v>
      </c>
      <c r="E329" s="54" t="s">
        <v>20</v>
      </c>
      <c r="F329" s="54" t="s">
        <v>100</v>
      </c>
      <c r="G329" s="54"/>
      <c r="H329" s="39" t="n">
        <f aca="false">H330</f>
        <v>0</v>
      </c>
      <c r="I329" s="39" t="n">
        <f aca="false">I330</f>
        <v>0</v>
      </c>
    </row>
    <row r="330" customFormat="false" ht="63" hidden="true" customHeight="false" outlineLevel="0" collapsed="false">
      <c r="A330" s="18"/>
      <c r="B330" s="52" t="s">
        <v>305</v>
      </c>
      <c r="C330" s="54" t="s">
        <v>28</v>
      </c>
      <c r="D330" s="54" t="s">
        <v>102</v>
      </c>
      <c r="E330" s="54" t="s">
        <v>20</v>
      </c>
      <c r="F330" s="54" t="s">
        <v>306</v>
      </c>
      <c r="G330" s="54"/>
      <c r="H330" s="39" t="n">
        <f aca="false">H331</f>
        <v>0</v>
      </c>
      <c r="I330" s="39" t="n">
        <f aca="false">I331</f>
        <v>0</v>
      </c>
    </row>
    <row r="331" customFormat="false" ht="47.25" hidden="true" customHeight="false" outlineLevel="0" collapsed="false">
      <c r="A331" s="18"/>
      <c r="B331" s="29" t="s">
        <v>108</v>
      </c>
      <c r="C331" s="54" t="s">
        <v>28</v>
      </c>
      <c r="D331" s="54" t="s">
        <v>102</v>
      </c>
      <c r="E331" s="54" t="s">
        <v>20</v>
      </c>
      <c r="F331" s="54" t="s">
        <v>306</v>
      </c>
      <c r="G331" s="54" t="s">
        <v>109</v>
      </c>
      <c r="H331" s="39" t="n">
        <f aca="false">'вед.2017'!L203</f>
        <v>0</v>
      </c>
      <c r="I331" s="39" t="n">
        <f aca="false">'вед.2017'!M203</f>
        <v>0</v>
      </c>
    </row>
    <row r="332" customFormat="false" ht="47.25" hidden="false" customHeight="false" outlineLevel="0" collapsed="false">
      <c r="A332" s="18"/>
      <c r="B332" s="52" t="s">
        <v>309</v>
      </c>
      <c r="C332" s="54" t="s">
        <v>28</v>
      </c>
      <c r="D332" s="54" t="s">
        <v>102</v>
      </c>
      <c r="E332" s="54" t="s">
        <v>22</v>
      </c>
      <c r="F332" s="54" t="s">
        <v>100</v>
      </c>
      <c r="G332" s="54"/>
      <c r="H332" s="39" t="n">
        <f aca="false">H333</f>
        <v>30</v>
      </c>
      <c r="I332" s="39" t="n">
        <f aca="false">I333</f>
        <v>30</v>
      </c>
    </row>
    <row r="333" customFormat="false" ht="63" hidden="false" customHeight="false" outlineLevel="0" collapsed="false">
      <c r="A333" s="18"/>
      <c r="B333" s="52" t="s">
        <v>305</v>
      </c>
      <c r="C333" s="54" t="s">
        <v>28</v>
      </c>
      <c r="D333" s="54" t="s">
        <v>102</v>
      </c>
      <c r="E333" s="54" t="s">
        <v>22</v>
      </c>
      <c r="F333" s="54" t="s">
        <v>306</v>
      </c>
      <c r="G333" s="54"/>
      <c r="H333" s="39" t="n">
        <f aca="false">H334</f>
        <v>30</v>
      </c>
      <c r="I333" s="39" t="n">
        <f aca="false">I334</f>
        <v>30</v>
      </c>
    </row>
    <row r="334" customFormat="false" ht="30.75" hidden="false" customHeight="true" outlineLevel="0" collapsed="false">
      <c r="A334" s="18"/>
      <c r="B334" s="29" t="s">
        <v>108</v>
      </c>
      <c r="C334" s="54" t="s">
        <v>28</v>
      </c>
      <c r="D334" s="54" t="s">
        <v>102</v>
      </c>
      <c r="E334" s="54" t="s">
        <v>22</v>
      </c>
      <c r="F334" s="54" t="s">
        <v>306</v>
      </c>
      <c r="G334" s="54" t="s">
        <v>109</v>
      </c>
      <c r="H334" s="39" t="n">
        <f aca="false">'вед.2017'!L206</f>
        <v>30</v>
      </c>
      <c r="I334" s="39" t="n">
        <f aca="false">'вед.2017'!M206</f>
        <v>30</v>
      </c>
    </row>
    <row r="335" customFormat="false" ht="47.25" hidden="true" customHeight="false" outlineLevel="0" collapsed="false">
      <c r="A335" s="18"/>
      <c r="B335" s="52" t="s">
        <v>310</v>
      </c>
      <c r="C335" s="54" t="s">
        <v>28</v>
      </c>
      <c r="D335" s="54" t="s">
        <v>121</v>
      </c>
      <c r="E335" s="54" t="s">
        <v>16</v>
      </c>
      <c r="F335" s="54" t="s">
        <v>100</v>
      </c>
      <c r="G335" s="54"/>
      <c r="H335" s="39" t="n">
        <f aca="false">H336</f>
        <v>0</v>
      </c>
      <c r="I335" s="39" t="n">
        <f aca="false">I336</f>
        <v>0</v>
      </c>
    </row>
    <row r="336" customFormat="false" ht="78.75" hidden="true" customHeight="false" outlineLevel="0" collapsed="false">
      <c r="A336" s="18"/>
      <c r="B336" s="52" t="s">
        <v>311</v>
      </c>
      <c r="C336" s="54" t="s">
        <v>28</v>
      </c>
      <c r="D336" s="54" t="s">
        <v>121</v>
      </c>
      <c r="E336" s="54" t="s">
        <v>15</v>
      </c>
      <c r="F336" s="54" t="s">
        <v>100</v>
      </c>
      <c r="G336" s="54"/>
      <c r="H336" s="39" t="n">
        <f aca="false">H337</f>
        <v>0</v>
      </c>
      <c r="I336" s="39" t="n">
        <f aca="false">I337</f>
        <v>0</v>
      </c>
    </row>
    <row r="337" customFormat="false" ht="63" hidden="true" customHeight="false" outlineLevel="0" collapsed="false">
      <c r="A337" s="18"/>
      <c r="B337" s="52" t="s">
        <v>312</v>
      </c>
      <c r="C337" s="54" t="s">
        <v>28</v>
      </c>
      <c r="D337" s="54" t="s">
        <v>121</v>
      </c>
      <c r="E337" s="54" t="s">
        <v>15</v>
      </c>
      <c r="F337" s="54" t="s">
        <v>313</v>
      </c>
      <c r="G337" s="54"/>
      <c r="H337" s="39" t="n">
        <f aca="false">H338</f>
        <v>0</v>
      </c>
      <c r="I337" s="39" t="n">
        <f aca="false">I338</f>
        <v>0</v>
      </c>
    </row>
    <row r="338" customFormat="false" ht="47.25" hidden="true" customHeight="false" outlineLevel="0" collapsed="false">
      <c r="A338" s="18"/>
      <c r="B338" s="29" t="s">
        <v>288</v>
      </c>
      <c r="C338" s="54" t="s">
        <v>28</v>
      </c>
      <c r="D338" s="54" t="s">
        <v>121</v>
      </c>
      <c r="E338" s="54" t="s">
        <v>15</v>
      </c>
      <c r="F338" s="54" t="s">
        <v>313</v>
      </c>
      <c r="G338" s="54" t="s">
        <v>289</v>
      </c>
      <c r="H338" s="39" t="n">
        <f aca="false">'вед.2017'!L225+'вед.2017'!L232</f>
        <v>0</v>
      </c>
      <c r="I338" s="39" t="n">
        <f aca="false">'вед.2017'!M225+'вед.2017'!M232</f>
        <v>0</v>
      </c>
    </row>
    <row r="339" customFormat="false" ht="31.5" hidden="false" customHeight="false" outlineLevel="0" collapsed="false">
      <c r="A339" s="18"/>
      <c r="B339" s="52" t="s">
        <v>314</v>
      </c>
      <c r="C339" s="54" t="s">
        <v>28</v>
      </c>
      <c r="D339" s="54" t="s">
        <v>228</v>
      </c>
      <c r="E339" s="54" t="s">
        <v>16</v>
      </c>
      <c r="F339" s="54" t="s">
        <v>100</v>
      </c>
      <c r="G339" s="54"/>
      <c r="H339" s="39" t="n">
        <f aca="false">H340</f>
        <v>1900</v>
      </c>
      <c r="I339" s="39" t="n">
        <f aca="false">I340</f>
        <v>1900</v>
      </c>
    </row>
    <row r="340" customFormat="false" ht="31.5" hidden="false" customHeight="false" outlineLevel="0" collapsed="false">
      <c r="A340" s="18"/>
      <c r="B340" s="52" t="s">
        <v>315</v>
      </c>
      <c r="C340" s="54" t="s">
        <v>28</v>
      </c>
      <c r="D340" s="54" t="s">
        <v>228</v>
      </c>
      <c r="E340" s="54" t="s">
        <v>15</v>
      </c>
      <c r="F340" s="54" t="s">
        <v>100</v>
      </c>
      <c r="G340" s="54"/>
      <c r="H340" s="39" t="n">
        <f aca="false">H341</f>
        <v>1900</v>
      </c>
      <c r="I340" s="39" t="n">
        <f aca="false">I341</f>
        <v>1900</v>
      </c>
    </row>
    <row r="341" customFormat="false" ht="31.5" hidden="false" customHeight="false" outlineLevel="0" collapsed="false">
      <c r="A341" s="18"/>
      <c r="B341" s="52" t="s">
        <v>316</v>
      </c>
      <c r="C341" s="54" t="s">
        <v>28</v>
      </c>
      <c r="D341" s="54" t="s">
        <v>228</v>
      </c>
      <c r="E341" s="54" t="s">
        <v>15</v>
      </c>
      <c r="F341" s="54" t="s">
        <v>317</v>
      </c>
      <c r="G341" s="54"/>
      <c r="H341" s="39" t="n">
        <f aca="false">H342</f>
        <v>1900</v>
      </c>
      <c r="I341" s="39" t="n">
        <f aca="false">I342</f>
        <v>1900</v>
      </c>
    </row>
    <row r="342" customFormat="false" ht="31.5" hidden="false" customHeight="true" outlineLevel="0" collapsed="false">
      <c r="A342" s="18"/>
      <c r="B342" s="29" t="s">
        <v>108</v>
      </c>
      <c r="C342" s="54" t="s">
        <v>28</v>
      </c>
      <c r="D342" s="54" t="s">
        <v>228</v>
      </c>
      <c r="E342" s="54" t="s">
        <v>15</v>
      </c>
      <c r="F342" s="54" t="s">
        <v>317</v>
      </c>
      <c r="G342" s="54" t="s">
        <v>109</v>
      </c>
      <c r="H342" s="39" t="n">
        <f aca="false">'вед.2017'!L105</f>
        <v>1900</v>
      </c>
      <c r="I342" s="39" t="n">
        <f aca="false">'вед.2017'!M105</f>
        <v>1900</v>
      </c>
    </row>
    <row r="343" customFormat="false" ht="78.75" hidden="false" customHeight="true" outlineLevel="0" collapsed="false">
      <c r="A343" s="18" t="s">
        <v>318</v>
      </c>
      <c r="B343" s="19" t="s">
        <v>319</v>
      </c>
      <c r="C343" s="63" t="s">
        <v>78</v>
      </c>
      <c r="D343" s="63" t="s">
        <v>99</v>
      </c>
      <c r="E343" s="63" t="s">
        <v>16</v>
      </c>
      <c r="F343" s="63" t="s">
        <v>100</v>
      </c>
      <c r="G343" s="63"/>
      <c r="H343" s="49" t="n">
        <f aca="false">H344+H351</f>
        <v>15430</v>
      </c>
      <c r="I343" s="49" t="n">
        <f aca="false">I344+I351</f>
        <v>15422.9</v>
      </c>
    </row>
    <row r="344" customFormat="false" ht="63" hidden="false" customHeight="false" outlineLevel="0" collapsed="false">
      <c r="A344" s="18"/>
      <c r="B344" s="52" t="s">
        <v>320</v>
      </c>
      <c r="C344" s="54" t="s">
        <v>78</v>
      </c>
      <c r="D344" s="54" t="s">
        <v>102</v>
      </c>
      <c r="E344" s="54" t="s">
        <v>16</v>
      </c>
      <c r="F344" s="54" t="s">
        <v>100</v>
      </c>
      <c r="G344" s="54"/>
      <c r="H344" s="39" t="n">
        <f aca="false">H345+H348</f>
        <v>1420</v>
      </c>
      <c r="I344" s="39" t="n">
        <f aca="false">I345+I348</f>
        <v>1412.9</v>
      </c>
    </row>
    <row r="345" customFormat="false" ht="31.5" hidden="false" customHeight="true" outlineLevel="0" collapsed="false">
      <c r="A345" s="18"/>
      <c r="B345" s="52" t="s">
        <v>321</v>
      </c>
      <c r="C345" s="54" t="s">
        <v>78</v>
      </c>
      <c r="D345" s="54" t="s">
        <v>102</v>
      </c>
      <c r="E345" s="54" t="s">
        <v>15</v>
      </c>
      <c r="F345" s="54" t="s">
        <v>100</v>
      </c>
      <c r="G345" s="54"/>
      <c r="H345" s="39" t="n">
        <f aca="false">H346</f>
        <v>1315</v>
      </c>
      <c r="I345" s="39" t="n">
        <f aca="false">I346</f>
        <v>1308.9</v>
      </c>
    </row>
    <row r="346" customFormat="false" ht="31.5" hidden="false" customHeight="false" outlineLevel="0" collapsed="false">
      <c r="A346" s="18"/>
      <c r="B346" s="52" t="s">
        <v>322</v>
      </c>
      <c r="C346" s="54" t="s">
        <v>78</v>
      </c>
      <c r="D346" s="54" t="s">
        <v>102</v>
      </c>
      <c r="E346" s="54" t="s">
        <v>15</v>
      </c>
      <c r="F346" s="54" t="s">
        <v>323</v>
      </c>
      <c r="G346" s="54"/>
      <c r="H346" s="39" t="n">
        <f aca="false">H347</f>
        <v>1315</v>
      </c>
      <c r="I346" s="39" t="n">
        <f aca="false">I347</f>
        <v>1308.9</v>
      </c>
    </row>
    <row r="347" customFormat="false" ht="31.5" hidden="false" customHeight="true" outlineLevel="0" collapsed="false">
      <c r="A347" s="18"/>
      <c r="B347" s="29" t="s">
        <v>108</v>
      </c>
      <c r="C347" s="54" t="s">
        <v>78</v>
      </c>
      <c r="D347" s="54" t="s">
        <v>102</v>
      </c>
      <c r="E347" s="54" t="s">
        <v>15</v>
      </c>
      <c r="F347" s="54" t="s">
        <v>323</v>
      </c>
      <c r="G347" s="54" t="s">
        <v>109</v>
      </c>
      <c r="H347" s="39" t="n">
        <f aca="false">'вед.2017'!L110</f>
        <v>1315</v>
      </c>
      <c r="I347" s="39" t="n">
        <f aca="false">'вед.2017'!M110</f>
        <v>1308.9</v>
      </c>
    </row>
    <row r="348" customFormat="false" ht="47.25" hidden="false" customHeight="false" outlineLevel="0" collapsed="false">
      <c r="A348" s="18"/>
      <c r="B348" s="52" t="s">
        <v>324</v>
      </c>
      <c r="C348" s="54" t="s">
        <v>78</v>
      </c>
      <c r="D348" s="54" t="s">
        <v>102</v>
      </c>
      <c r="E348" s="54" t="s">
        <v>18</v>
      </c>
      <c r="F348" s="54" t="s">
        <v>100</v>
      </c>
      <c r="G348" s="54"/>
      <c r="H348" s="39" t="n">
        <f aca="false">H349</f>
        <v>105</v>
      </c>
      <c r="I348" s="39" t="n">
        <f aca="false">I349</f>
        <v>104</v>
      </c>
    </row>
    <row r="349" customFormat="false" ht="31.5" hidden="false" customHeight="false" outlineLevel="0" collapsed="false">
      <c r="A349" s="18"/>
      <c r="B349" s="52" t="s">
        <v>322</v>
      </c>
      <c r="C349" s="54" t="s">
        <v>78</v>
      </c>
      <c r="D349" s="54" t="s">
        <v>102</v>
      </c>
      <c r="E349" s="54" t="s">
        <v>18</v>
      </c>
      <c r="F349" s="54" t="s">
        <v>323</v>
      </c>
      <c r="G349" s="54"/>
      <c r="H349" s="39" t="n">
        <f aca="false">H350</f>
        <v>105</v>
      </c>
      <c r="I349" s="39" t="n">
        <f aca="false">I350</f>
        <v>104</v>
      </c>
    </row>
    <row r="350" customFormat="false" ht="30.75" hidden="false" customHeight="true" outlineLevel="0" collapsed="false">
      <c r="A350" s="18"/>
      <c r="B350" s="29" t="s">
        <v>108</v>
      </c>
      <c r="C350" s="54" t="s">
        <v>78</v>
      </c>
      <c r="D350" s="54" t="s">
        <v>102</v>
      </c>
      <c r="E350" s="54" t="s">
        <v>18</v>
      </c>
      <c r="F350" s="54" t="s">
        <v>323</v>
      </c>
      <c r="G350" s="54" t="s">
        <v>109</v>
      </c>
      <c r="H350" s="39" t="n">
        <f aca="false">'вед.2017'!L113</f>
        <v>105</v>
      </c>
      <c r="I350" s="39" t="n">
        <f aca="false">'вед.2017'!M113</f>
        <v>104</v>
      </c>
    </row>
    <row r="351" customFormat="false" ht="47.25" hidden="false" customHeight="false" outlineLevel="0" collapsed="false">
      <c r="A351" s="18"/>
      <c r="B351" s="17" t="s">
        <v>325</v>
      </c>
      <c r="C351" s="54" t="s">
        <v>78</v>
      </c>
      <c r="D351" s="54" t="s">
        <v>121</v>
      </c>
      <c r="E351" s="54" t="s">
        <v>16</v>
      </c>
      <c r="F351" s="54" t="s">
        <v>100</v>
      </c>
      <c r="G351" s="54"/>
      <c r="H351" s="39" t="n">
        <f aca="false">H352</f>
        <v>14010</v>
      </c>
      <c r="I351" s="39" t="n">
        <f aca="false">I352</f>
        <v>14010</v>
      </c>
    </row>
    <row r="352" customFormat="false" ht="47.25" hidden="false" customHeight="false" outlineLevel="0" collapsed="false">
      <c r="A352" s="18"/>
      <c r="B352" s="17" t="s">
        <v>326</v>
      </c>
      <c r="C352" s="54" t="s">
        <v>78</v>
      </c>
      <c r="D352" s="54" t="s">
        <v>121</v>
      </c>
      <c r="E352" s="54" t="s">
        <v>15</v>
      </c>
      <c r="F352" s="54" t="s">
        <v>100</v>
      </c>
      <c r="G352" s="54"/>
      <c r="H352" s="39" t="n">
        <f aca="false">H353</f>
        <v>14010</v>
      </c>
      <c r="I352" s="39" t="n">
        <f aca="false">I353</f>
        <v>14010</v>
      </c>
    </row>
    <row r="353" customFormat="false" ht="47.25" hidden="false" customHeight="false" outlineLevel="0" collapsed="false">
      <c r="A353" s="18"/>
      <c r="B353" s="17" t="s">
        <v>128</v>
      </c>
      <c r="C353" s="54" t="s">
        <v>78</v>
      </c>
      <c r="D353" s="54" t="s">
        <v>121</v>
      </c>
      <c r="E353" s="54" t="s">
        <v>15</v>
      </c>
      <c r="F353" s="54" t="s">
        <v>129</v>
      </c>
      <c r="G353" s="54"/>
      <c r="H353" s="39" t="n">
        <f aca="false">H354</f>
        <v>14010</v>
      </c>
      <c r="I353" s="39" t="n">
        <f aca="false">I354</f>
        <v>14010</v>
      </c>
    </row>
    <row r="354" customFormat="false" ht="47.25" hidden="false" customHeight="false" outlineLevel="0" collapsed="false">
      <c r="A354" s="18"/>
      <c r="B354" s="29" t="s">
        <v>110</v>
      </c>
      <c r="C354" s="54" t="s">
        <v>78</v>
      </c>
      <c r="D354" s="54" t="s">
        <v>121</v>
      </c>
      <c r="E354" s="54" t="s">
        <v>15</v>
      </c>
      <c r="F354" s="54" t="s">
        <v>129</v>
      </c>
      <c r="G354" s="54" t="s">
        <v>111</v>
      </c>
      <c r="H354" s="39" t="n">
        <f aca="false">'вед.2017'!L117</f>
        <v>14010</v>
      </c>
      <c r="I354" s="39" t="n">
        <f aca="false">'вед.2017'!M117</f>
        <v>14010</v>
      </c>
    </row>
    <row r="355" customFormat="false" ht="78.75" hidden="false" customHeight="true" outlineLevel="0" collapsed="false">
      <c r="A355" s="18" t="s">
        <v>327</v>
      </c>
      <c r="B355" s="19" t="s">
        <v>328</v>
      </c>
      <c r="C355" s="63" t="s">
        <v>329</v>
      </c>
      <c r="D355" s="63" t="s">
        <v>99</v>
      </c>
      <c r="E355" s="63" t="s">
        <v>16</v>
      </c>
      <c r="F355" s="63" t="s">
        <v>100</v>
      </c>
      <c r="G355" s="63"/>
      <c r="H355" s="49" t="n">
        <f aca="false">H356</f>
        <v>500</v>
      </c>
      <c r="I355" s="49" t="n">
        <f aca="false">I356</f>
        <v>500</v>
      </c>
    </row>
    <row r="356" customFormat="false" ht="31.5" hidden="false" customHeight="false" outlineLevel="0" collapsed="false">
      <c r="A356" s="18"/>
      <c r="B356" s="52" t="s">
        <v>126</v>
      </c>
      <c r="C356" s="54" t="s">
        <v>329</v>
      </c>
      <c r="D356" s="54" t="s">
        <v>102</v>
      </c>
      <c r="E356" s="54" t="s">
        <v>16</v>
      </c>
      <c r="F356" s="54" t="s">
        <v>100</v>
      </c>
      <c r="G356" s="54"/>
      <c r="H356" s="39" t="n">
        <f aca="false">H357</f>
        <v>500</v>
      </c>
      <c r="I356" s="39" t="n">
        <f aca="false">I357</f>
        <v>500</v>
      </c>
    </row>
    <row r="357" customFormat="false" ht="47.25" hidden="false" customHeight="false" outlineLevel="0" collapsed="false">
      <c r="A357" s="18"/>
      <c r="B357" s="52" t="s">
        <v>330</v>
      </c>
      <c r="C357" s="54" t="s">
        <v>329</v>
      </c>
      <c r="D357" s="54" t="s">
        <v>102</v>
      </c>
      <c r="E357" s="54" t="s">
        <v>15</v>
      </c>
      <c r="F357" s="54" t="s">
        <v>100</v>
      </c>
      <c r="G357" s="54"/>
      <c r="H357" s="39" t="n">
        <f aca="false">H358</f>
        <v>500</v>
      </c>
      <c r="I357" s="39" t="n">
        <f aca="false">I358</f>
        <v>500</v>
      </c>
    </row>
    <row r="358" customFormat="false" ht="47.25" hidden="false" customHeight="false" outlineLevel="0" collapsed="false">
      <c r="A358" s="18"/>
      <c r="B358" s="52" t="s">
        <v>331</v>
      </c>
      <c r="C358" s="54" t="s">
        <v>329</v>
      </c>
      <c r="D358" s="54" t="s">
        <v>102</v>
      </c>
      <c r="E358" s="54" t="s">
        <v>15</v>
      </c>
      <c r="F358" s="54" t="s">
        <v>332</v>
      </c>
      <c r="G358" s="54"/>
      <c r="H358" s="39" t="n">
        <f aca="false">H359</f>
        <v>500</v>
      </c>
      <c r="I358" s="39" t="n">
        <f aca="false">I359</f>
        <v>500</v>
      </c>
    </row>
    <row r="359" customFormat="false" ht="47.25" hidden="false" customHeight="false" outlineLevel="0" collapsed="false">
      <c r="A359" s="18"/>
      <c r="B359" s="29" t="s">
        <v>110</v>
      </c>
      <c r="C359" s="54" t="s">
        <v>329</v>
      </c>
      <c r="D359" s="54" t="s">
        <v>102</v>
      </c>
      <c r="E359" s="54" t="s">
        <v>15</v>
      </c>
      <c r="F359" s="54" t="s">
        <v>332</v>
      </c>
      <c r="G359" s="54" t="s">
        <v>111</v>
      </c>
      <c r="H359" s="39" t="n">
        <f aca="false">'вед.2017'!L122</f>
        <v>500</v>
      </c>
      <c r="I359" s="39" t="n">
        <f aca="false">'вед.2017'!M122</f>
        <v>500</v>
      </c>
    </row>
    <row r="360" customFormat="false" ht="94.5" hidden="false" customHeight="true" outlineLevel="0" collapsed="false">
      <c r="A360" s="18" t="s">
        <v>333</v>
      </c>
      <c r="B360" s="19" t="s">
        <v>334</v>
      </c>
      <c r="C360" s="63" t="s">
        <v>335</v>
      </c>
      <c r="D360" s="63" t="s">
        <v>99</v>
      </c>
      <c r="E360" s="63" t="s">
        <v>16</v>
      </c>
      <c r="F360" s="63" t="s">
        <v>100</v>
      </c>
      <c r="G360" s="63"/>
      <c r="H360" s="49" t="n">
        <f aca="false">H361+H365</f>
        <v>15705.8</v>
      </c>
      <c r="I360" s="49" t="n">
        <f aca="false">I361+I365</f>
        <v>15705.8</v>
      </c>
    </row>
    <row r="361" customFormat="false" ht="47.25" hidden="false" customHeight="false" outlineLevel="0" collapsed="false">
      <c r="A361" s="18"/>
      <c r="B361" s="52" t="s">
        <v>336</v>
      </c>
      <c r="C361" s="54" t="s">
        <v>335</v>
      </c>
      <c r="D361" s="54" t="s">
        <v>102</v>
      </c>
      <c r="E361" s="54" t="s">
        <v>16</v>
      </c>
      <c r="F361" s="54" t="s">
        <v>100</v>
      </c>
      <c r="G361" s="54"/>
      <c r="H361" s="39" t="n">
        <f aca="false">H362</f>
        <v>2206.2</v>
      </c>
      <c r="I361" s="39" t="n">
        <f aca="false">I362</f>
        <v>2206.2</v>
      </c>
    </row>
    <row r="362" customFormat="false" ht="29.25" hidden="false" customHeight="true" outlineLevel="0" collapsed="false">
      <c r="A362" s="18"/>
      <c r="B362" s="52" t="s">
        <v>337</v>
      </c>
      <c r="C362" s="54" t="s">
        <v>335</v>
      </c>
      <c r="D362" s="54" t="s">
        <v>102</v>
      </c>
      <c r="E362" s="54" t="s">
        <v>15</v>
      </c>
      <c r="F362" s="54" t="s">
        <v>100</v>
      </c>
      <c r="G362" s="54"/>
      <c r="H362" s="39" t="n">
        <f aca="false">H363</f>
        <v>2206.2</v>
      </c>
      <c r="I362" s="39" t="n">
        <f aca="false">I363</f>
        <v>2206.2</v>
      </c>
    </row>
    <row r="363" customFormat="false" ht="31.5" hidden="false" customHeight="false" outlineLevel="0" collapsed="false">
      <c r="A363" s="18"/>
      <c r="B363" s="52" t="s">
        <v>338</v>
      </c>
      <c r="C363" s="54" t="s">
        <v>335</v>
      </c>
      <c r="D363" s="54" t="s">
        <v>102</v>
      </c>
      <c r="E363" s="54" t="s">
        <v>15</v>
      </c>
      <c r="F363" s="54" t="s">
        <v>339</v>
      </c>
      <c r="G363" s="54"/>
      <c r="H363" s="39" t="n">
        <f aca="false">H364</f>
        <v>2206.2</v>
      </c>
      <c r="I363" s="39" t="n">
        <f aca="false">I364</f>
        <v>2206.2</v>
      </c>
    </row>
    <row r="364" customFormat="false" ht="15.75" hidden="false" customHeight="false" outlineLevel="0" collapsed="false">
      <c r="A364" s="18"/>
      <c r="B364" s="29" t="s">
        <v>340</v>
      </c>
      <c r="C364" s="54" t="s">
        <v>335</v>
      </c>
      <c r="D364" s="54" t="s">
        <v>102</v>
      </c>
      <c r="E364" s="54" t="s">
        <v>15</v>
      </c>
      <c r="F364" s="54" t="s">
        <v>339</v>
      </c>
      <c r="G364" s="54" t="s">
        <v>341</v>
      </c>
      <c r="H364" s="39" t="n">
        <f aca="false">'вед.2017'!L299</f>
        <v>2206.2</v>
      </c>
      <c r="I364" s="39" t="n">
        <f aca="false">'вед.2017'!M299</f>
        <v>2206.2</v>
      </c>
    </row>
    <row r="365" customFormat="false" ht="94.5" hidden="false" customHeight="false" outlineLevel="0" collapsed="false">
      <c r="A365" s="18"/>
      <c r="B365" s="65" t="s">
        <v>342</v>
      </c>
      <c r="C365" s="54" t="s">
        <v>335</v>
      </c>
      <c r="D365" s="54" t="s">
        <v>121</v>
      </c>
      <c r="E365" s="54" t="s">
        <v>16</v>
      </c>
      <c r="F365" s="54" t="s">
        <v>100</v>
      </c>
      <c r="G365" s="54"/>
      <c r="H365" s="39" t="n">
        <f aca="false">H366</f>
        <v>13499.6</v>
      </c>
      <c r="I365" s="39" t="n">
        <f aca="false">I366</f>
        <v>13499.6</v>
      </c>
    </row>
    <row r="366" customFormat="false" ht="31.5" hidden="false" customHeight="false" outlineLevel="0" collapsed="false">
      <c r="A366" s="18"/>
      <c r="B366" s="65" t="s">
        <v>343</v>
      </c>
      <c r="C366" s="54" t="s">
        <v>335</v>
      </c>
      <c r="D366" s="54" t="s">
        <v>121</v>
      </c>
      <c r="E366" s="54" t="s">
        <v>15</v>
      </c>
      <c r="F366" s="54" t="s">
        <v>100</v>
      </c>
      <c r="G366" s="54"/>
      <c r="H366" s="39" t="n">
        <f aca="false">H367</f>
        <v>13499.6</v>
      </c>
      <c r="I366" s="39" t="n">
        <f aca="false">I367</f>
        <v>13499.6</v>
      </c>
    </row>
    <row r="367" customFormat="false" ht="31.5" hidden="false" customHeight="false" outlineLevel="0" collapsed="false">
      <c r="A367" s="18"/>
      <c r="B367" s="65" t="s">
        <v>157</v>
      </c>
      <c r="C367" s="54" t="s">
        <v>335</v>
      </c>
      <c r="D367" s="54" t="s">
        <v>121</v>
      </c>
      <c r="E367" s="54" t="s">
        <v>15</v>
      </c>
      <c r="F367" s="54" t="s">
        <v>158</v>
      </c>
      <c r="G367" s="54"/>
      <c r="H367" s="39" t="n">
        <f aca="false">H368+H369+H370</f>
        <v>13499.6</v>
      </c>
      <c r="I367" s="39" t="n">
        <f aca="false">I368+I369+I370</f>
        <v>13499.6</v>
      </c>
    </row>
    <row r="368" customFormat="false" ht="96" hidden="false" customHeight="true" outlineLevel="0" collapsed="false">
      <c r="A368" s="18"/>
      <c r="B368" s="29" t="s">
        <v>106</v>
      </c>
      <c r="C368" s="54" t="s">
        <v>335</v>
      </c>
      <c r="D368" s="54" t="s">
        <v>121</v>
      </c>
      <c r="E368" s="54" t="s">
        <v>15</v>
      </c>
      <c r="F368" s="54" t="s">
        <v>158</v>
      </c>
      <c r="G368" s="54" t="s">
        <v>107</v>
      </c>
      <c r="H368" s="39" t="n">
        <f aca="false">'вед.2017'!L290</f>
        <v>12574.8</v>
      </c>
      <c r="I368" s="39" t="n">
        <f aca="false">'вед.2017'!M290</f>
        <v>12574.8</v>
      </c>
    </row>
    <row r="369" customFormat="false" ht="30.75" hidden="false" customHeight="true" outlineLevel="0" collapsed="false">
      <c r="A369" s="18"/>
      <c r="B369" s="29" t="s">
        <v>108</v>
      </c>
      <c r="C369" s="54" t="s">
        <v>335</v>
      </c>
      <c r="D369" s="54" t="s">
        <v>121</v>
      </c>
      <c r="E369" s="54" t="s">
        <v>15</v>
      </c>
      <c r="F369" s="54" t="s">
        <v>158</v>
      </c>
      <c r="G369" s="54" t="s">
        <v>109</v>
      </c>
      <c r="H369" s="39" t="n">
        <f aca="false">'вед.2017'!L291</f>
        <v>910.6</v>
      </c>
      <c r="I369" s="39" t="n">
        <f aca="false">'вед.2017'!M291</f>
        <v>910.6</v>
      </c>
    </row>
    <row r="370" customFormat="false" ht="15" hidden="false" customHeight="true" outlineLevel="0" collapsed="false">
      <c r="A370" s="18"/>
      <c r="B370" s="29" t="s">
        <v>112</v>
      </c>
      <c r="C370" s="54" t="s">
        <v>335</v>
      </c>
      <c r="D370" s="54" t="s">
        <v>121</v>
      </c>
      <c r="E370" s="54" t="s">
        <v>15</v>
      </c>
      <c r="F370" s="54" t="s">
        <v>158</v>
      </c>
      <c r="G370" s="54" t="s">
        <v>113</v>
      </c>
      <c r="H370" s="39" t="n">
        <f aca="false">'вед.2017'!L292</f>
        <v>14.2</v>
      </c>
      <c r="I370" s="39" t="n">
        <f aca="false">'вед.2017'!M292</f>
        <v>14.2</v>
      </c>
    </row>
    <row r="371" customFormat="false" ht="78.75" hidden="true" customHeight="true" outlineLevel="0" collapsed="false">
      <c r="A371" s="18" t="s">
        <v>344</v>
      </c>
      <c r="B371" s="19" t="s">
        <v>345</v>
      </c>
      <c r="C371" s="63" t="s">
        <v>346</v>
      </c>
      <c r="D371" s="63" t="s">
        <v>99</v>
      </c>
      <c r="E371" s="63" t="s">
        <v>16</v>
      </c>
      <c r="F371" s="63" t="s">
        <v>100</v>
      </c>
      <c r="G371" s="63"/>
      <c r="H371" s="49" t="n">
        <f aca="false">H372</f>
        <v>0</v>
      </c>
      <c r="I371" s="49" t="n">
        <f aca="false">I372</f>
        <v>0</v>
      </c>
    </row>
    <row r="372" customFormat="false" ht="78.75" hidden="true" customHeight="false" outlineLevel="0" collapsed="false">
      <c r="A372" s="18"/>
      <c r="B372" s="65" t="s">
        <v>347</v>
      </c>
      <c r="C372" s="54" t="s">
        <v>346</v>
      </c>
      <c r="D372" s="54" t="s">
        <v>102</v>
      </c>
      <c r="E372" s="54" t="s">
        <v>16</v>
      </c>
      <c r="F372" s="54" t="s">
        <v>100</v>
      </c>
      <c r="G372" s="54"/>
      <c r="H372" s="39" t="n">
        <f aca="false">H373</f>
        <v>0</v>
      </c>
      <c r="I372" s="39" t="n">
        <f aca="false">I373</f>
        <v>0</v>
      </c>
    </row>
    <row r="373" customFormat="false" ht="63" hidden="true" customHeight="false" outlineLevel="0" collapsed="false">
      <c r="A373" s="18"/>
      <c r="B373" s="65" t="s">
        <v>348</v>
      </c>
      <c r="C373" s="54" t="s">
        <v>346</v>
      </c>
      <c r="D373" s="54" t="s">
        <v>102</v>
      </c>
      <c r="E373" s="54" t="s">
        <v>15</v>
      </c>
      <c r="F373" s="54" t="s">
        <v>100</v>
      </c>
      <c r="G373" s="54"/>
      <c r="H373" s="39" t="n">
        <f aca="false">H374</f>
        <v>0</v>
      </c>
      <c r="I373" s="39" t="n">
        <f aca="false">I374</f>
        <v>0</v>
      </c>
    </row>
    <row r="374" customFormat="false" ht="47.25" hidden="true" customHeight="false" outlineLevel="0" collapsed="false">
      <c r="A374" s="18"/>
      <c r="B374" s="65" t="s">
        <v>349</v>
      </c>
      <c r="C374" s="54" t="s">
        <v>346</v>
      </c>
      <c r="D374" s="54" t="s">
        <v>102</v>
      </c>
      <c r="E374" s="54" t="s">
        <v>15</v>
      </c>
      <c r="F374" s="54" t="s">
        <v>350</v>
      </c>
      <c r="G374" s="54"/>
      <c r="H374" s="39" t="n">
        <f aca="false">H375</f>
        <v>0</v>
      </c>
      <c r="I374" s="39" t="n">
        <f aca="false">I375</f>
        <v>0</v>
      </c>
    </row>
    <row r="375" customFormat="false" ht="31.5" hidden="true" customHeight="false" outlineLevel="0" collapsed="false">
      <c r="A375" s="18"/>
      <c r="B375" s="29" t="s">
        <v>134</v>
      </c>
      <c r="C375" s="54" t="s">
        <v>346</v>
      </c>
      <c r="D375" s="54" t="s">
        <v>102</v>
      </c>
      <c r="E375" s="54" t="s">
        <v>15</v>
      </c>
      <c r="F375" s="54" t="s">
        <v>350</v>
      </c>
      <c r="G375" s="54" t="s">
        <v>135</v>
      </c>
      <c r="H375" s="39" t="n">
        <f aca="false">'вед.2017'!L276</f>
        <v>0</v>
      </c>
      <c r="I375" s="39" t="n">
        <f aca="false">'вед.2017'!M276</f>
        <v>0</v>
      </c>
    </row>
    <row r="376" customFormat="false" ht="47.25" hidden="false" customHeight="true" outlineLevel="0" collapsed="false">
      <c r="A376" s="18" t="s">
        <v>344</v>
      </c>
      <c r="B376" s="62" t="s">
        <v>352</v>
      </c>
      <c r="C376" s="63" t="s">
        <v>353</v>
      </c>
      <c r="D376" s="63" t="n">
        <v>0</v>
      </c>
      <c r="E376" s="63" t="s">
        <v>16</v>
      </c>
      <c r="F376" s="63" t="s">
        <v>100</v>
      </c>
      <c r="G376" s="63"/>
      <c r="H376" s="49" t="n">
        <f aca="false">H377</f>
        <v>1908</v>
      </c>
      <c r="I376" s="49" t="n">
        <f aca="false">I377</f>
        <v>1908</v>
      </c>
    </row>
    <row r="377" customFormat="false" ht="15.75" hidden="false" customHeight="false" outlineLevel="0" collapsed="false">
      <c r="A377" s="18"/>
      <c r="B377" s="52" t="s">
        <v>354</v>
      </c>
      <c r="C377" s="54" t="s">
        <v>353</v>
      </c>
      <c r="D377" s="54" t="s">
        <v>102</v>
      </c>
      <c r="E377" s="54" t="s">
        <v>16</v>
      </c>
      <c r="F377" s="54" t="s">
        <v>100</v>
      </c>
      <c r="G377" s="54"/>
      <c r="H377" s="39" t="n">
        <f aca="false">H378</f>
        <v>1908</v>
      </c>
      <c r="I377" s="39" t="n">
        <f aca="false">I378</f>
        <v>1908</v>
      </c>
    </row>
    <row r="378" customFormat="false" ht="31.5" hidden="false" customHeight="false" outlineLevel="0" collapsed="false">
      <c r="A378" s="18"/>
      <c r="B378" s="65" t="s">
        <v>157</v>
      </c>
      <c r="C378" s="54" t="s">
        <v>353</v>
      </c>
      <c r="D378" s="54" t="s">
        <v>102</v>
      </c>
      <c r="E378" s="54" t="s">
        <v>16</v>
      </c>
      <c r="F378" s="54" t="s">
        <v>158</v>
      </c>
      <c r="G378" s="54"/>
      <c r="H378" s="39" t="n">
        <f aca="false">H379</f>
        <v>1908</v>
      </c>
      <c r="I378" s="39" t="n">
        <f aca="false">I379</f>
        <v>1908</v>
      </c>
    </row>
    <row r="379" customFormat="false" ht="95.25" hidden="false" customHeight="true" outlineLevel="0" collapsed="false">
      <c r="A379" s="18"/>
      <c r="B379" s="29" t="s">
        <v>106</v>
      </c>
      <c r="C379" s="54" t="s">
        <v>353</v>
      </c>
      <c r="D379" s="54" t="s">
        <v>102</v>
      </c>
      <c r="E379" s="54" t="s">
        <v>16</v>
      </c>
      <c r="F379" s="54" t="s">
        <v>158</v>
      </c>
      <c r="G379" s="54" t="s">
        <v>107</v>
      </c>
      <c r="H379" s="39" t="n">
        <f aca="false">'вед.2017'!L29</f>
        <v>1908</v>
      </c>
      <c r="I379" s="39" t="n">
        <f aca="false">'вед.2017'!M29</f>
        <v>1908</v>
      </c>
    </row>
    <row r="380" customFormat="false" ht="47.25" hidden="false" customHeight="true" outlineLevel="0" collapsed="false">
      <c r="A380" s="18" t="s">
        <v>351</v>
      </c>
      <c r="B380" s="62" t="s">
        <v>356</v>
      </c>
      <c r="C380" s="63" t="s">
        <v>357</v>
      </c>
      <c r="D380" s="63" t="n">
        <v>0</v>
      </c>
      <c r="E380" s="63" t="s">
        <v>16</v>
      </c>
      <c r="F380" s="63" t="s">
        <v>100</v>
      </c>
      <c r="G380" s="63"/>
      <c r="H380" s="49" t="n">
        <f aca="false">H381</f>
        <v>1452.9</v>
      </c>
      <c r="I380" s="49" t="n">
        <f aca="false">I381</f>
        <v>1452.9</v>
      </c>
    </row>
    <row r="381" customFormat="false" ht="47.25" hidden="false" customHeight="false" outlineLevel="0" collapsed="false">
      <c r="A381" s="18"/>
      <c r="B381" s="52" t="s">
        <v>358</v>
      </c>
      <c r="C381" s="54" t="s">
        <v>357</v>
      </c>
      <c r="D381" s="54" t="s">
        <v>102</v>
      </c>
      <c r="E381" s="54" t="s">
        <v>16</v>
      </c>
      <c r="F381" s="54" t="s">
        <v>100</v>
      </c>
      <c r="G381" s="54"/>
      <c r="H381" s="39" t="n">
        <f aca="false">H382</f>
        <v>1452.9</v>
      </c>
      <c r="I381" s="39" t="n">
        <f aca="false">I382</f>
        <v>1452.9</v>
      </c>
    </row>
    <row r="382" customFormat="false" ht="31.5" hidden="false" customHeight="false" outlineLevel="0" collapsed="false">
      <c r="A382" s="18"/>
      <c r="B382" s="65" t="s">
        <v>157</v>
      </c>
      <c r="C382" s="54" t="s">
        <v>357</v>
      </c>
      <c r="D382" s="54" t="s">
        <v>102</v>
      </c>
      <c r="E382" s="54" t="s">
        <v>16</v>
      </c>
      <c r="F382" s="54" t="s">
        <v>158</v>
      </c>
      <c r="G382" s="54"/>
      <c r="H382" s="39" t="n">
        <f aca="false">H383</f>
        <v>1452.9</v>
      </c>
      <c r="I382" s="39" t="n">
        <f aca="false">I383</f>
        <v>1452.9</v>
      </c>
    </row>
    <row r="383" customFormat="false" ht="94.5" hidden="false" customHeight="true" outlineLevel="0" collapsed="false">
      <c r="A383" s="18"/>
      <c r="B383" s="29" t="s">
        <v>106</v>
      </c>
      <c r="C383" s="54" t="s">
        <v>357</v>
      </c>
      <c r="D383" s="54" t="s">
        <v>102</v>
      </c>
      <c r="E383" s="54" t="s">
        <v>16</v>
      </c>
      <c r="F383" s="54" t="s">
        <v>158</v>
      </c>
      <c r="G383" s="54" t="s">
        <v>107</v>
      </c>
      <c r="H383" s="39" t="n">
        <f aca="false">'вед.2017'!L22</f>
        <v>1452.9</v>
      </c>
      <c r="I383" s="39" t="n">
        <f aca="false">'вед.2017'!M22</f>
        <v>1452.9</v>
      </c>
    </row>
    <row r="384" customFormat="false" ht="47.25" hidden="false" customHeight="true" outlineLevel="0" collapsed="false">
      <c r="A384" s="18" t="s">
        <v>355</v>
      </c>
      <c r="B384" s="19" t="s">
        <v>360</v>
      </c>
      <c r="C384" s="63" t="s">
        <v>361</v>
      </c>
      <c r="D384" s="63" t="s">
        <v>99</v>
      </c>
      <c r="E384" s="63" t="s">
        <v>16</v>
      </c>
      <c r="F384" s="63" t="s">
        <v>100</v>
      </c>
      <c r="G384" s="63"/>
      <c r="H384" s="49" t="n">
        <f aca="false">H385+H390+H406+H409</f>
        <v>124965.2</v>
      </c>
      <c r="I384" s="49" t="n">
        <f aca="false">I385+I390+I406+I409</f>
        <v>124965.2</v>
      </c>
    </row>
    <row r="385" customFormat="false" ht="47.25" hidden="false" customHeight="false" outlineLevel="0" collapsed="false">
      <c r="A385" s="18"/>
      <c r="B385" s="52" t="s">
        <v>362</v>
      </c>
      <c r="C385" s="54" t="s">
        <v>361</v>
      </c>
      <c r="D385" s="54" t="s">
        <v>102</v>
      </c>
      <c r="E385" s="54" t="s">
        <v>16</v>
      </c>
      <c r="F385" s="54" t="s">
        <v>100</v>
      </c>
      <c r="G385" s="54"/>
      <c r="H385" s="39" t="n">
        <f aca="false">H386</f>
        <v>76756.7</v>
      </c>
      <c r="I385" s="39" t="n">
        <f aca="false">I386</f>
        <v>76756.7</v>
      </c>
    </row>
    <row r="386" customFormat="false" ht="31.5" hidden="false" customHeight="false" outlineLevel="0" collapsed="false">
      <c r="A386" s="18"/>
      <c r="B386" s="65" t="s">
        <v>157</v>
      </c>
      <c r="C386" s="54" t="s">
        <v>361</v>
      </c>
      <c r="D386" s="54" t="s">
        <v>102</v>
      </c>
      <c r="E386" s="54" t="s">
        <v>16</v>
      </c>
      <c r="F386" s="54" t="s">
        <v>158</v>
      </c>
      <c r="G386" s="54"/>
      <c r="H386" s="39" t="n">
        <f aca="false">H387+H388+H389</f>
        <v>76756.7</v>
      </c>
      <c r="I386" s="39" t="n">
        <f aca="false">I387+I388+I389</f>
        <v>76756.7</v>
      </c>
    </row>
    <row r="387" customFormat="false" ht="95.25" hidden="false" customHeight="true" outlineLevel="0" collapsed="false">
      <c r="A387" s="18"/>
      <c r="B387" s="29" t="s">
        <v>106</v>
      </c>
      <c r="C387" s="54" t="s">
        <v>361</v>
      </c>
      <c r="D387" s="54" t="s">
        <v>102</v>
      </c>
      <c r="E387" s="54" t="s">
        <v>16</v>
      </c>
      <c r="F387" s="54" t="s">
        <v>158</v>
      </c>
      <c r="G387" s="54" t="s">
        <v>107</v>
      </c>
      <c r="H387" s="39" t="n">
        <f aca="false">'вед.2017'!L34</f>
        <v>66424.6</v>
      </c>
      <c r="I387" s="39" t="n">
        <f aca="false">'вед.2017'!M34</f>
        <v>66424.6</v>
      </c>
    </row>
    <row r="388" customFormat="false" ht="30.75" hidden="false" customHeight="true" outlineLevel="0" collapsed="false">
      <c r="A388" s="18"/>
      <c r="B388" s="29" t="s">
        <v>108</v>
      </c>
      <c r="C388" s="54" t="s">
        <v>361</v>
      </c>
      <c r="D388" s="54" t="s">
        <v>102</v>
      </c>
      <c r="E388" s="54" t="s">
        <v>16</v>
      </c>
      <c r="F388" s="54" t="s">
        <v>158</v>
      </c>
      <c r="G388" s="54" t="s">
        <v>109</v>
      </c>
      <c r="H388" s="39" t="n">
        <f aca="false">'вед.2017'!L35</f>
        <v>9958</v>
      </c>
      <c r="I388" s="39" t="n">
        <f aca="false">'вед.2017'!M35</f>
        <v>9958</v>
      </c>
    </row>
    <row r="389" customFormat="false" ht="15.75" hidden="false" customHeight="false" outlineLevel="0" collapsed="false">
      <c r="A389" s="18"/>
      <c r="B389" s="29" t="s">
        <v>112</v>
      </c>
      <c r="C389" s="54" t="s">
        <v>361</v>
      </c>
      <c r="D389" s="54" t="s">
        <v>102</v>
      </c>
      <c r="E389" s="54" t="s">
        <v>16</v>
      </c>
      <c r="F389" s="54" t="s">
        <v>158</v>
      </c>
      <c r="G389" s="54" t="s">
        <v>113</v>
      </c>
      <c r="H389" s="39" t="n">
        <f aca="false">'вед.2017'!L36</f>
        <v>374.1</v>
      </c>
      <c r="I389" s="39" t="n">
        <f aca="false">'вед.2017'!M36</f>
        <v>374.1</v>
      </c>
    </row>
    <row r="390" customFormat="false" ht="31.5" hidden="false" customHeight="false" outlineLevel="0" collapsed="false">
      <c r="A390" s="18"/>
      <c r="B390" s="65" t="s">
        <v>363</v>
      </c>
      <c r="C390" s="54" t="s">
        <v>361</v>
      </c>
      <c r="D390" s="54" t="s">
        <v>121</v>
      </c>
      <c r="E390" s="54" t="s">
        <v>16</v>
      </c>
      <c r="F390" s="54" t="s">
        <v>100</v>
      </c>
      <c r="G390" s="54"/>
      <c r="H390" s="39" t="n">
        <f aca="false">H391+H393+H395+H397+H400+H403</f>
        <v>35968.5</v>
      </c>
      <c r="I390" s="39" t="n">
        <f aca="false">I391+I393+I395+I397+I400+I403</f>
        <v>35968.5</v>
      </c>
    </row>
    <row r="391" customFormat="false" ht="78" hidden="false" customHeight="true" outlineLevel="0" collapsed="false">
      <c r="A391" s="18"/>
      <c r="B391" s="65" t="s">
        <v>364</v>
      </c>
      <c r="C391" s="54" t="s">
        <v>361</v>
      </c>
      <c r="D391" s="54" t="s">
        <v>121</v>
      </c>
      <c r="E391" s="54" t="s">
        <v>16</v>
      </c>
      <c r="F391" s="54" t="s">
        <v>365</v>
      </c>
      <c r="G391" s="54"/>
      <c r="H391" s="39" t="n">
        <f aca="false">H392</f>
        <v>12657.4</v>
      </c>
      <c r="I391" s="39" t="n">
        <f aca="false">I392</f>
        <v>12657.4</v>
      </c>
    </row>
    <row r="392" customFormat="false" ht="47.25" hidden="false" customHeight="false" outlineLevel="0" collapsed="false">
      <c r="A392" s="18"/>
      <c r="B392" s="29" t="s">
        <v>288</v>
      </c>
      <c r="C392" s="54" t="s">
        <v>361</v>
      </c>
      <c r="D392" s="54" t="s">
        <v>121</v>
      </c>
      <c r="E392" s="54" t="s">
        <v>16</v>
      </c>
      <c r="F392" s="54" t="s">
        <v>365</v>
      </c>
      <c r="G392" s="54" t="s">
        <v>289</v>
      </c>
      <c r="H392" s="39" t="n">
        <f aca="false">'вед.2017'!L217</f>
        <v>12657.4</v>
      </c>
      <c r="I392" s="39" t="n">
        <f aca="false">'вед.2017'!M217</f>
        <v>12657.4</v>
      </c>
    </row>
    <row r="393" customFormat="false" ht="112.5" hidden="false" customHeight="true" outlineLevel="0" collapsed="false">
      <c r="A393" s="18"/>
      <c r="B393" s="65" t="s">
        <v>366</v>
      </c>
      <c r="C393" s="54" t="s">
        <v>361</v>
      </c>
      <c r="D393" s="54" t="s">
        <v>121</v>
      </c>
      <c r="E393" s="54" t="s">
        <v>16</v>
      </c>
      <c r="F393" s="54" t="s">
        <v>367</v>
      </c>
      <c r="G393" s="54"/>
      <c r="H393" s="39" t="n">
        <f aca="false">H394</f>
        <v>19561.4</v>
      </c>
      <c r="I393" s="39" t="n">
        <f aca="false">I394</f>
        <v>19561.4</v>
      </c>
    </row>
    <row r="394" customFormat="false" ht="47.25" hidden="false" customHeight="false" outlineLevel="0" collapsed="false">
      <c r="A394" s="18"/>
      <c r="B394" s="29" t="s">
        <v>288</v>
      </c>
      <c r="C394" s="54" t="s">
        <v>361</v>
      </c>
      <c r="D394" s="54" t="s">
        <v>121</v>
      </c>
      <c r="E394" s="54" t="s">
        <v>16</v>
      </c>
      <c r="F394" s="54" t="s">
        <v>367</v>
      </c>
      <c r="G394" s="54" t="s">
        <v>289</v>
      </c>
      <c r="H394" s="39" t="n">
        <f aca="false">'вед.2017'!L219</f>
        <v>19561.4</v>
      </c>
      <c r="I394" s="39" t="n">
        <f aca="false">'вед.2017'!M219</f>
        <v>19561.4</v>
      </c>
    </row>
    <row r="395" customFormat="false" ht="94.5" hidden="false" customHeight="false" outlineLevel="0" collapsed="false">
      <c r="A395" s="18"/>
      <c r="B395" s="17" t="s">
        <v>368</v>
      </c>
      <c r="C395" s="54" t="s">
        <v>361</v>
      </c>
      <c r="D395" s="54" t="s">
        <v>121</v>
      </c>
      <c r="E395" s="54" t="s">
        <v>16</v>
      </c>
      <c r="F395" s="54" t="s">
        <v>369</v>
      </c>
      <c r="G395" s="54"/>
      <c r="H395" s="39" t="n">
        <f aca="false">H396</f>
        <v>126</v>
      </c>
      <c r="I395" s="39" t="n">
        <f aca="false">I396</f>
        <v>126</v>
      </c>
    </row>
    <row r="396" customFormat="false" ht="31.5" hidden="false" customHeight="true" outlineLevel="0" collapsed="false">
      <c r="A396" s="18"/>
      <c r="B396" s="29" t="s">
        <v>108</v>
      </c>
      <c r="C396" s="54" t="s">
        <v>361</v>
      </c>
      <c r="D396" s="54" t="s">
        <v>121</v>
      </c>
      <c r="E396" s="54" t="s">
        <v>16</v>
      </c>
      <c r="F396" s="54" t="s">
        <v>369</v>
      </c>
      <c r="G396" s="54" t="s">
        <v>109</v>
      </c>
      <c r="H396" s="39" t="n">
        <f aca="false">'вед.2017'!L147</f>
        <v>126</v>
      </c>
      <c r="I396" s="39" t="n">
        <f aca="false">'вед.2017'!M147</f>
        <v>126</v>
      </c>
    </row>
    <row r="397" customFormat="false" ht="78.75" hidden="false" customHeight="false" outlineLevel="0" collapsed="false">
      <c r="A397" s="18"/>
      <c r="B397" s="15" t="s">
        <v>370</v>
      </c>
      <c r="C397" s="54" t="s">
        <v>361</v>
      </c>
      <c r="D397" s="54" t="s">
        <v>121</v>
      </c>
      <c r="E397" s="54" t="s">
        <v>16</v>
      </c>
      <c r="F397" s="54" t="s">
        <v>371</v>
      </c>
      <c r="G397" s="54"/>
      <c r="H397" s="39" t="n">
        <f aca="false">H398+H399</f>
        <v>506.2</v>
      </c>
      <c r="I397" s="39" t="n">
        <f aca="false">I398+I399</f>
        <v>506.2</v>
      </c>
    </row>
    <row r="398" customFormat="false" ht="94.5" hidden="false" customHeight="true" outlineLevel="0" collapsed="false">
      <c r="A398" s="18"/>
      <c r="B398" s="29" t="s">
        <v>106</v>
      </c>
      <c r="C398" s="54" t="s">
        <v>361</v>
      </c>
      <c r="D398" s="54" t="s">
        <v>121</v>
      </c>
      <c r="E398" s="54" t="s">
        <v>16</v>
      </c>
      <c r="F398" s="54" t="s">
        <v>371</v>
      </c>
      <c r="G398" s="54" t="s">
        <v>107</v>
      </c>
      <c r="H398" s="39" t="n">
        <f aca="false">'вед.2017'!L39</f>
        <v>488.1</v>
      </c>
      <c r="I398" s="39" t="n">
        <f aca="false">'вед.2017'!M39</f>
        <v>488.1</v>
      </c>
    </row>
    <row r="399" customFormat="false" ht="29.25" hidden="false" customHeight="true" outlineLevel="0" collapsed="false">
      <c r="A399" s="18"/>
      <c r="B399" s="29" t="s">
        <v>108</v>
      </c>
      <c r="C399" s="54" t="s">
        <v>361</v>
      </c>
      <c r="D399" s="54" t="s">
        <v>121</v>
      </c>
      <c r="E399" s="54" t="s">
        <v>16</v>
      </c>
      <c r="F399" s="54" t="s">
        <v>371</v>
      </c>
      <c r="G399" s="54" t="s">
        <v>109</v>
      </c>
      <c r="H399" s="39" t="n">
        <f aca="false">'вед.2017'!L40</f>
        <v>18.1</v>
      </c>
      <c r="I399" s="39" t="n">
        <f aca="false">'вед.2017'!M40</f>
        <v>18.1</v>
      </c>
    </row>
    <row r="400" customFormat="false" ht="78.75" hidden="false" customHeight="false" outlineLevel="0" collapsed="false">
      <c r="A400" s="18"/>
      <c r="B400" s="65" t="s">
        <v>372</v>
      </c>
      <c r="C400" s="54" t="s">
        <v>361</v>
      </c>
      <c r="D400" s="54" t="s">
        <v>121</v>
      </c>
      <c r="E400" s="54" t="s">
        <v>16</v>
      </c>
      <c r="F400" s="54" t="s">
        <v>373</v>
      </c>
      <c r="G400" s="54"/>
      <c r="H400" s="39" t="n">
        <f aca="false">H401+H402</f>
        <v>2106.9</v>
      </c>
      <c r="I400" s="39" t="n">
        <f aca="false">I401+I402</f>
        <v>2106.9</v>
      </c>
    </row>
    <row r="401" customFormat="false" ht="93.75" hidden="false" customHeight="true" outlineLevel="0" collapsed="false">
      <c r="A401" s="18"/>
      <c r="B401" s="29" t="s">
        <v>106</v>
      </c>
      <c r="C401" s="54" t="s">
        <v>361</v>
      </c>
      <c r="D401" s="54" t="s">
        <v>121</v>
      </c>
      <c r="E401" s="54" t="s">
        <v>16</v>
      </c>
      <c r="F401" s="54" t="s">
        <v>373</v>
      </c>
      <c r="G401" s="54" t="s">
        <v>107</v>
      </c>
      <c r="H401" s="39" t="n">
        <f aca="false">'вед.2017'!L42</f>
        <v>2051.4</v>
      </c>
      <c r="I401" s="39" t="n">
        <f aca="false">'вед.2017'!M42</f>
        <v>2051.4</v>
      </c>
    </row>
    <row r="402" customFormat="false" ht="29.25" hidden="false" customHeight="true" outlineLevel="0" collapsed="false">
      <c r="A402" s="18"/>
      <c r="B402" s="29" t="s">
        <v>108</v>
      </c>
      <c r="C402" s="54" t="s">
        <v>361</v>
      </c>
      <c r="D402" s="54" t="s">
        <v>121</v>
      </c>
      <c r="E402" s="54" t="s">
        <v>16</v>
      </c>
      <c r="F402" s="54" t="s">
        <v>373</v>
      </c>
      <c r="G402" s="54" t="s">
        <v>109</v>
      </c>
      <c r="H402" s="39" t="n">
        <f aca="false">'вед.2017'!L43</f>
        <v>55.5</v>
      </c>
      <c r="I402" s="39" t="n">
        <f aca="false">'вед.2017'!M43</f>
        <v>55.5</v>
      </c>
    </row>
    <row r="403" customFormat="false" ht="63" hidden="false" customHeight="false" outlineLevel="0" collapsed="false">
      <c r="A403" s="18"/>
      <c r="B403" s="29" t="s">
        <v>374</v>
      </c>
      <c r="C403" s="54" t="s">
        <v>361</v>
      </c>
      <c r="D403" s="54" t="s">
        <v>121</v>
      </c>
      <c r="E403" s="54" t="s">
        <v>16</v>
      </c>
      <c r="F403" s="54" t="s">
        <v>375</v>
      </c>
      <c r="G403" s="54"/>
      <c r="H403" s="39" t="n">
        <f aca="false">H404+H405</f>
        <v>1010.6</v>
      </c>
      <c r="I403" s="39" t="n">
        <f aca="false">I404+I405</f>
        <v>1010.6</v>
      </c>
    </row>
    <row r="404" customFormat="false" ht="93.75" hidden="false" customHeight="true" outlineLevel="0" collapsed="false">
      <c r="A404" s="18"/>
      <c r="B404" s="29" t="s">
        <v>106</v>
      </c>
      <c r="C404" s="54" t="s">
        <v>361</v>
      </c>
      <c r="D404" s="54" t="s">
        <v>121</v>
      </c>
      <c r="E404" s="54" t="s">
        <v>16</v>
      </c>
      <c r="F404" s="54" t="s">
        <v>375</v>
      </c>
      <c r="G404" s="54" t="s">
        <v>107</v>
      </c>
      <c r="H404" s="39" t="n">
        <f aca="false">'вед.2017'!L45</f>
        <v>976.6</v>
      </c>
      <c r="I404" s="39" t="n">
        <f aca="false">'вед.2017'!M45</f>
        <v>976.6</v>
      </c>
    </row>
    <row r="405" customFormat="false" ht="31.5" hidden="false" customHeight="true" outlineLevel="0" collapsed="false">
      <c r="A405" s="18"/>
      <c r="B405" s="29" t="s">
        <v>108</v>
      </c>
      <c r="C405" s="54" t="s">
        <v>361</v>
      </c>
      <c r="D405" s="54" t="s">
        <v>121</v>
      </c>
      <c r="E405" s="54" t="s">
        <v>16</v>
      </c>
      <c r="F405" s="54" t="s">
        <v>375</v>
      </c>
      <c r="G405" s="54" t="s">
        <v>109</v>
      </c>
      <c r="H405" s="39" t="n">
        <f aca="false">'вед.2017'!L46</f>
        <v>34</v>
      </c>
      <c r="I405" s="39" t="n">
        <f aca="false">'вед.2017'!M46</f>
        <v>34</v>
      </c>
    </row>
    <row r="406" customFormat="false" ht="31.5" hidden="false" customHeight="false" outlineLevel="0" collapsed="false">
      <c r="A406" s="18"/>
      <c r="B406" s="52" t="s">
        <v>376</v>
      </c>
      <c r="C406" s="54" t="s">
        <v>361</v>
      </c>
      <c r="D406" s="54" t="s">
        <v>228</v>
      </c>
      <c r="E406" s="54" t="s">
        <v>16</v>
      </c>
      <c r="F406" s="54" t="s">
        <v>100</v>
      </c>
      <c r="G406" s="54"/>
      <c r="H406" s="39" t="n">
        <f aca="false">H407</f>
        <v>900</v>
      </c>
      <c r="I406" s="39" t="n">
        <f aca="false">I407</f>
        <v>900</v>
      </c>
    </row>
    <row r="407" customFormat="false" ht="31.5" hidden="false" customHeight="false" outlineLevel="0" collapsed="false">
      <c r="A407" s="18"/>
      <c r="B407" s="52" t="s">
        <v>377</v>
      </c>
      <c r="C407" s="54" t="s">
        <v>361</v>
      </c>
      <c r="D407" s="54" t="s">
        <v>228</v>
      </c>
      <c r="E407" s="54" t="s">
        <v>16</v>
      </c>
      <c r="F407" s="54" t="s">
        <v>378</v>
      </c>
      <c r="G407" s="54"/>
      <c r="H407" s="39" t="n">
        <f aca="false">H408</f>
        <v>900</v>
      </c>
      <c r="I407" s="39" t="n">
        <f aca="false">I408</f>
        <v>900</v>
      </c>
    </row>
    <row r="408" customFormat="false" ht="15.75" hidden="false" customHeight="false" outlineLevel="0" collapsed="false">
      <c r="A408" s="18"/>
      <c r="B408" s="29" t="s">
        <v>112</v>
      </c>
      <c r="C408" s="54" t="s">
        <v>361</v>
      </c>
      <c r="D408" s="54" t="s">
        <v>228</v>
      </c>
      <c r="E408" s="54" t="s">
        <v>16</v>
      </c>
      <c r="F408" s="54" t="s">
        <v>378</v>
      </c>
      <c r="G408" s="54" t="s">
        <v>113</v>
      </c>
      <c r="H408" s="39" t="n">
        <f aca="false">'вед.2017'!L51</f>
        <v>900</v>
      </c>
      <c r="I408" s="39" t="n">
        <f aca="false">'вед.2017'!M51</f>
        <v>900</v>
      </c>
    </row>
    <row r="409" customFormat="false" ht="31.5" hidden="false" customHeight="false" outlineLevel="0" collapsed="false">
      <c r="A409" s="18"/>
      <c r="B409" s="52" t="s">
        <v>379</v>
      </c>
      <c r="C409" s="54" t="s">
        <v>361</v>
      </c>
      <c r="D409" s="54" t="s">
        <v>380</v>
      </c>
      <c r="E409" s="54" t="s">
        <v>16</v>
      </c>
      <c r="F409" s="54" t="s">
        <v>100</v>
      </c>
      <c r="G409" s="54"/>
      <c r="H409" s="39" t="n">
        <f aca="false">H410</f>
        <v>11340</v>
      </c>
      <c r="I409" s="39" t="n">
        <f aca="false">I410</f>
        <v>11340</v>
      </c>
    </row>
    <row r="410" customFormat="false" ht="47.25" hidden="false" customHeight="false" outlineLevel="0" collapsed="false">
      <c r="A410" s="18"/>
      <c r="B410" s="65" t="s">
        <v>381</v>
      </c>
      <c r="C410" s="54" t="s">
        <v>361</v>
      </c>
      <c r="D410" s="54" t="s">
        <v>380</v>
      </c>
      <c r="E410" s="54" t="s">
        <v>16</v>
      </c>
      <c r="F410" s="54" t="s">
        <v>382</v>
      </c>
      <c r="G410" s="54"/>
      <c r="H410" s="39" t="n">
        <f aca="false">H411</f>
        <v>11340</v>
      </c>
      <c r="I410" s="39" t="n">
        <f aca="false">I411</f>
        <v>11340</v>
      </c>
    </row>
    <row r="411" customFormat="false" ht="31.5" hidden="false" customHeight="false" outlineLevel="0" collapsed="false">
      <c r="A411" s="18"/>
      <c r="B411" s="15" t="s">
        <v>383</v>
      </c>
      <c r="C411" s="54" t="s">
        <v>361</v>
      </c>
      <c r="D411" s="54" t="s">
        <v>380</v>
      </c>
      <c r="E411" s="54" t="s">
        <v>16</v>
      </c>
      <c r="F411" s="54" t="s">
        <v>382</v>
      </c>
      <c r="G411" s="54" t="s">
        <v>384</v>
      </c>
      <c r="H411" s="39" t="n">
        <f aca="false">'вед.2017'!L282</f>
        <v>11340</v>
      </c>
      <c r="I411" s="39" t="n">
        <f aca="false">'вед.2017'!M282</f>
        <v>11340</v>
      </c>
    </row>
    <row r="412" customFormat="false" ht="47.25" hidden="false" customHeight="true" outlineLevel="0" collapsed="false">
      <c r="A412" s="18" t="s">
        <v>359</v>
      </c>
      <c r="B412" s="62" t="s">
        <v>386</v>
      </c>
      <c r="C412" s="63" t="s">
        <v>387</v>
      </c>
      <c r="D412" s="63" t="s">
        <v>99</v>
      </c>
      <c r="E412" s="63" t="s">
        <v>16</v>
      </c>
      <c r="F412" s="63" t="s">
        <v>100</v>
      </c>
      <c r="G412" s="63"/>
      <c r="H412" s="49" t="n">
        <f aca="false">H413+H416</f>
        <v>4030.8</v>
      </c>
      <c r="I412" s="49" t="n">
        <f aca="false">I413+I416</f>
        <v>4030.8</v>
      </c>
    </row>
    <row r="413" customFormat="false" ht="47.25" hidden="false" customHeight="false" outlineLevel="0" collapsed="false">
      <c r="A413" s="18"/>
      <c r="B413" s="52" t="s">
        <v>388</v>
      </c>
      <c r="C413" s="54" t="s">
        <v>387</v>
      </c>
      <c r="D413" s="54" t="s">
        <v>102</v>
      </c>
      <c r="E413" s="54" t="s">
        <v>16</v>
      </c>
      <c r="F413" s="54" t="s">
        <v>100</v>
      </c>
      <c r="G413" s="54"/>
      <c r="H413" s="39" t="n">
        <f aca="false">H414</f>
        <v>1835.5</v>
      </c>
      <c r="I413" s="39" t="n">
        <f aca="false">I414</f>
        <v>1835.5</v>
      </c>
    </row>
    <row r="414" customFormat="false" ht="31.5" hidden="false" customHeight="false" outlineLevel="0" collapsed="false">
      <c r="A414" s="18"/>
      <c r="B414" s="65" t="s">
        <v>157</v>
      </c>
      <c r="C414" s="54" t="s">
        <v>387</v>
      </c>
      <c r="D414" s="54" t="s">
        <v>102</v>
      </c>
      <c r="E414" s="54" t="s">
        <v>16</v>
      </c>
      <c r="F414" s="54" t="s">
        <v>158</v>
      </c>
      <c r="G414" s="54"/>
      <c r="H414" s="39" t="n">
        <f aca="false">H415</f>
        <v>1835.5</v>
      </c>
      <c r="I414" s="39" t="n">
        <f aca="false">I415</f>
        <v>1835.5</v>
      </c>
    </row>
    <row r="415" customFormat="false" ht="93.75" hidden="false" customHeight="true" outlineLevel="0" collapsed="false">
      <c r="A415" s="18"/>
      <c r="B415" s="29" t="s">
        <v>106</v>
      </c>
      <c r="C415" s="54" t="s">
        <v>387</v>
      </c>
      <c r="D415" s="54" t="s">
        <v>102</v>
      </c>
      <c r="E415" s="54" t="s">
        <v>16</v>
      </c>
      <c r="F415" s="54" t="s">
        <v>158</v>
      </c>
      <c r="G415" s="54" t="s">
        <v>107</v>
      </c>
      <c r="H415" s="39" t="n">
        <f aca="false">'вед.2017'!L306</f>
        <v>1835.5</v>
      </c>
      <c r="I415" s="39" t="n">
        <f aca="false">'вед.2017'!M306</f>
        <v>1835.5</v>
      </c>
    </row>
    <row r="416" customFormat="false" ht="31.5" hidden="false" customHeight="false" outlineLevel="0" collapsed="false">
      <c r="A416" s="18"/>
      <c r="B416" s="65" t="s">
        <v>389</v>
      </c>
      <c r="C416" s="54" t="s">
        <v>387</v>
      </c>
      <c r="D416" s="54" t="s">
        <v>121</v>
      </c>
      <c r="E416" s="54" t="s">
        <v>16</v>
      </c>
      <c r="F416" s="54" t="s">
        <v>100</v>
      </c>
      <c r="G416" s="54"/>
      <c r="H416" s="39" t="n">
        <f aca="false">H417</f>
        <v>2195.3</v>
      </c>
      <c r="I416" s="39" t="n">
        <f aca="false">I417</f>
        <v>2195.3</v>
      </c>
    </row>
    <row r="417" customFormat="false" ht="31.5" hidden="false" customHeight="false" outlineLevel="0" collapsed="false">
      <c r="A417" s="18"/>
      <c r="B417" s="65" t="s">
        <v>191</v>
      </c>
      <c r="C417" s="54" t="s">
        <v>387</v>
      </c>
      <c r="D417" s="54" t="s">
        <v>121</v>
      </c>
      <c r="E417" s="54" t="s">
        <v>16</v>
      </c>
      <c r="F417" s="54" t="s">
        <v>158</v>
      </c>
      <c r="G417" s="54"/>
      <c r="H417" s="39" t="n">
        <f aca="false">H418+H419+H420</f>
        <v>2195.3</v>
      </c>
      <c r="I417" s="39" t="n">
        <f aca="false">I418+I419+I420</f>
        <v>2195.3</v>
      </c>
    </row>
    <row r="418" customFormat="false" ht="92.25" hidden="false" customHeight="true" outlineLevel="0" collapsed="false">
      <c r="A418" s="18"/>
      <c r="B418" s="29" t="s">
        <v>106</v>
      </c>
      <c r="C418" s="54" t="s">
        <v>387</v>
      </c>
      <c r="D418" s="54" t="s">
        <v>121</v>
      </c>
      <c r="E418" s="54" t="s">
        <v>16</v>
      </c>
      <c r="F418" s="54" t="s">
        <v>158</v>
      </c>
      <c r="G418" s="54" t="s">
        <v>107</v>
      </c>
      <c r="H418" s="39" t="n">
        <f aca="false">'вед.2017'!L309</f>
        <v>1860.7</v>
      </c>
      <c r="I418" s="39" t="n">
        <f aca="false">'вед.2017'!M309</f>
        <v>1860.7</v>
      </c>
    </row>
    <row r="419" customFormat="false" ht="29.25" hidden="false" customHeight="true" outlineLevel="0" collapsed="false">
      <c r="A419" s="18"/>
      <c r="B419" s="29" t="s">
        <v>108</v>
      </c>
      <c r="C419" s="54" t="s">
        <v>387</v>
      </c>
      <c r="D419" s="54" t="s">
        <v>121</v>
      </c>
      <c r="E419" s="54" t="s">
        <v>16</v>
      </c>
      <c r="F419" s="54" t="s">
        <v>158</v>
      </c>
      <c r="G419" s="54" t="s">
        <v>109</v>
      </c>
      <c r="H419" s="39" t="n">
        <f aca="false">'вед.2017'!L310</f>
        <v>328.1</v>
      </c>
      <c r="I419" s="39" t="n">
        <f aca="false">'вед.2017'!M310</f>
        <v>328.1</v>
      </c>
    </row>
    <row r="420" customFormat="false" ht="15.75" hidden="false" customHeight="false" outlineLevel="0" collapsed="false">
      <c r="A420" s="18"/>
      <c r="B420" s="29" t="s">
        <v>112</v>
      </c>
      <c r="C420" s="54" t="s">
        <v>387</v>
      </c>
      <c r="D420" s="54" t="s">
        <v>121</v>
      </c>
      <c r="E420" s="54" t="s">
        <v>16</v>
      </c>
      <c r="F420" s="54" t="s">
        <v>158</v>
      </c>
      <c r="G420" s="54" t="s">
        <v>113</v>
      </c>
      <c r="H420" s="39" t="n">
        <f aca="false">'вед.2017'!L311</f>
        <v>6.5</v>
      </c>
      <c r="I420" s="39" t="n">
        <f aca="false">'вед.2017'!M311</f>
        <v>6.5</v>
      </c>
    </row>
    <row r="421" customFormat="false" ht="15.75" hidden="false" customHeight="true" outlineLevel="0" collapsed="false">
      <c r="A421" s="35" t="s">
        <v>385</v>
      </c>
      <c r="B421" s="14" t="s">
        <v>92</v>
      </c>
      <c r="C421" s="40"/>
      <c r="G421" s="37"/>
      <c r="H421" s="49" t="n">
        <f aca="false">H422</f>
        <v>14756</v>
      </c>
      <c r="I421" s="49" t="n">
        <f aca="false">I422</f>
        <v>30223</v>
      </c>
      <c r="J421" s="49"/>
      <c r="K421" s="49"/>
      <c r="L421" s="49"/>
    </row>
    <row r="422" customFormat="false" ht="15.75" hidden="false" customHeight="false" outlineLevel="0" collapsed="false">
      <c r="A422" s="35"/>
      <c r="B422" s="17" t="s">
        <v>92</v>
      </c>
      <c r="C422" s="40"/>
      <c r="G422" s="37"/>
      <c r="H422" s="39" t="n">
        <f aca="false">'вед. 2018-2019'!L572</f>
        <v>14756</v>
      </c>
      <c r="I422" s="39" t="n">
        <f aca="false">'вед. 2018-2019'!M572</f>
        <v>30223</v>
      </c>
      <c r="J422" s="39"/>
      <c r="K422" s="39"/>
      <c r="L422" s="39"/>
    </row>
    <row r="423" customFormat="false" ht="15.75" hidden="false" customHeight="false" outlineLevel="0" collapsed="false">
      <c r="A423" s="35"/>
      <c r="B423" s="17"/>
      <c r="C423" s="40"/>
      <c r="G423" s="37"/>
      <c r="J423" s="39"/>
      <c r="K423" s="39"/>
      <c r="L423" s="39"/>
    </row>
    <row r="424" customFormat="false" ht="15.75" hidden="false" customHeight="false" outlineLevel="0" collapsed="false">
      <c r="A424" s="35"/>
      <c r="B424" s="17"/>
      <c r="C424" s="40"/>
      <c r="G424" s="37"/>
      <c r="J424" s="39"/>
      <c r="K424" s="39"/>
      <c r="L424" s="39"/>
    </row>
    <row r="425" s="3" customFormat="true" ht="15.75" hidden="false" customHeight="true" outlineLevel="0" collapsed="false">
      <c r="A425" s="29" t="s">
        <v>80</v>
      </c>
      <c r="B425" s="29"/>
      <c r="C425" s="29"/>
      <c r="D425" s="29"/>
      <c r="E425" s="1"/>
      <c r="F425" s="1"/>
      <c r="H425" s="71"/>
      <c r="I425" s="71"/>
    </row>
    <row r="426" s="3" customFormat="true" ht="15.75" hidden="false" customHeight="true" outlineLevel="0" collapsed="false">
      <c r="A426" s="29" t="s">
        <v>81</v>
      </c>
      <c r="B426" s="29"/>
      <c r="C426" s="29"/>
      <c r="D426" s="29"/>
      <c r="E426" s="1"/>
      <c r="F426" s="1"/>
      <c r="H426" s="71"/>
      <c r="I426" s="71"/>
    </row>
    <row r="427" s="3" customFormat="true" ht="15.75" hidden="false" customHeight="true" outlineLevel="0" collapsed="false">
      <c r="A427" s="29" t="s">
        <v>82</v>
      </c>
      <c r="B427" s="29"/>
      <c r="C427" s="29"/>
      <c r="D427" s="1"/>
      <c r="G427" s="4" t="s">
        <v>83</v>
      </c>
      <c r="H427" s="4"/>
      <c r="I427" s="4"/>
    </row>
    <row r="428" customFormat="false" ht="15.75" hidden="false" customHeight="false" outlineLevel="0" collapsed="false">
      <c r="A428" s="35"/>
      <c r="B428" s="17"/>
      <c r="C428" s="40"/>
      <c r="G428" s="37"/>
      <c r="J428" s="39"/>
      <c r="K428" s="39"/>
      <c r="L428" s="39"/>
    </row>
  </sheetData>
  <autoFilter ref="A14:F422"/>
  <mergeCells count="39">
    <mergeCell ref="D1:I1"/>
    <mergeCell ref="D2:I2"/>
    <mergeCell ref="D3:I3"/>
    <mergeCell ref="D4:I4"/>
    <mergeCell ref="A8:I8"/>
    <mergeCell ref="H10:I10"/>
    <mergeCell ref="A11:A12"/>
    <mergeCell ref="B11:B12"/>
    <mergeCell ref="C11:F12"/>
    <mergeCell ref="G11:G12"/>
    <mergeCell ref="H11:I11"/>
    <mergeCell ref="C13:F13"/>
    <mergeCell ref="A15:A16"/>
    <mergeCell ref="A17:A34"/>
    <mergeCell ref="A35:A104"/>
    <mergeCell ref="A105:A127"/>
    <mergeCell ref="A128:A150"/>
    <mergeCell ref="A151:A166"/>
    <mergeCell ref="A167:A192"/>
    <mergeCell ref="A193:A214"/>
    <mergeCell ref="A215:A261"/>
    <mergeCell ref="A262:A270"/>
    <mergeCell ref="A271:A284"/>
    <mergeCell ref="A285:A301"/>
    <mergeCell ref="A302:A320"/>
    <mergeCell ref="A321:A342"/>
    <mergeCell ref="A343:A354"/>
    <mergeCell ref="A355:A359"/>
    <mergeCell ref="A360:A370"/>
    <mergeCell ref="A371:A375"/>
    <mergeCell ref="A376:A379"/>
    <mergeCell ref="A380:A383"/>
    <mergeCell ref="A384:A411"/>
    <mergeCell ref="A412:A420"/>
    <mergeCell ref="A421:A422"/>
    <mergeCell ref="A425:B425"/>
    <mergeCell ref="A426:B426"/>
    <mergeCell ref="A427:B427"/>
    <mergeCell ref="G427:I427"/>
  </mergeCells>
  <printOptions headings="false" gridLines="false" gridLinesSet="true" horizontalCentered="true" verticalCentered="false"/>
  <pageMargins left="0.7875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87" activeCellId="0" sqref="B28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75" width="3.56"/>
    <col collapsed="false" customWidth="true" hidden="false" outlineLevel="0" max="2" min="2" style="4" width="44.85"/>
    <col collapsed="false" customWidth="true" hidden="false" outlineLevel="0" max="3" min="3" style="38" width="4.28"/>
    <col collapsed="false" customWidth="true" hidden="false" outlineLevel="0" max="4" min="4" style="38" width="4.41"/>
    <col collapsed="false" customWidth="true" hidden="false" outlineLevel="0" max="5" min="5" style="38" width="4.14"/>
    <col collapsed="false" customWidth="true" hidden="false" outlineLevel="0" max="7" min="6" style="37" width="3.42"/>
    <col collapsed="false" customWidth="true" hidden="false" outlineLevel="0" max="8" min="8" style="37" width="4.28"/>
    <col collapsed="false" customWidth="true" hidden="false" outlineLevel="0" max="9" min="9" style="37" width="6.99"/>
    <col collapsed="false" customWidth="true" hidden="false" outlineLevel="0" max="10" min="10" style="38" width="4.99"/>
    <col collapsed="false" customWidth="true" hidden="false" outlineLevel="0" max="11" min="11" style="39" width="12.99"/>
    <col collapsed="false" customWidth="true" hidden="true" outlineLevel="0" max="12" min="12" style="39" width="13.28"/>
    <col collapsed="false" customWidth="true" hidden="true" outlineLevel="0" max="13" min="13" style="39" width="12.85"/>
    <col collapsed="false" customWidth="false" hidden="false" outlineLevel="0" max="257" min="14" style="40" width="8.85"/>
  </cols>
  <sheetData>
    <row r="1" customFormat="false" ht="15.75" hidden="false" customHeight="true" outlineLevel="0" collapsed="false">
      <c r="D1" s="29" t="s">
        <v>392</v>
      </c>
      <c r="E1" s="29"/>
      <c r="F1" s="29"/>
      <c r="G1" s="29"/>
      <c r="H1" s="29"/>
      <c r="I1" s="29"/>
      <c r="J1" s="29"/>
      <c r="K1" s="29"/>
      <c r="L1" s="11"/>
      <c r="M1" s="11"/>
    </row>
    <row r="2" customFormat="false" ht="15.75" hidden="false" customHeight="true" outlineLevel="0" collapsed="false">
      <c r="D2" s="29" t="s">
        <v>85</v>
      </c>
      <c r="E2" s="29"/>
      <c r="F2" s="29"/>
      <c r="G2" s="29"/>
      <c r="H2" s="29"/>
      <c r="I2" s="29"/>
      <c r="J2" s="29"/>
      <c r="K2" s="29"/>
      <c r="L2" s="11"/>
      <c r="M2" s="11"/>
    </row>
    <row r="3" customFormat="false" ht="15.75" hidden="false" customHeight="true" outlineLevel="0" collapsed="false">
      <c r="D3" s="29" t="s">
        <v>86</v>
      </c>
      <c r="E3" s="29"/>
      <c r="F3" s="29"/>
      <c r="G3" s="29"/>
      <c r="H3" s="29"/>
      <c r="I3" s="29"/>
      <c r="J3" s="29"/>
      <c r="K3" s="29"/>
      <c r="L3" s="11"/>
      <c r="M3" s="11"/>
    </row>
    <row r="4" customFormat="false" ht="15.75" hidden="false" customHeight="true" outlineLevel="0" collapsed="false">
      <c r="D4" s="29" t="s">
        <v>87</v>
      </c>
      <c r="E4" s="29"/>
      <c r="F4" s="29"/>
      <c r="G4" s="29"/>
      <c r="H4" s="29"/>
      <c r="I4" s="29"/>
      <c r="J4" s="29"/>
      <c r="K4" s="29"/>
      <c r="L4" s="11"/>
      <c r="M4" s="11"/>
    </row>
    <row r="8" customFormat="false" ht="30.75" hidden="false" customHeight="true" outlineLevel="0" collapsed="false">
      <c r="A8" s="5" t="s">
        <v>39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5.75" hidden="false" customHeight="false" outlineLevel="0" collapsed="false">
      <c r="A9" s="76"/>
      <c r="C9" s="69"/>
      <c r="D9" s="69"/>
      <c r="E9" s="69"/>
      <c r="F9" s="69"/>
      <c r="G9" s="69"/>
      <c r="H9" s="69"/>
      <c r="I9" s="69"/>
      <c r="J9" s="69"/>
      <c r="K9" s="72"/>
      <c r="L9" s="72"/>
      <c r="M9" s="72"/>
    </row>
    <row r="10" customFormat="false" ht="15.75" hidden="false" customHeight="true" outlineLevel="0" collapsed="false">
      <c r="A10" s="76"/>
      <c r="C10" s="69"/>
      <c r="D10" s="69"/>
      <c r="E10" s="69"/>
      <c r="F10" s="69"/>
      <c r="G10" s="69"/>
      <c r="H10" s="69"/>
      <c r="I10" s="69"/>
      <c r="J10" s="72" t="s">
        <v>5</v>
      </c>
      <c r="K10" s="72"/>
      <c r="L10" s="77" t="s">
        <v>5</v>
      </c>
      <c r="M10" s="77"/>
    </row>
    <row r="11" s="36" customFormat="true" ht="31.5" hidden="false" customHeight="true" outlineLevel="0" collapsed="false">
      <c r="A11" s="78" t="s">
        <v>6</v>
      </c>
      <c r="B11" s="9" t="s">
        <v>95</v>
      </c>
      <c r="C11" s="9" t="s">
        <v>394</v>
      </c>
      <c r="D11" s="9" t="s">
        <v>395</v>
      </c>
      <c r="E11" s="9" t="s">
        <v>9</v>
      </c>
      <c r="F11" s="10" t="s">
        <v>96</v>
      </c>
      <c r="G11" s="10"/>
      <c r="H11" s="10"/>
      <c r="I11" s="10"/>
      <c r="J11" s="9" t="s">
        <v>97</v>
      </c>
      <c r="K11" s="43" t="s">
        <v>10</v>
      </c>
      <c r="L11" s="79"/>
      <c r="M11" s="80"/>
    </row>
    <row r="12" s="82" customFormat="true" ht="14.25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/>
      <c r="H12" s="12"/>
      <c r="I12" s="12"/>
      <c r="J12" s="12" t="n">
        <v>7</v>
      </c>
      <c r="K12" s="44" t="n">
        <v>8</v>
      </c>
      <c r="L12" s="81"/>
      <c r="M12" s="81"/>
    </row>
    <row r="13" customFormat="false" ht="15.75" hidden="false" customHeight="false" outlineLevel="0" collapsed="false">
      <c r="A13" s="47"/>
      <c r="B13" s="47"/>
      <c r="C13" s="47"/>
      <c r="D13" s="47"/>
      <c r="E13" s="47"/>
      <c r="F13" s="47"/>
      <c r="G13" s="47"/>
      <c r="H13" s="47"/>
      <c r="I13" s="47"/>
      <c r="J13" s="47"/>
      <c r="L13" s="83"/>
      <c r="M13" s="84"/>
    </row>
    <row r="14" customFormat="false" ht="15.75" hidden="false" customHeight="false" outlineLevel="0" collapsed="false">
      <c r="A14" s="47"/>
      <c r="B14" s="85" t="s">
        <v>11</v>
      </c>
      <c r="C14" s="47"/>
      <c r="D14" s="47"/>
      <c r="E14" s="47"/>
      <c r="F14" s="47"/>
      <c r="G14" s="47"/>
      <c r="H14" s="47"/>
      <c r="I14" s="47"/>
      <c r="J14" s="47"/>
      <c r="K14" s="49" t="n">
        <f aca="false">K16+K23+K283+K300+K312+K412+K454+K485+K527</f>
        <v>1657321</v>
      </c>
      <c r="L14" s="86" t="e">
        <f aca="false">L16+L23+L283+L300+L312+L412+L454+L485+L527+#REF!</f>
        <v>#REF!</v>
      </c>
      <c r="M14" s="87" t="e">
        <f aca="false">M16+M23+M283+M300+M312+M412+M454+M485+M527+#REF!</f>
        <v>#REF!</v>
      </c>
    </row>
    <row r="15" customFormat="false" ht="15.75" hidden="false" customHeight="false" outlineLevel="0" collapsed="false">
      <c r="A15" s="47"/>
      <c r="B15" s="17" t="s">
        <v>12</v>
      </c>
      <c r="C15" s="47"/>
      <c r="D15" s="47"/>
      <c r="E15" s="47"/>
      <c r="F15" s="47"/>
      <c r="G15" s="47"/>
      <c r="H15" s="47"/>
      <c r="I15" s="47"/>
      <c r="J15" s="47"/>
      <c r="L15" s="83"/>
      <c r="M15" s="84"/>
    </row>
    <row r="16" customFormat="false" ht="31.5" hidden="false" customHeight="true" outlineLevel="0" collapsed="false">
      <c r="A16" s="35" t="s">
        <v>13</v>
      </c>
      <c r="B16" s="14" t="s">
        <v>396</v>
      </c>
      <c r="C16" s="88" t="n">
        <v>901</v>
      </c>
      <c r="D16" s="89"/>
      <c r="E16" s="89"/>
      <c r="F16" s="41"/>
      <c r="G16" s="41"/>
      <c r="H16" s="41"/>
      <c r="I16" s="41"/>
      <c r="J16" s="41"/>
      <c r="K16" s="49" t="n">
        <f aca="false">K17</f>
        <v>1452.9</v>
      </c>
      <c r="L16" s="86" t="n">
        <f aca="false">L17</f>
        <v>1452.9</v>
      </c>
      <c r="M16" s="87" t="n">
        <f aca="false">M17</f>
        <v>1452.9</v>
      </c>
    </row>
    <row r="17" customFormat="false" ht="15.75" hidden="false" customHeight="false" outlineLevel="0" collapsed="false">
      <c r="A17" s="35"/>
      <c r="B17" s="52" t="s">
        <v>14</v>
      </c>
      <c r="C17" s="38" t="n">
        <v>901</v>
      </c>
      <c r="D17" s="54" t="s">
        <v>15</v>
      </c>
      <c r="E17" s="89"/>
      <c r="F17" s="41"/>
      <c r="G17" s="41"/>
      <c r="H17" s="41"/>
      <c r="I17" s="41"/>
      <c r="J17" s="41"/>
      <c r="K17" s="39" t="n">
        <f aca="false">K18</f>
        <v>1452.9</v>
      </c>
      <c r="L17" s="83" t="n">
        <f aca="false">L18</f>
        <v>1452.9</v>
      </c>
      <c r="M17" s="84" t="n">
        <f aca="false">M18</f>
        <v>1452.9</v>
      </c>
    </row>
    <row r="18" customFormat="false" ht="63.75" hidden="false" customHeight="true" outlineLevel="0" collapsed="false">
      <c r="A18" s="35"/>
      <c r="B18" s="29" t="s">
        <v>19</v>
      </c>
      <c r="C18" s="69" t="n">
        <v>901</v>
      </c>
      <c r="D18" s="54" t="s">
        <v>15</v>
      </c>
      <c r="E18" s="54" t="s">
        <v>20</v>
      </c>
      <c r="F18" s="54"/>
      <c r="G18" s="54"/>
      <c r="H18" s="54"/>
      <c r="I18" s="54"/>
      <c r="J18" s="54"/>
      <c r="K18" s="39" t="n">
        <f aca="false">K19</f>
        <v>1452.9</v>
      </c>
      <c r="L18" s="83" t="n">
        <f aca="false">L19</f>
        <v>1452.9</v>
      </c>
      <c r="M18" s="84" t="n">
        <f aca="false">M19</f>
        <v>1452.9</v>
      </c>
    </row>
    <row r="19" customFormat="false" ht="30.75" hidden="false" customHeight="true" outlineLevel="0" collapsed="false">
      <c r="A19" s="35"/>
      <c r="B19" s="15" t="s">
        <v>356</v>
      </c>
      <c r="C19" s="69" t="n">
        <v>901</v>
      </c>
      <c r="D19" s="54" t="s">
        <v>15</v>
      </c>
      <c r="E19" s="54" t="s">
        <v>20</v>
      </c>
      <c r="F19" s="54" t="s">
        <v>357</v>
      </c>
      <c r="G19" s="54" t="n">
        <v>0</v>
      </c>
      <c r="H19" s="54" t="s">
        <v>16</v>
      </c>
      <c r="I19" s="54" t="s">
        <v>100</v>
      </c>
      <c r="J19" s="54"/>
      <c r="K19" s="39" t="n">
        <f aca="false">K20</f>
        <v>1452.9</v>
      </c>
      <c r="L19" s="83" t="n">
        <f aca="false">L20</f>
        <v>1452.9</v>
      </c>
      <c r="M19" s="84" t="n">
        <f aca="false">M20</f>
        <v>1452.9</v>
      </c>
    </row>
    <row r="20" customFormat="false" ht="47.25" hidden="false" customHeight="false" outlineLevel="0" collapsed="false">
      <c r="A20" s="35"/>
      <c r="B20" s="29" t="s">
        <v>358</v>
      </c>
      <c r="C20" s="69" t="n">
        <v>901</v>
      </c>
      <c r="D20" s="54" t="s">
        <v>15</v>
      </c>
      <c r="E20" s="54" t="s">
        <v>20</v>
      </c>
      <c r="F20" s="54" t="s">
        <v>357</v>
      </c>
      <c r="G20" s="54" t="s">
        <v>102</v>
      </c>
      <c r="H20" s="54" t="s">
        <v>16</v>
      </c>
      <c r="I20" s="54" t="s">
        <v>100</v>
      </c>
      <c r="J20" s="54"/>
      <c r="K20" s="39" t="n">
        <f aca="false">K21</f>
        <v>1452.9</v>
      </c>
      <c r="L20" s="83" t="n">
        <f aca="false">L21</f>
        <v>1452.9</v>
      </c>
      <c r="M20" s="84" t="n">
        <f aca="false">M21</f>
        <v>1452.9</v>
      </c>
    </row>
    <row r="21" customFormat="false" ht="31.5" hidden="false" customHeight="false" outlineLevel="0" collapsed="false">
      <c r="A21" s="35"/>
      <c r="B21" s="15" t="s">
        <v>157</v>
      </c>
      <c r="C21" s="38" t="n">
        <v>901</v>
      </c>
      <c r="D21" s="54" t="s">
        <v>15</v>
      </c>
      <c r="E21" s="54" t="s">
        <v>20</v>
      </c>
      <c r="F21" s="54" t="s">
        <v>357</v>
      </c>
      <c r="G21" s="54" t="s">
        <v>102</v>
      </c>
      <c r="H21" s="54" t="s">
        <v>16</v>
      </c>
      <c r="I21" s="54" t="s">
        <v>158</v>
      </c>
      <c r="J21" s="54"/>
      <c r="K21" s="39" t="n">
        <f aca="false">K22</f>
        <v>1452.9</v>
      </c>
      <c r="L21" s="83" t="n">
        <f aca="false">L22</f>
        <v>1452.9</v>
      </c>
      <c r="M21" s="84" t="n">
        <f aca="false">M22</f>
        <v>1452.9</v>
      </c>
    </row>
    <row r="22" customFormat="false" ht="94.5" hidden="false" customHeight="false" outlineLevel="0" collapsed="false">
      <c r="A22" s="35"/>
      <c r="B22" s="29" t="s">
        <v>106</v>
      </c>
      <c r="C22" s="54" t="n">
        <v>901</v>
      </c>
      <c r="D22" s="54" t="s">
        <v>15</v>
      </c>
      <c r="E22" s="54" t="s">
        <v>20</v>
      </c>
      <c r="F22" s="54" t="s">
        <v>357</v>
      </c>
      <c r="G22" s="54" t="s">
        <v>102</v>
      </c>
      <c r="H22" s="54" t="s">
        <v>16</v>
      </c>
      <c r="I22" s="54" t="s">
        <v>158</v>
      </c>
      <c r="J22" s="54" t="s">
        <v>107</v>
      </c>
      <c r="K22" s="39" t="n">
        <v>1452.9</v>
      </c>
      <c r="L22" s="83" t="n">
        <v>1452.9</v>
      </c>
      <c r="M22" s="84" t="n">
        <v>1452.9</v>
      </c>
    </row>
    <row r="23" customFormat="false" ht="31.5" hidden="false" customHeight="true" outlineLevel="0" collapsed="false">
      <c r="A23" s="35" t="s">
        <v>29</v>
      </c>
      <c r="B23" s="19" t="s">
        <v>397</v>
      </c>
      <c r="C23" s="88" t="n">
        <v>902</v>
      </c>
      <c r="D23" s="90"/>
      <c r="E23" s="90"/>
      <c r="F23" s="41"/>
      <c r="G23" s="41"/>
      <c r="H23" s="41"/>
      <c r="I23" s="41"/>
      <c r="J23" s="41"/>
      <c r="K23" s="49" t="n">
        <f aca="false">K24+K123+K148+K207+K226+K233+K270+K277</f>
        <v>300757.2</v>
      </c>
      <c r="L23" s="86" t="n">
        <f aca="false">L24+L123+L148+L207+L226+L233+L270+L277</f>
        <v>283908</v>
      </c>
      <c r="M23" s="87" t="n">
        <f aca="false">M24+M123+M148+M207+M226+M233+M270+M277</f>
        <v>283759.2</v>
      </c>
    </row>
    <row r="24" customFormat="false" ht="15.75" hidden="false" customHeight="false" outlineLevel="0" collapsed="false">
      <c r="A24" s="35"/>
      <c r="B24" s="52" t="s">
        <v>14</v>
      </c>
      <c r="C24" s="38" t="n">
        <v>902</v>
      </c>
      <c r="D24" s="53" t="s">
        <v>15</v>
      </c>
      <c r="E24" s="91"/>
      <c r="F24" s="69"/>
      <c r="G24" s="69"/>
      <c r="H24" s="69"/>
      <c r="I24" s="69"/>
      <c r="J24" s="69"/>
      <c r="K24" s="39" t="n">
        <f aca="false">K25+K30+K47+K52</f>
        <v>136995.1</v>
      </c>
      <c r="L24" s="83" t="n">
        <f aca="false">L25+L30+L47+L52</f>
        <v>136867.5</v>
      </c>
      <c r="M24" s="84" t="n">
        <f aca="false">M25+M30+M47+M52</f>
        <v>136910.4</v>
      </c>
    </row>
    <row r="25" customFormat="false" ht="49.5" hidden="false" customHeight="true" outlineLevel="0" collapsed="false">
      <c r="A25" s="35"/>
      <c r="B25" s="29" t="s">
        <v>17</v>
      </c>
      <c r="C25" s="69" t="n">
        <v>902</v>
      </c>
      <c r="D25" s="54" t="s">
        <v>15</v>
      </c>
      <c r="E25" s="54" t="s">
        <v>18</v>
      </c>
      <c r="F25" s="69"/>
      <c r="G25" s="69"/>
      <c r="H25" s="69"/>
      <c r="I25" s="69"/>
      <c r="J25" s="69"/>
      <c r="K25" s="39" t="n">
        <f aca="false">K26</f>
        <v>1908</v>
      </c>
      <c r="L25" s="83" t="n">
        <f aca="false">L26</f>
        <v>1908</v>
      </c>
      <c r="M25" s="84" t="n">
        <f aca="false">M26</f>
        <v>1908</v>
      </c>
    </row>
    <row r="26" customFormat="false" ht="47.25" hidden="false" customHeight="false" outlineLevel="0" collapsed="false">
      <c r="A26" s="35"/>
      <c r="B26" s="15" t="s">
        <v>352</v>
      </c>
      <c r="C26" s="69" t="n">
        <v>902</v>
      </c>
      <c r="D26" s="54" t="s">
        <v>15</v>
      </c>
      <c r="E26" s="54" t="s">
        <v>18</v>
      </c>
      <c r="F26" s="54" t="s">
        <v>353</v>
      </c>
      <c r="G26" s="54" t="n">
        <v>0</v>
      </c>
      <c r="H26" s="54" t="s">
        <v>16</v>
      </c>
      <c r="I26" s="54" t="s">
        <v>100</v>
      </c>
      <c r="J26" s="92"/>
      <c r="K26" s="39" t="n">
        <f aca="false">K27</f>
        <v>1908</v>
      </c>
      <c r="L26" s="83" t="n">
        <f aca="false">L27</f>
        <v>1908</v>
      </c>
      <c r="M26" s="84" t="n">
        <f aca="false">M27</f>
        <v>1908</v>
      </c>
    </row>
    <row r="27" customFormat="false" ht="15.75" hidden="false" customHeight="false" outlineLevel="0" collapsed="false">
      <c r="A27" s="35"/>
      <c r="B27" s="29" t="s">
        <v>354</v>
      </c>
      <c r="C27" s="69" t="n">
        <v>902</v>
      </c>
      <c r="D27" s="54" t="s">
        <v>15</v>
      </c>
      <c r="E27" s="54" t="s">
        <v>18</v>
      </c>
      <c r="F27" s="54" t="s">
        <v>353</v>
      </c>
      <c r="G27" s="54" t="s">
        <v>102</v>
      </c>
      <c r="H27" s="54" t="s">
        <v>16</v>
      </c>
      <c r="I27" s="54" t="s">
        <v>100</v>
      </c>
      <c r="J27" s="54"/>
      <c r="K27" s="39" t="n">
        <f aca="false">K28</f>
        <v>1908</v>
      </c>
      <c r="L27" s="83" t="n">
        <f aca="false">L28</f>
        <v>1908</v>
      </c>
      <c r="M27" s="84" t="n">
        <f aca="false">M28</f>
        <v>1908</v>
      </c>
    </row>
    <row r="28" customFormat="false" ht="31.5" hidden="false" customHeight="false" outlineLevel="0" collapsed="false">
      <c r="A28" s="35"/>
      <c r="B28" s="15" t="s">
        <v>157</v>
      </c>
      <c r="C28" s="69" t="n">
        <v>902</v>
      </c>
      <c r="D28" s="54" t="s">
        <v>15</v>
      </c>
      <c r="E28" s="54" t="s">
        <v>18</v>
      </c>
      <c r="F28" s="54" t="s">
        <v>353</v>
      </c>
      <c r="G28" s="54" t="s">
        <v>102</v>
      </c>
      <c r="H28" s="54" t="s">
        <v>16</v>
      </c>
      <c r="I28" s="54" t="s">
        <v>158</v>
      </c>
      <c r="J28" s="54"/>
      <c r="K28" s="39" t="n">
        <f aca="false">K29</f>
        <v>1908</v>
      </c>
      <c r="L28" s="83" t="n">
        <f aca="false">L29</f>
        <v>1908</v>
      </c>
      <c r="M28" s="84" t="n">
        <f aca="false">M29</f>
        <v>1908</v>
      </c>
    </row>
    <row r="29" customFormat="false" ht="94.5" hidden="false" customHeight="false" outlineLevel="0" collapsed="false">
      <c r="A29" s="35"/>
      <c r="B29" s="29" t="s">
        <v>106</v>
      </c>
      <c r="C29" s="69" t="n">
        <v>902</v>
      </c>
      <c r="D29" s="54" t="s">
        <v>15</v>
      </c>
      <c r="E29" s="54" t="s">
        <v>18</v>
      </c>
      <c r="F29" s="54" t="s">
        <v>353</v>
      </c>
      <c r="G29" s="54" t="s">
        <v>102</v>
      </c>
      <c r="H29" s="54" t="s">
        <v>16</v>
      </c>
      <c r="I29" s="54" t="s">
        <v>158</v>
      </c>
      <c r="J29" s="54" t="s">
        <v>107</v>
      </c>
      <c r="K29" s="39" t="n">
        <v>1908</v>
      </c>
      <c r="L29" s="83" t="n">
        <v>1908</v>
      </c>
      <c r="M29" s="84" t="n">
        <v>1908</v>
      </c>
    </row>
    <row r="30" customFormat="false" ht="63.75" hidden="false" customHeight="true" outlineLevel="0" collapsed="false">
      <c r="A30" s="35"/>
      <c r="B30" s="29" t="s">
        <v>21</v>
      </c>
      <c r="C30" s="69" t="n">
        <v>902</v>
      </c>
      <c r="D30" s="54" t="s">
        <v>15</v>
      </c>
      <c r="E30" s="54" t="s">
        <v>22</v>
      </c>
      <c r="F30" s="54"/>
      <c r="G30" s="54"/>
      <c r="H30" s="54"/>
      <c r="I30" s="54"/>
      <c r="J30" s="54"/>
      <c r="K30" s="39" t="n">
        <f aca="false">K31</f>
        <v>80436.4</v>
      </c>
      <c r="L30" s="83" t="n">
        <f aca="false">L31</f>
        <v>80380.4</v>
      </c>
      <c r="M30" s="84" t="n">
        <f aca="false">M31</f>
        <v>80380.4</v>
      </c>
    </row>
    <row r="31" customFormat="false" ht="31.5" hidden="false" customHeight="false" outlineLevel="0" collapsed="false">
      <c r="A31" s="35"/>
      <c r="B31" s="29" t="s">
        <v>360</v>
      </c>
      <c r="C31" s="69" t="n">
        <v>902</v>
      </c>
      <c r="D31" s="54" t="s">
        <v>15</v>
      </c>
      <c r="E31" s="54" t="s">
        <v>22</v>
      </c>
      <c r="F31" s="54" t="s">
        <v>361</v>
      </c>
      <c r="G31" s="54" t="s">
        <v>99</v>
      </c>
      <c r="H31" s="54" t="s">
        <v>16</v>
      </c>
      <c r="I31" s="54" t="s">
        <v>100</v>
      </c>
      <c r="J31" s="54"/>
      <c r="K31" s="39" t="n">
        <f aca="false">K32+K37</f>
        <v>80436.4</v>
      </c>
      <c r="L31" s="83" t="n">
        <f aca="false">L32+L37</f>
        <v>80380.4</v>
      </c>
      <c r="M31" s="84" t="n">
        <f aca="false">M32+M37</f>
        <v>80380.4</v>
      </c>
    </row>
    <row r="32" customFormat="false" ht="29.25" hidden="false" customHeight="true" outlineLevel="0" collapsed="false">
      <c r="A32" s="35"/>
      <c r="B32" s="29" t="s">
        <v>362</v>
      </c>
      <c r="C32" s="69" t="n">
        <v>902</v>
      </c>
      <c r="D32" s="54" t="s">
        <v>15</v>
      </c>
      <c r="E32" s="54" t="s">
        <v>22</v>
      </c>
      <c r="F32" s="54" t="s">
        <v>361</v>
      </c>
      <c r="G32" s="54" t="s">
        <v>102</v>
      </c>
      <c r="H32" s="54" t="s">
        <v>16</v>
      </c>
      <c r="I32" s="54" t="s">
        <v>100</v>
      </c>
      <c r="J32" s="54"/>
      <c r="K32" s="39" t="n">
        <f aca="false">K33</f>
        <v>76812.7</v>
      </c>
      <c r="L32" s="83" t="n">
        <f aca="false">L33</f>
        <v>76756.7</v>
      </c>
      <c r="M32" s="84" t="n">
        <f aca="false">M33</f>
        <v>76756.7</v>
      </c>
    </row>
    <row r="33" customFormat="false" ht="31.5" hidden="false" customHeight="false" outlineLevel="0" collapsed="false">
      <c r="A33" s="35"/>
      <c r="B33" s="15" t="s">
        <v>157</v>
      </c>
      <c r="C33" s="69" t="n">
        <v>902</v>
      </c>
      <c r="D33" s="54" t="s">
        <v>15</v>
      </c>
      <c r="E33" s="54" t="s">
        <v>22</v>
      </c>
      <c r="F33" s="54" t="s">
        <v>361</v>
      </c>
      <c r="G33" s="54" t="s">
        <v>102</v>
      </c>
      <c r="H33" s="54" t="s">
        <v>16</v>
      </c>
      <c r="I33" s="54" t="s">
        <v>158</v>
      </c>
      <c r="J33" s="54"/>
      <c r="K33" s="39" t="n">
        <f aca="false">K34+K35+K36</f>
        <v>76812.7</v>
      </c>
      <c r="L33" s="83" t="n">
        <f aca="false">L34+L35+L36</f>
        <v>76756.7</v>
      </c>
      <c r="M33" s="84" t="n">
        <f aca="false">M34+M35+M36</f>
        <v>76756.7</v>
      </c>
    </row>
    <row r="34" customFormat="false" ht="94.5" hidden="false" customHeight="false" outlineLevel="0" collapsed="false">
      <c r="A34" s="35"/>
      <c r="B34" s="29" t="s">
        <v>106</v>
      </c>
      <c r="C34" s="69" t="n">
        <v>902</v>
      </c>
      <c r="D34" s="54" t="s">
        <v>15</v>
      </c>
      <c r="E34" s="54" t="s">
        <v>22</v>
      </c>
      <c r="F34" s="54" t="s">
        <v>361</v>
      </c>
      <c r="G34" s="54" t="s">
        <v>102</v>
      </c>
      <c r="H34" s="54" t="s">
        <v>16</v>
      </c>
      <c r="I34" s="54" t="s">
        <v>158</v>
      </c>
      <c r="J34" s="54" t="s">
        <v>107</v>
      </c>
      <c r="K34" s="39" t="n">
        <v>66424.6</v>
      </c>
      <c r="L34" s="83" t="n">
        <v>66424.6</v>
      </c>
      <c r="M34" s="84" t="n">
        <v>66424.6</v>
      </c>
    </row>
    <row r="35" customFormat="false" ht="31.5" hidden="false" customHeight="false" outlineLevel="0" collapsed="false">
      <c r="A35" s="35"/>
      <c r="B35" s="29" t="s">
        <v>108</v>
      </c>
      <c r="C35" s="69" t="n">
        <v>902</v>
      </c>
      <c r="D35" s="54" t="s">
        <v>15</v>
      </c>
      <c r="E35" s="54" t="s">
        <v>22</v>
      </c>
      <c r="F35" s="54" t="s">
        <v>361</v>
      </c>
      <c r="G35" s="54" t="s">
        <v>102</v>
      </c>
      <c r="H35" s="54" t="s">
        <v>16</v>
      </c>
      <c r="I35" s="54" t="s">
        <v>158</v>
      </c>
      <c r="J35" s="54" t="s">
        <v>109</v>
      </c>
      <c r="K35" s="39" t="n">
        <v>10014</v>
      </c>
      <c r="L35" s="83" t="n">
        <v>9958</v>
      </c>
      <c r="M35" s="84" t="n">
        <v>9958</v>
      </c>
    </row>
    <row r="36" customFormat="false" ht="15.75" hidden="false" customHeight="false" outlineLevel="0" collapsed="false">
      <c r="A36" s="35"/>
      <c r="B36" s="29" t="s">
        <v>112</v>
      </c>
      <c r="C36" s="69" t="n">
        <v>902</v>
      </c>
      <c r="D36" s="54" t="s">
        <v>15</v>
      </c>
      <c r="E36" s="54" t="s">
        <v>22</v>
      </c>
      <c r="F36" s="54" t="s">
        <v>361</v>
      </c>
      <c r="G36" s="54" t="s">
        <v>102</v>
      </c>
      <c r="H36" s="54" t="s">
        <v>16</v>
      </c>
      <c r="I36" s="54" t="s">
        <v>158</v>
      </c>
      <c r="J36" s="54" t="s">
        <v>113</v>
      </c>
      <c r="K36" s="39" t="n">
        <v>374.1</v>
      </c>
      <c r="L36" s="83" t="n">
        <v>374.1</v>
      </c>
      <c r="M36" s="84" t="n">
        <v>374.1</v>
      </c>
    </row>
    <row r="37" customFormat="false" ht="31.5" hidden="false" customHeight="false" outlineLevel="0" collapsed="false">
      <c r="A37" s="35"/>
      <c r="B37" s="15" t="s">
        <v>363</v>
      </c>
      <c r="C37" s="69" t="n">
        <v>902</v>
      </c>
      <c r="D37" s="54" t="s">
        <v>15</v>
      </c>
      <c r="E37" s="54" t="s">
        <v>22</v>
      </c>
      <c r="F37" s="54" t="s">
        <v>361</v>
      </c>
      <c r="G37" s="54" t="s">
        <v>121</v>
      </c>
      <c r="H37" s="54" t="s">
        <v>16</v>
      </c>
      <c r="I37" s="54" t="s">
        <v>100</v>
      </c>
      <c r="J37" s="54"/>
      <c r="K37" s="39" t="n">
        <f aca="false">K38+K41+K44</f>
        <v>3623.7</v>
      </c>
      <c r="L37" s="83" t="n">
        <f aca="false">L38+L41+L44</f>
        <v>3623.7</v>
      </c>
      <c r="M37" s="84" t="n">
        <f aca="false">M38+M41+M44</f>
        <v>3623.7</v>
      </c>
    </row>
    <row r="38" customFormat="false" ht="63.75" hidden="false" customHeight="true" outlineLevel="0" collapsed="false">
      <c r="A38" s="35"/>
      <c r="B38" s="15" t="s">
        <v>370</v>
      </c>
      <c r="C38" s="69" t="n">
        <v>902</v>
      </c>
      <c r="D38" s="54" t="s">
        <v>15</v>
      </c>
      <c r="E38" s="54" t="s">
        <v>22</v>
      </c>
      <c r="F38" s="54" t="s">
        <v>361</v>
      </c>
      <c r="G38" s="54" t="s">
        <v>121</v>
      </c>
      <c r="H38" s="54" t="s">
        <v>16</v>
      </c>
      <c r="I38" s="54" t="s">
        <v>371</v>
      </c>
      <c r="J38" s="54"/>
      <c r="K38" s="39" t="n">
        <f aca="false">K39+K40</f>
        <v>506.2</v>
      </c>
      <c r="L38" s="83" t="n">
        <f aca="false">L39+L40</f>
        <v>506.2</v>
      </c>
      <c r="M38" s="84" t="n">
        <f aca="false">M39+M40</f>
        <v>506.2</v>
      </c>
    </row>
    <row r="39" customFormat="false" ht="94.5" hidden="false" customHeight="false" outlineLevel="0" collapsed="false">
      <c r="A39" s="35"/>
      <c r="B39" s="29" t="s">
        <v>106</v>
      </c>
      <c r="C39" s="69" t="n">
        <v>902</v>
      </c>
      <c r="D39" s="54" t="s">
        <v>15</v>
      </c>
      <c r="E39" s="54" t="s">
        <v>22</v>
      </c>
      <c r="F39" s="54" t="s">
        <v>361</v>
      </c>
      <c r="G39" s="54" t="s">
        <v>121</v>
      </c>
      <c r="H39" s="54" t="s">
        <v>16</v>
      </c>
      <c r="I39" s="54" t="s">
        <v>371</v>
      </c>
      <c r="J39" s="54" t="s">
        <v>107</v>
      </c>
      <c r="K39" s="39" t="n">
        <v>488.1</v>
      </c>
      <c r="L39" s="83" t="n">
        <v>488.1</v>
      </c>
      <c r="M39" s="84" t="n">
        <v>488.1</v>
      </c>
    </row>
    <row r="40" customFormat="false" ht="31.5" hidden="false" customHeight="false" outlineLevel="0" collapsed="false">
      <c r="A40" s="35"/>
      <c r="B40" s="29" t="s">
        <v>108</v>
      </c>
      <c r="C40" s="69" t="n">
        <v>902</v>
      </c>
      <c r="D40" s="54" t="s">
        <v>15</v>
      </c>
      <c r="E40" s="54" t="s">
        <v>22</v>
      </c>
      <c r="F40" s="54" t="s">
        <v>361</v>
      </c>
      <c r="G40" s="54" t="s">
        <v>121</v>
      </c>
      <c r="H40" s="54" t="s">
        <v>16</v>
      </c>
      <c r="I40" s="54" t="s">
        <v>371</v>
      </c>
      <c r="J40" s="54" t="s">
        <v>109</v>
      </c>
      <c r="K40" s="39" t="n">
        <v>18.1</v>
      </c>
      <c r="L40" s="83" t="n">
        <v>18.1</v>
      </c>
      <c r="M40" s="84" t="n">
        <v>18.1</v>
      </c>
    </row>
    <row r="41" customFormat="false" ht="62.25" hidden="false" customHeight="true" outlineLevel="0" collapsed="false">
      <c r="A41" s="35"/>
      <c r="B41" s="15" t="s">
        <v>372</v>
      </c>
      <c r="C41" s="69" t="n">
        <v>902</v>
      </c>
      <c r="D41" s="54" t="s">
        <v>15</v>
      </c>
      <c r="E41" s="54" t="s">
        <v>22</v>
      </c>
      <c r="F41" s="54" t="s">
        <v>361</v>
      </c>
      <c r="G41" s="54" t="s">
        <v>121</v>
      </c>
      <c r="H41" s="54" t="s">
        <v>16</v>
      </c>
      <c r="I41" s="54" t="s">
        <v>373</v>
      </c>
      <c r="J41" s="54"/>
      <c r="K41" s="39" t="n">
        <f aca="false">K42+K43</f>
        <v>2106.9</v>
      </c>
      <c r="L41" s="83" t="n">
        <f aca="false">L42+L43</f>
        <v>2106.9</v>
      </c>
      <c r="M41" s="84" t="n">
        <f aca="false">M42+M43</f>
        <v>2106.9</v>
      </c>
    </row>
    <row r="42" customFormat="false" ht="94.5" hidden="false" customHeight="false" outlineLevel="0" collapsed="false">
      <c r="A42" s="35"/>
      <c r="B42" s="29" t="s">
        <v>106</v>
      </c>
      <c r="C42" s="69" t="n">
        <v>902</v>
      </c>
      <c r="D42" s="54" t="s">
        <v>15</v>
      </c>
      <c r="E42" s="54" t="s">
        <v>22</v>
      </c>
      <c r="F42" s="54" t="s">
        <v>361</v>
      </c>
      <c r="G42" s="54" t="s">
        <v>121</v>
      </c>
      <c r="H42" s="54" t="s">
        <v>16</v>
      </c>
      <c r="I42" s="54" t="s">
        <v>373</v>
      </c>
      <c r="J42" s="54" t="s">
        <v>107</v>
      </c>
      <c r="K42" s="39" t="n">
        <v>2051.4</v>
      </c>
      <c r="L42" s="83" t="n">
        <v>2051.4</v>
      </c>
      <c r="M42" s="84" t="n">
        <v>2051.4</v>
      </c>
    </row>
    <row r="43" customFormat="false" ht="31.5" hidden="false" customHeight="false" outlineLevel="0" collapsed="false">
      <c r="A43" s="35"/>
      <c r="B43" s="29" t="s">
        <v>108</v>
      </c>
      <c r="C43" s="69" t="n">
        <v>902</v>
      </c>
      <c r="D43" s="54" t="s">
        <v>15</v>
      </c>
      <c r="E43" s="54" t="s">
        <v>22</v>
      </c>
      <c r="F43" s="54" t="s">
        <v>361</v>
      </c>
      <c r="G43" s="54" t="s">
        <v>121</v>
      </c>
      <c r="H43" s="54" t="s">
        <v>16</v>
      </c>
      <c r="I43" s="54" t="s">
        <v>373</v>
      </c>
      <c r="J43" s="54" t="s">
        <v>109</v>
      </c>
      <c r="K43" s="39" t="n">
        <v>55.5</v>
      </c>
      <c r="L43" s="83" t="n">
        <v>55.5</v>
      </c>
      <c r="M43" s="84" t="n">
        <v>55.5</v>
      </c>
    </row>
    <row r="44" customFormat="false" ht="63" hidden="false" customHeight="false" outlineLevel="0" collapsed="false">
      <c r="A44" s="35"/>
      <c r="B44" s="29" t="s">
        <v>374</v>
      </c>
      <c r="C44" s="38" t="n">
        <v>902</v>
      </c>
      <c r="D44" s="54" t="s">
        <v>15</v>
      </c>
      <c r="E44" s="54" t="s">
        <v>22</v>
      </c>
      <c r="F44" s="54" t="s">
        <v>361</v>
      </c>
      <c r="G44" s="54" t="s">
        <v>121</v>
      </c>
      <c r="H44" s="54" t="s">
        <v>16</v>
      </c>
      <c r="I44" s="54" t="s">
        <v>375</v>
      </c>
      <c r="J44" s="54"/>
      <c r="K44" s="39" t="n">
        <f aca="false">K45+K46</f>
        <v>1010.6</v>
      </c>
      <c r="L44" s="83" t="n">
        <f aca="false">L45+L46</f>
        <v>1010.6</v>
      </c>
      <c r="M44" s="84" t="n">
        <f aca="false">M45+M46</f>
        <v>1010.6</v>
      </c>
    </row>
    <row r="45" customFormat="false" ht="94.5" hidden="false" customHeight="false" outlineLevel="0" collapsed="false">
      <c r="A45" s="35"/>
      <c r="B45" s="29" t="s">
        <v>106</v>
      </c>
      <c r="C45" s="38" t="n">
        <v>902</v>
      </c>
      <c r="D45" s="54" t="s">
        <v>15</v>
      </c>
      <c r="E45" s="54" t="s">
        <v>22</v>
      </c>
      <c r="F45" s="54" t="s">
        <v>361</v>
      </c>
      <c r="G45" s="54" t="s">
        <v>121</v>
      </c>
      <c r="H45" s="54" t="s">
        <v>16</v>
      </c>
      <c r="I45" s="54" t="s">
        <v>375</v>
      </c>
      <c r="J45" s="54" t="s">
        <v>107</v>
      </c>
      <c r="K45" s="39" t="n">
        <v>976.6</v>
      </c>
      <c r="L45" s="83" t="n">
        <v>976.6</v>
      </c>
      <c r="M45" s="84" t="n">
        <v>976.6</v>
      </c>
    </row>
    <row r="46" customFormat="false" ht="31.5" hidden="false" customHeight="false" outlineLevel="0" collapsed="false">
      <c r="A46" s="35"/>
      <c r="B46" s="29" t="s">
        <v>108</v>
      </c>
      <c r="C46" s="38" t="n">
        <v>902</v>
      </c>
      <c r="D46" s="54" t="s">
        <v>15</v>
      </c>
      <c r="E46" s="54" t="s">
        <v>22</v>
      </c>
      <c r="F46" s="54" t="s">
        <v>361</v>
      </c>
      <c r="G46" s="54" t="s">
        <v>121</v>
      </c>
      <c r="H46" s="54" t="s">
        <v>16</v>
      </c>
      <c r="I46" s="54" t="s">
        <v>375</v>
      </c>
      <c r="J46" s="54" t="s">
        <v>109</v>
      </c>
      <c r="K46" s="39" t="n">
        <v>34</v>
      </c>
      <c r="L46" s="83" t="n">
        <v>34</v>
      </c>
      <c r="M46" s="84" t="n">
        <v>34</v>
      </c>
    </row>
    <row r="47" customFormat="false" ht="15.75" hidden="false" customHeight="false" outlineLevel="0" collapsed="false">
      <c r="A47" s="35"/>
      <c r="B47" s="29" t="s">
        <v>25</v>
      </c>
      <c r="C47" s="38" t="n">
        <v>902</v>
      </c>
      <c r="D47" s="54" t="s">
        <v>15</v>
      </c>
      <c r="E47" s="54" t="s">
        <v>26</v>
      </c>
      <c r="F47" s="54"/>
      <c r="G47" s="54"/>
      <c r="H47" s="54"/>
      <c r="I47" s="54"/>
      <c r="J47" s="54"/>
      <c r="K47" s="39" t="n">
        <f aca="false">K48</f>
        <v>900</v>
      </c>
      <c r="L47" s="83" t="n">
        <f aca="false">L48</f>
        <v>900</v>
      </c>
      <c r="M47" s="84" t="n">
        <f aca="false">M48</f>
        <v>900</v>
      </c>
    </row>
    <row r="48" customFormat="false" ht="31.5" hidden="false" customHeight="false" outlineLevel="0" collapsed="false">
      <c r="A48" s="35"/>
      <c r="B48" s="29" t="s">
        <v>360</v>
      </c>
      <c r="C48" s="38" t="n">
        <v>902</v>
      </c>
      <c r="D48" s="54" t="s">
        <v>15</v>
      </c>
      <c r="E48" s="54" t="s">
        <v>26</v>
      </c>
      <c r="F48" s="54" t="s">
        <v>361</v>
      </c>
      <c r="G48" s="54" t="s">
        <v>99</v>
      </c>
      <c r="H48" s="54" t="s">
        <v>16</v>
      </c>
      <c r="I48" s="54" t="s">
        <v>100</v>
      </c>
      <c r="J48" s="54"/>
      <c r="K48" s="39" t="n">
        <f aca="false">K49</f>
        <v>900</v>
      </c>
      <c r="L48" s="83" t="n">
        <f aca="false">L49</f>
        <v>900</v>
      </c>
      <c r="M48" s="84" t="n">
        <f aca="false">M49</f>
        <v>900</v>
      </c>
    </row>
    <row r="49" customFormat="false" ht="31.5" hidden="false" customHeight="false" outlineLevel="0" collapsed="false">
      <c r="A49" s="35"/>
      <c r="B49" s="29" t="s">
        <v>376</v>
      </c>
      <c r="C49" s="38" t="n">
        <v>902</v>
      </c>
      <c r="D49" s="54" t="s">
        <v>15</v>
      </c>
      <c r="E49" s="54" t="s">
        <v>26</v>
      </c>
      <c r="F49" s="54" t="s">
        <v>361</v>
      </c>
      <c r="G49" s="54" t="s">
        <v>228</v>
      </c>
      <c r="H49" s="54" t="s">
        <v>16</v>
      </c>
      <c r="I49" s="54" t="s">
        <v>100</v>
      </c>
      <c r="J49" s="54"/>
      <c r="K49" s="39" t="n">
        <f aca="false">K50</f>
        <v>900</v>
      </c>
      <c r="L49" s="83" t="n">
        <f aca="false">L50</f>
        <v>900</v>
      </c>
      <c r="M49" s="84" t="n">
        <f aca="false">M50</f>
        <v>900</v>
      </c>
    </row>
    <row r="50" customFormat="false" ht="31.5" hidden="false" customHeight="false" outlineLevel="0" collapsed="false">
      <c r="A50" s="35"/>
      <c r="B50" s="29" t="s">
        <v>377</v>
      </c>
      <c r="C50" s="38" t="n">
        <v>902</v>
      </c>
      <c r="D50" s="54" t="s">
        <v>15</v>
      </c>
      <c r="E50" s="54" t="s">
        <v>26</v>
      </c>
      <c r="F50" s="54" t="s">
        <v>361</v>
      </c>
      <c r="G50" s="54" t="s">
        <v>228</v>
      </c>
      <c r="H50" s="54" t="s">
        <v>16</v>
      </c>
      <c r="I50" s="54" t="s">
        <v>378</v>
      </c>
      <c r="J50" s="54"/>
      <c r="K50" s="39" t="n">
        <f aca="false">K51</f>
        <v>900</v>
      </c>
      <c r="L50" s="83" t="n">
        <f aca="false">L51</f>
        <v>900</v>
      </c>
      <c r="M50" s="84" t="n">
        <f aca="false">M51</f>
        <v>900</v>
      </c>
    </row>
    <row r="51" customFormat="false" ht="15.75" hidden="false" customHeight="false" outlineLevel="0" collapsed="false">
      <c r="A51" s="35"/>
      <c r="B51" s="29" t="s">
        <v>112</v>
      </c>
      <c r="C51" s="38" t="n">
        <v>902</v>
      </c>
      <c r="D51" s="54" t="s">
        <v>15</v>
      </c>
      <c r="E51" s="54" t="s">
        <v>26</v>
      </c>
      <c r="F51" s="54" t="s">
        <v>361</v>
      </c>
      <c r="G51" s="54" t="s">
        <v>228</v>
      </c>
      <c r="H51" s="54" t="s">
        <v>16</v>
      </c>
      <c r="I51" s="54" t="s">
        <v>378</v>
      </c>
      <c r="J51" s="54" t="s">
        <v>113</v>
      </c>
      <c r="K51" s="39" t="n">
        <v>900</v>
      </c>
      <c r="L51" s="83" t="n">
        <v>900</v>
      </c>
      <c r="M51" s="84" t="n">
        <v>900</v>
      </c>
    </row>
    <row r="52" customFormat="false" ht="15.75" hidden="false" customHeight="false" outlineLevel="0" collapsed="false">
      <c r="A52" s="35"/>
      <c r="B52" s="29" t="s">
        <v>27</v>
      </c>
      <c r="C52" s="69" t="n">
        <v>902</v>
      </c>
      <c r="D52" s="54" t="s">
        <v>15</v>
      </c>
      <c r="E52" s="54" t="s">
        <v>28</v>
      </c>
      <c r="F52" s="54"/>
      <c r="G52" s="54"/>
      <c r="H52" s="54"/>
      <c r="I52" s="54"/>
      <c r="J52" s="54"/>
      <c r="K52" s="39" t="n">
        <f aca="false">K53++K65+K70+K82+K101+K106+K118</f>
        <v>53750.7</v>
      </c>
      <c r="L52" s="83" t="n">
        <f aca="false">L53++L65+L70+L82+L101+L106+L118</f>
        <v>53679.1</v>
      </c>
      <c r="M52" s="84" t="n">
        <f aca="false">M53++M65+M70+M82+M101+M106+M118</f>
        <v>53722</v>
      </c>
    </row>
    <row r="53" customFormat="false" ht="63.75" hidden="false" customHeight="true" outlineLevel="0" collapsed="false">
      <c r="A53" s="35"/>
      <c r="B53" s="52" t="s">
        <v>232</v>
      </c>
      <c r="C53" s="38" t="n">
        <v>902</v>
      </c>
      <c r="D53" s="54" t="s">
        <v>15</v>
      </c>
      <c r="E53" s="54" t="s">
        <v>28</v>
      </c>
      <c r="F53" s="54" t="s">
        <v>54</v>
      </c>
      <c r="G53" s="54" t="s">
        <v>99</v>
      </c>
      <c r="H53" s="54" t="s">
        <v>16</v>
      </c>
      <c r="I53" s="54" t="s">
        <v>100</v>
      </c>
      <c r="J53" s="54"/>
      <c r="K53" s="39" t="n">
        <f aca="false">K54+K58</f>
        <v>20</v>
      </c>
      <c r="L53" s="83" t="n">
        <f aca="false">L54+L58</f>
        <v>20</v>
      </c>
      <c r="M53" s="84" t="n">
        <f aca="false">M54+M58</f>
        <v>20</v>
      </c>
    </row>
    <row r="54" customFormat="false" ht="64.5" hidden="false" customHeight="true" outlineLevel="0" collapsed="false">
      <c r="A54" s="35"/>
      <c r="B54" s="17" t="s">
        <v>250</v>
      </c>
      <c r="C54" s="38" t="n">
        <v>902</v>
      </c>
      <c r="D54" s="54" t="s">
        <v>15</v>
      </c>
      <c r="E54" s="54" t="s">
        <v>28</v>
      </c>
      <c r="F54" s="54" t="s">
        <v>54</v>
      </c>
      <c r="G54" s="54" t="s">
        <v>251</v>
      </c>
      <c r="H54" s="54" t="s">
        <v>16</v>
      </c>
      <c r="I54" s="54" t="s">
        <v>100</v>
      </c>
      <c r="J54" s="54"/>
      <c r="K54" s="39" t="n">
        <f aca="false">K55</f>
        <v>20</v>
      </c>
      <c r="L54" s="83" t="n">
        <f aca="false">L55</f>
        <v>20</v>
      </c>
      <c r="M54" s="84" t="n">
        <f aca="false">M55</f>
        <v>20</v>
      </c>
    </row>
    <row r="55" customFormat="false" ht="63" hidden="false" customHeight="true" outlineLevel="0" collapsed="false">
      <c r="A55" s="35"/>
      <c r="B55" s="17" t="s">
        <v>256</v>
      </c>
      <c r="C55" s="38" t="n">
        <v>902</v>
      </c>
      <c r="D55" s="54" t="s">
        <v>15</v>
      </c>
      <c r="E55" s="54" t="s">
        <v>28</v>
      </c>
      <c r="F55" s="54" t="s">
        <v>54</v>
      </c>
      <c r="G55" s="54" t="s">
        <v>251</v>
      </c>
      <c r="H55" s="54" t="s">
        <v>20</v>
      </c>
      <c r="I55" s="54" t="s">
        <v>100</v>
      </c>
      <c r="J55" s="54"/>
      <c r="K55" s="39" t="n">
        <f aca="false">K56</f>
        <v>20</v>
      </c>
      <c r="L55" s="83" t="n">
        <f aca="false">L56</f>
        <v>20</v>
      </c>
      <c r="M55" s="84" t="n">
        <f aca="false">M56</f>
        <v>20</v>
      </c>
    </row>
    <row r="56" customFormat="false" ht="48" hidden="false" customHeight="true" outlineLevel="0" collapsed="false">
      <c r="A56" s="35"/>
      <c r="B56" s="70" t="s">
        <v>253</v>
      </c>
      <c r="C56" s="38" t="n">
        <v>902</v>
      </c>
      <c r="D56" s="54" t="s">
        <v>15</v>
      </c>
      <c r="E56" s="54" t="s">
        <v>28</v>
      </c>
      <c r="F56" s="54" t="s">
        <v>54</v>
      </c>
      <c r="G56" s="54" t="s">
        <v>251</v>
      </c>
      <c r="H56" s="54" t="s">
        <v>20</v>
      </c>
      <c r="I56" s="54" t="s">
        <v>254</v>
      </c>
      <c r="J56" s="54"/>
      <c r="K56" s="39" t="n">
        <f aca="false">K57</f>
        <v>20</v>
      </c>
      <c r="L56" s="83" t="n">
        <f aca="false">L57</f>
        <v>20</v>
      </c>
      <c r="M56" s="84" t="n">
        <f aca="false">M57</f>
        <v>20</v>
      </c>
    </row>
    <row r="57" customFormat="false" ht="30" hidden="false" customHeight="true" outlineLevel="0" collapsed="false">
      <c r="A57" s="35"/>
      <c r="B57" s="29" t="s">
        <v>108</v>
      </c>
      <c r="C57" s="38" t="n">
        <v>902</v>
      </c>
      <c r="D57" s="54" t="s">
        <v>15</v>
      </c>
      <c r="E57" s="54" t="s">
        <v>28</v>
      </c>
      <c r="F57" s="54" t="s">
        <v>54</v>
      </c>
      <c r="G57" s="54" t="s">
        <v>251</v>
      </c>
      <c r="H57" s="54" t="s">
        <v>20</v>
      </c>
      <c r="I57" s="54" t="s">
        <v>254</v>
      </c>
      <c r="J57" s="54" t="s">
        <v>109</v>
      </c>
      <c r="K57" s="39" t="n">
        <v>20</v>
      </c>
      <c r="L57" s="83" t="n">
        <v>20</v>
      </c>
      <c r="M57" s="84" t="n">
        <v>20</v>
      </c>
    </row>
    <row r="58" customFormat="false" ht="47.25" hidden="true" customHeight="false" outlineLevel="0" collapsed="false">
      <c r="A58" s="35"/>
      <c r="B58" s="17" t="s">
        <v>257</v>
      </c>
      <c r="C58" s="38" t="n">
        <v>902</v>
      </c>
      <c r="D58" s="54" t="s">
        <v>15</v>
      </c>
      <c r="E58" s="54" t="s">
        <v>28</v>
      </c>
      <c r="F58" s="54" t="s">
        <v>54</v>
      </c>
      <c r="G58" s="54" t="s">
        <v>258</v>
      </c>
      <c r="H58" s="54" t="s">
        <v>16</v>
      </c>
      <c r="I58" s="54" t="s">
        <v>100</v>
      </c>
      <c r="J58" s="54"/>
      <c r="K58" s="39" t="n">
        <f aca="false">K59+K62</f>
        <v>0</v>
      </c>
      <c r="L58" s="83" t="n">
        <f aca="false">L59+L62</f>
        <v>0</v>
      </c>
      <c r="M58" s="84" t="n">
        <f aca="false">M59+M62</f>
        <v>0</v>
      </c>
    </row>
    <row r="59" customFormat="false" ht="48.75" hidden="true" customHeight="true" outlineLevel="0" collapsed="false">
      <c r="A59" s="35"/>
      <c r="B59" s="17" t="s">
        <v>259</v>
      </c>
      <c r="C59" s="38" t="n">
        <v>902</v>
      </c>
      <c r="D59" s="54" t="s">
        <v>15</v>
      </c>
      <c r="E59" s="54" t="s">
        <v>28</v>
      </c>
      <c r="F59" s="54" t="s">
        <v>54</v>
      </c>
      <c r="G59" s="54" t="s">
        <v>258</v>
      </c>
      <c r="H59" s="54" t="s">
        <v>15</v>
      </c>
      <c r="I59" s="54" t="s">
        <v>100</v>
      </c>
      <c r="J59" s="54"/>
      <c r="K59" s="39" t="n">
        <f aca="false">K60</f>
        <v>0</v>
      </c>
      <c r="L59" s="83" t="n">
        <f aca="false">L60</f>
        <v>0</v>
      </c>
      <c r="M59" s="84" t="n">
        <f aca="false">M60</f>
        <v>0</v>
      </c>
    </row>
    <row r="60" customFormat="false" ht="47.25" hidden="true" customHeight="false" outlineLevel="0" collapsed="false">
      <c r="A60" s="35"/>
      <c r="B60" s="17" t="s">
        <v>260</v>
      </c>
      <c r="C60" s="38" t="n">
        <v>902</v>
      </c>
      <c r="D60" s="54" t="s">
        <v>15</v>
      </c>
      <c r="E60" s="54" t="s">
        <v>28</v>
      </c>
      <c r="F60" s="54" t="s">
        <v>54</v>
      </c>
      <c r="G60" s="54" t="s">
        <v>258</v>
      </c>
      <c r="H60" s="54" t="s">
        <v>15</v>
      </c>
      <c r="I60" s="54" t="s">
        <v>261</v>
      </c>
      <c r="J60" s="54"/>
      <c r="K60" s="39" t="n">
        <f aca="false">K61</f>
        <v>0</v>
      </c>
      <c r="L60" s="83" t="n">
        <f aca="false">L61</f>
        <v>0</v>
      </c>
      <c r="M60" s="84" t="n">
        <f aca="false">M61</f>
        <v>0</v>
      </c>
    </row>
    <row r="61" customFormat="false" ht="31.5" hidden="true" customHeight="false" outlineLevel="0" collapsed="false">
      <c r="A61" s="35"/>
      <c r="B61" s="29" t="s">
        <v>108</v>
      </c>
      <c r="C61" s="38" t="n">
        <v>902</v>
      </c>
      <c r="D61" s="54" t="s">
        <v>15</v>
      </c>
      <c r="E61" s="54" t="s">
        <v>28</v>
      </c>
      <c r="F61" s="54" t="s">
        <v>54</v>
      </c>
      <c r="G61" s="54" t="s">
        <v>258</v>
      </c>
      <c r="H61" s="54" t="s">
        <v>15</v>
      </c>
      <c r="I61" s="54" t="s">
        <v>261</v>
      </c>
      <c r="J61" s="54" t="s">
        <v>109</v>
      </c>
      <c r="L61" s="83"/>
      <c r="M61" s="84"/>
    </row>
    <row r="62" customFormat="false" ht="31.5" hidden="true" customHeight="false" outlineLevel="0" collapsed="false">
      <c r="A62" s="35"/>
      <c r="B62" s="17" t="s">
        <v>262</v>
      </c>
      <c r="C62" s="38" t="n">
        <v>902</v>
      </c>
      <c r="D62" s="54" t="s">
        <v>15</v>
      </c>
      <c r="E62" s="54" t="s">
        <v>28</v>
      </c>
      <c r="F62" s="54" t="s">
        <v>54</v>
      </c>
      <c r="G62" s="54" t="s">
        <v>258</v>
      </c>
      <c r="H62" s="54" t="s">
        <v>18</v>
      </c>
      <c r="I62" s="54" t="s">
        <v>100</v>
      </c>
      <c r="J62" s="54"/>
      <c r="K62" s="39" t="n">
        <f aca="false">K63</f>
        <v>0</v>
      </c>
      <c r="L62" s="83" t="n">
        <f aca="false">L63</f>
        <v>0</v>
      </c>
      <c r="M62" s="84" t="n">
        <f aca="false">M63</f>
        <v>0</v>
      </c>
    </row>
    <row r="63" customFormat="false" ht="47.25" hidden="true" customHeight="false" outlineLevel="0" collapsed="false">
      <c r="A63" s="35"/>
      <c r="B63" s="17" t="s">
        <v>260</v>
      </c>
      <c r="C63" s="38" t="n">
        <v>902</v>
      </c>
      <c r="D63" s="54" t="s">
        <v>15</v>
      </c>
      <c r="E63" s="54" t="s">
        <v>28</v>
      </c>
      <c r="F63" s="54" t="s">
        <v>54</v>
      </c>
      <c r="G63" s="54" t="s">
        <v>258</v>
      </c>
      <c r="H63" s="54" t="s">
        <v>18</v>
      </c>
      <c r="I63" s="54" t="s">
        <v>261</v>
      </c>
      <c r="J63" s="54"/>
      <c r="K63" s="39" t="n">
        <f aca="false">K64</f>
        <v>0</v>
      </c>
      <c r="L63" s="83" t="n">
        <f aca="false">L64</f>
        <v>0</v>
      </c>
      <c r="M63" s="84" t="n">
        <f aca="false">M64</f>
        <v>0</v>
      </c>
    </row>
    <row r="64" customFormat="false" ht="31.5" hidden="true" customHeight="false" outlineLevel="0" collapsed="false">
      <c r="A64" s="35"/>
      <c r="B64" s="29" t="s">
        <v>108</v>
      </c>
      <c r="C64" s="38" t="n">
        <v>902</v>
      </c>
      <c r="D64" s="54" t="s">
        <v>15</v>
      </c>
      <c r="E64" s="54" t="s">
        <v>28</v>
      </c>
      <c r="F64" s="54" t="s">
        <v>54</v>
      </c>
      <c r="G64" s="54" t="s">
        <v>258</v>
      </c>
      <c r="H64" s="54" t="s">
        <v>18</v>
      </c>
      <c r="I64" s="54" t="s">
        <v>261</v>
      </c>
      <c r="J64" s="54" t="s">
        <v>109</v>
      </c>
      <c r="L64" s="83"/>
      <c r="M64" s="84"/>
    </row>
    <row r="65" customFormat="false" ht="78.75" hidden="false" customHeight="false" outlineLevel="0" collapsed="false">
      <c r="A65" s="35"/>
      <c r="B65" s="52" t="s">
        <v>264</v>
      </c>
      <c r="C65" s="54" t="n">
        <v>902</v>
      </c>
      <c r="D65" s="54" t="s">
        <v>15</v>
      </c>
      <c r="E65" s="54" t="s">
        <v>28</v>
      </c>
      <c r="F65" s="54" t="s">
        <v>32</v>
      </c>
      <c r="G65" s="54" t="s">
        <v>99</v>
      </c>
      <c r="H65" s="54" t="s">
        <v>16</v>
      </c>
      <c r="I65" s="54" t="s">
        <v>100</v>
      </c>
      <c r="J65" s="54"/>
      <c r="K65" s="39" t="n">
        <f aca="false">K66</f>
        <v>300</v>
      </c>
      <c r="L65" s="83" t="n">
        <f aca="false">L66</f>
        <v>300</v>
      </c>
      <c r="M65" s="84" t="n">
        <f aca="false">M66</f>
        <v>300</v>
      </c>
    </row>
    <row r="66" customFormat="false" ht="78.75" hidden="false" customHeight="false" outlineLevel="0" collapsed="false">
      <c r="A66" s="35"/>
      <c r="B66" s="93" t="s">
        <v>269</v>
      </c>
      <c r="C66" s="38" t="n">
        <v>902</v>
      </c>
      <c r="D66" s="54" t="s">
        <v>15</v>
      </c>
      <c r="E66" s="54" t="s">
        <v>28</v>
      </c>
      <c r="F66" s="54" t="s">
        <v>32</v>
      </c>
      <c r="G66" s="54" t="s">
        <v>121</v>
      </c>
      <c r="H66" s="54" t="s">
        <v>16</v>
      </c>
      <c r="I66" s="54" t="s">
        <v>100</v>
      </c>
      <c r="J66" s="54"/>
      <c r="K66" s="39" t="n">
        <f aca="false">K67</f>
        <v>300</v>
      </c>
      <c r="L66" s="83" t="n">
        <f aca="false">L67</f>
        <v>300</v>
      </c>
      <c r="M66" s="84" t="n">
        <f aca="false">M67</f>
        <v>300</v>
      </c>
    </row>
    <row r="67" customFormat="false" ht="31.5" hidden="false" customHeight="false" outlineLevel="0" collapsed="false">
      <c r="A67" s="35"/>
      <c r="B67" s="17" t="s">
        <v>270</v>
      </c>
      <c r="C67" s="38" t="n">
        <v>902</v>
      </c>
      <c r="D67" s="54" t="s">
        <v>15</v>
      </c>
      <c r="E67" s="54" t="s">
        <v>28</v>
      </c>
      <c r="F67" s="54" t="s">
        <v>32</v>
      </c>
      <c r="G67" s="54" t="s">
        <v>121</v>
      </c>
      <c r="H67" s="54" t="s">
        <v>15</v>
      </c>
      <c r="I67" s="54" t="s">
        <v>100</v>
      </c>
      <c r="J67" s="54"/>
      <c r="K67" s="39" t="n">
        <f aca="false">K68</f>
        <v>300</v>
      </c>
      <c r="L67" s="83" t="n">
        <f aca="false">L68</f>
        <v>300</v>
      </c>
      <c r="M67" s="84" t="n">
        <f aca="false">M68</f>
        <v>300</v>
      </c>
    </row>
    <row r="68" customFormat="false" ht="20.25" hidden="false" customHeight="true" outlineLevel="0" collapsed="false">
      <c r="A68" s="35"/>
      <c r="B68" s="17" t="s">
        <v>271</v>
      </c>
      <c r="C68" s="38" t="n">
        <v>902</v>
      </c>
      <c r="D68" s="54" t="s">
        <v>15</v>
      </c>
      <c r="E68" s="54" t="s">
        <v>28</v>
      </c>
      <c r="F68" s="54" t="s">
        <v>32</v>
      </c>
      <c r="G68" s="54" t="s">
        <v>121</v>
      </c>
      <c r="H68" s="54" t="s">
        <v>15</v>
      </c>
      <c r="I68" s="54" t="s">
        <v>272</v>
      </c>
      <c r="J68" s="54"/>
      <c r="K68" s="39" t="n">
        <f aca="false">K69</f>
        <v>300</v>
      </c>
      <c r="L68" s="83" t="n">
        <f aca="false">L69</f>
        <v>300</v>
      </c>
      <c r="M68" s="84" t="n">
        <f aca="false">M69</f>
        <v>300</v>
      </c>
    </row>
    <row r="69" customFormat="false" ht="31.5" hidden="false" customHeight="false" outlineLevel="0" collapsed="false">
      <c r="A69" s="35"/>
      <c r="B69" s="29" t="s">
        <v>108</v>
      </c>
      <c r="C69" s="38" t="n">
        <v>902</v>
      </c>
      <c r="D69" s="54" t="s">
        <v>15</v>
      </c>
      <c r="E69" s="54" t="s">
        <v>28</v>
      </c>
      <c r="F69" s="54" t="s">
        <v>32</v>
      </c>
      <c r="G69" s="54" t="s">
        <v>121</v>
      </c>
      <c r="H69" s="54" t="s">
        <v>15</v>
      </c>
      <c r="I69" s="54" t="s">
        <v>272</v>
      </c>
      <c r="J69" s="54" t="s">
        <v>109</v>
      </c>
      <c r="K69" s="39" t="n">
        <v>300</v>
      </c>
      <c r="L69" s="83" t="n">
        <v>300</v>
      </c>
      <c r="M69" s="84" t="n">
        <v>300</v>
      </c>
    </row>
    <row r="70" customFormat="false" ht="63.75" hidden="false" customHeight="true" outlineLevel="0" collapsed="false">
      <c r="A70" s="35"/>
      <c r="B70" s="52" t="s">
        <v>281</v>
      </c>
      <c r="C70" s="38" t="n">
        <v>902</v>
      </c>
      <c r="D70" s="54" t="s">
        <v>15</v>
      </c>
      <c r="E70" s="54" t="s">
        <v>28</v>
      </c>
      <c r="F70" s="54" t="s">
        <v>26</v>
      </c>
      <c r="G70" s="54" t="s">
        <v>99</v>
      </c>
      <c r="H70" s="54" t="s">
        <v>16</v>
      </c>
      <c r="I70" s="54" t="s">
        <v>100</v>
      </c>
      <c r="J70" s="54"/>
      <c r="K70" s="39" t="n">
        <f aca="false">K71+K75+K79</f>
        <v>1167.3</v>
      </c>
      <c r="L70" s="83" t="n">
        <f aca="false">L71+L75+L79</f>
        <v>1300</v>
      </c>
      <c r="M70" s="84" t="n">
        <f aca="false">M71+M75+M79</f>
        <v>1350</v>
      </c>
    </row>
    <row r="71" customFormat="false" ht="78.75" hidden="false" customHeight="false" outlineLevel="0" collapsed="false">
      <c r="A71" s="35"/>
      <c r="B71" s="52" t="s">
        <v>282</v>
      </c>
      <c r="C71" s="38" t="n">
        <v>902</v>
      </c>
      <c r="D71" s="54" t="s">
        <v>15</v>
      </c>
      <c r="E71" s="54" t="s">
        <v>28</v>
      </c>
      <c r="F71" s="54" t="s">
        <v>26</v>
      </c>
      <c r="G71" s="54" t="s">
        <v>102</v>
      </c>
      <c r="H71" s="54" t="s">
        <v>16</v>
      </c>
      <c r="I71" s="54" t="s">
        <v>100</v>
      </c>
      <c r="J71" s="54"/>
      <c r="K71" s="39" t="n">
        <f aca="false">K72</f>
        <v>500</v>
      </c>
      <c r="L71" s="83" t="n">
        <f aca="false">L72</f>
        <v>850</v>
      </c>
      <c r="M71" s="84" t="n">
        <f aca="false">M72</f>
        <v>850</v>
      </c>
    </row>
    <row r="72" customFormat="false" ht="78.75" hidden="false" customHeight="false" outlineLevel="0" collapsed="false">
      <c r="A72" s="35"/>
      <c r="B72" s="52" t="s">
        <v>283</v>
      </c>
      <c r="C72" s="38" t="n">
        <v>902</v>
      </c>
      <c r="D72" s="54" t="s">
        <v>15</v>
      </c>
      <c r="E72" s="54" t="s">
        <v>28</v>
      </c>
      <c r="F72" s="54" t="s">
        <v>26</v>
      </c>
      <c r="G72" s="54" t="s">
        <v>102</v>
      </c>
      <c r="H72" s="54" t="s">
        <v>15</v>
      </c>
      <c r="I72" s="54" t="s">
        <v>100</v>
      </c>
      <c r="J72" s="54"/>
      <c r="K72" s="39" t="n">
        <f aca="false">K73</f>
        <v>500</v>
      </c>
      <c r="L72" s="83" t="n">
        <f aca="false">L73</f>
        <v>850</v>
      </c>
      <c r="M72" s="84" t="n">
        <f aca="false">M73</f>
        <v>850</v>
      </c>
    </row>
    <row r="73" customFormat="false" ht="47.25" hidden="false" customHeight="false" outlineLevel="0" collapsed="false">
      <c r="A73" s="35"/>
      <c r="B73" s="52" t="s">
        <v>284</v>
      </c>
      <c r="C73" s="38" t="n">
        <v>902</v>
      </c>
      <c r="D73" s="54" t="s">
        <v>15</v>
      </c>
      <c r="E73" s="54" t="s">
        <v>28</v>
      </c>
      <c r="F73" s="54" t="s">
        <v>26</v>
      </c>
      <c r="G73" s="54" t="s">
        <v>102</v>
      </c>
      <c r="H73" s="54" t="s">
        <v>15</v>
      </c>
      <c r="I73" s="54" t="s">
        <v>285</v>
      </c>
      <c r="J73" s="54"/>
      <c r="K73" s="39" t="n">
        <f aca="false">K74</f>
        <v>500</v>
      </c>
      <c r="L73" s="83" t="n">
        <f aca="false">L74</f>
        <v>850</v>
      </c>
      <c r="M73" s="84" t="n">
        <f aca="false">M74</f>
        <v>850</v>
      </c>
    </row>
    <row r="74" customFormat="false" ht="31.5" hidden="false" customHeight="false" outlineLevel="0" collapsed="false">
      <c r="A74" s="35"/>
      <c r="B74" s="29" t="s">
        <v>108</v>
      </c>
      <c r="C74" s="38" t="n">
        <v>902</v>
      </c>
      <c r="D74" s="54" t="s">
        <v>15</v>
      </c>
      <c r="E74" s="54" t="s">
        <v>28</v>
      </c>
      <c r="F74" s="54" t="s">
        <v>26</v>
      </c>
      <c r="G74" s="54" t="s">
        <v>102</v>
      </c>
      <c r="H74" s="54" t="s">
        <v>15</v>
      </c>
      <c r="I74" s="54" t="s">
        <v>285</v>
      </c>
      <c r="J74" s="54" t="s">
        <v>109</v>
      </c>
      <c r="K74" s="39" t="n">
        <v>500</v>
      </c>
      <c r="L74" s="94" t="n">
        <v>850</v>
      </c>
      <c r="M74" s="95" t="n">
        <v>850</v>
      </c>
    </row>
    <row r="75" customFormat="false" ht="47.25" hidden="false" customHeight="false" outlineLevel="0" collapsed="false">
      <c r="A75" s="35"/>
      <c r="B75" s="52" t="s">
        <v>290</v>
      </c>
      <c r="C75" s="38" t="n">
        <v>902</v>
      </c>
      <c r="D75" s="54" t="s">
        <v>15</v>
      </c>
      <c r="E75" s="54" t="s">
        <v>28</v>
      </c>
      <c r="F75" s="54" t="s">
        <v>26</v>
      </c>
      <c r="G75" s="54" t="s">
        <v>228</v>
      </c>
      <c r="H75" s="54" t="s">
        <v>16</v>
      </c>
      <c r="I75" s="54" t="s">
        <v>100</v>
      </c>
      <c r="J75" s="54"/>
      <c r="K75" s="39" t="n">
        <f aca="false">K76</f>
        <v>400</v>
      </c>
      <c r="L75" s="83" t="n">
        <f aca="false">L76</f>
        <v>450</v>
      </c>
      <c r="M75" s="84" t="n">
        <f aca="false">M76</f>
        <v>500</v>
      </c>
    </row>
    <row r="76" customFormat="false" ht="31.5" hidden="false" customHeight="false" outlineLevel="0" collapsed="false">
      <c r="A76" s="35"/>
      <c r="B76" s="52" t="s">
        <v>291</v>
      </c>
      <c r="C76" s="38" t="n">
        <v>902</v>
      </c>
      <c r="D76" s="54" t="s">
        <v>15</v>
      </c>
      <c r="E76" s="54" t="s">
        <v>28</v>
      </c>
      <c r="F76" s="54" t="s">
        <v>26</v>
      </c>
      <c r="G76" s="54" t="s">
        <v>228</v>
      </c>
      <c r="H76" s="54" t="s">
        <v>15</v>
      </c>
      <c r="I76" s="54" t="s">
        <v>100</v>
      </c>
      <c r="J76" s="54"/>
      <c r="K76" s="39" t="n">
        <f aca="false">K77</f>
        <v>400</v>
      </c>
      <c r="L76" s="83" t="n">
        <f aca="false">L77</f>
        <v>450</v>
      </c>
      <c r="M76" s="84" t="n">
        <f aca="false">M77</f>
        <v>500</v>
      </c>
    </row>
    <row r="77" customFormat="false" ht="47.25" hidden="false" customHeight="false" outlineLevel="0" collapsed="false">
      <c r="A77" s="35"/>
      <c r="B77" s="52" t="s">
        <v>284</v>
      </c>
      <c r="C77" s="38" t="n">
        <v>902</v>
      </c>
      <c r="D77" s="54" t="s">
        <v>15</v>
      </c>
      <c r="E77" s="54" t="s">
        <v>28</v>
      </c>
      <c r="F77" s="54" t="s">
        <v>26</v>
      </c>
      <c r="G77" s="54" t="s">
        <v>228</v>
      </c>
      <c r="H77" s="54" t="s">
        <v>15</v>
      </c>
      <c r="I77" s="54" t="s">
        <v>285</v>
      </c>
      <c r="J77" s="54"/>
      <c r="K77" s="39" t="n">
        <f aca="false">K78</f>
        <v>400</v>
      </c>
      <c r="L77" s="83" t="n">
        <f aca="false">L78</f>
        <v>450</v>
      </c>
      <c r="M77" s="84" t="n">
        <f aca="false">M78</f>
        <v>500</v>
      </c>
    </row>
    <row r="78" customFormat="false" ht="31.5" hidden="false" customHeight="false" outlineLevel="0" collapsed="false">
      <c r="A78" s="35"/>
      <c r="B78" s="29" t="s">
        <v>108</v>
      </c>
      <c r="C78" s="38" t="n">
        <v>902</v>
      </c>
      <c r="D78" s="54" t="s">
        <v>15</v>
      </c>
      <c r="E78" s="54" t="s">
        <v>28</v>
      </c>
      <c r="F78" s="54" t="s">
        <v>26</v>
      </c>
      <c r="G78" s="54" t="s">
        <v>228</v>
      </c>
      <c r="H78" s="54" t="s">
        <v>15</v>
      </c>
      <c r="I78" s="54" t="s">
        <v>285</v>
      </c>
      <c r="J78" s="54" t="s">
        <v>109</v>
      </c>
      <c r="K78" s="96" t="n">
        <v>400</v>
      </c>
      <c r="L78" s="94" t="n">
        <v>450</v>
      </c>
      <c r="M78" s="95" t="n">
        <v>500</v>
      </c>
    </row>
    <row r="79" customFormat="false" ht="30.75" hidden="false" customHeight="true" outlineLevel="0" collapsed="false">
      <c r="A79" s="35"/>
      <c r="B79" s="29" t="s">
        <v>293</v>
      </c>
      <c r="C79" s="38" t="n">
        <v>902</v>
      </c>
      <c r="D79" s="54" t="s">
        <v>15</v>
      </c>
      <c r="E79" s="54" t="s">
        <v>28</v>
      </c>
      <c r="F79" s="54" t="s">
        <v>26</v>
      </c>
      <c r="G79" s="54" t="s">
        <v>244</v>
      </c>
      <c r="H79" s="54" t="s">
        <v>15</v>
      </c>
      <c r="I79" s="54" t="s">
        <v>100</v>
      </c>
      <c r="J79" s="54"/>
      <c r="K79" s="39" t="n">
        <f aca="false">K80</f>
        <v>267.3</v>
      </c>
      <c r="L79" s="83" t="n">
        <f aca="false">L80</f>
        <v>0</v>
      </c>
      <c r="M79" s="84" t="n">
        <f aca="false">M80</f>
        <v>0</v>
      </c>
    </row>
    <row r="80" customFormat="false" ht="47.25" hidden="false" customHeight="false" outlineLevel="0" collapsed="false">
      <c r="A80" s="35"/>
      <c r="B80" s="52" t="s">
        <v>284</v>
      </c>
      <c r="C80" s="38" t="n">
        <v>902</v>
      </c>
      <c r="D80" s="54" t="s">
        <v>15</v>
      </c>
      <c r="E80" s="54" t="s">
        <v>28</v>
      </c>
      <c r="F80" s="54" t="s">
        <v>26</v>
      </c>
      <c r="G80" s="54" t="s">
        <v>244</v>
      </c>
      <c r="H80" s="54" t="s">
        <v>15</v>
      </c>
      <c r="I80" s="54" t="s">
        <v>285</v>
      </c>
      <c r="J80" s="54"/>
      <c r="K80" s="39" t="n">
        <f aca="false">K81</f>
        <v>267.3</v>
      </c>
      <c r="L80" s="83" t="n">
        <f aca="false">L81</f>
        <v>0</v>
      </c>
      <c r="M80" s="84" t="n">
        <f aca="false">M81</f>
        <v>0</v>
      </c>
    </row>
    <row r="81" customFormat="false" ht="31.5" hidden="false" customHeight="false" outlineLevel="0" collapsed="false">
      <c r="A81" s="35"/>
      <c r="B81" s="29" t="s">
        <v>108</v>
      </c>
      <c r="C81" s="38" t="n">
        <v>902</v>
      </c>
      <c r="D81" s="54" t="s">
        <v>15</v>
      </c>
      <c r="E81" s="54" t="s">
        <v>28</v>
      </c>
      <c r="F81" s="54" t="s">
        <v>26</v>
      </c>
      <c r="G81" s="54" t="s">
        <v>244</v>
      </c>
      <c r="H81" s="54" t="s">
        <v>15</v>
      </c>
      <c r="I81" s="54" t="s">
        <v>285</v>
      </c>
      <c r="J81" s="54" t="s">
        <v>109</v>
      </c>
      <c r="K81" s="96" t="n">
        <v>267.3</v>
      </c>
      <c r="L81" s="83"/>
      <c r="M81" s="84"/>
    </row>
    <row r="82" customFormat="false" ht="78.75" hidden="false" customHeight="false" outlineLevel="0" collapsed="false">
      <c r="A82" s="35"/>
      <c r="B82" s="52" t="s">
        <v>294</v>
      </c>
      <c r="C82" s="69" t="n">
        <v>902</v>
      </c>
      <c r="D82" s="54" t="s">
        <v>15</v>
      </c>
      <c r="E82" s="54" t="s">
        <v>28</v>
      </c>
      <c r="F82" s="54" t="s">
        <v>39</v>
      </c>
      <c r="G82" s="54" t="s">
        <v>99</v>
      </c>
      <c r="H82" s="54" t="s">
        <v>16</v>
      </c>
      <c r="I82" s="54" t="s">
        <v>100</v>
      </c>
      <c r="J82" s="54"/>
      <c r="K82" s="39" t="n">
        <f aca="false">K83+K89+K95</f>
        <v>34280.4</v>
      </c>
      <c r="L82" s="83" t="n">
        <f aca="false">L83+L89+L95</f>
        <v>34229.1</v>
      </c>
      <c r="M82" s="84" t="n">
        <f aca="false">M83+M89+M95</f>
        <v>34229.1</v>
      </c>
    </row>
    <row r="83" customFormat="false" ht="63" hidden="false" customHeight="false" outlineLevel="0" collapsed="false">
      <c r="A83" s="35"/>
      <c r="B83" s="52" t="s">
        <v>295</v>
      </c>
      <c r="C83" s="69" t="n">
        <v>902</v>
      </c>
      <c r="D83" s="54" t="s">
        <v>15</v>
      </c>
      <c r="E83" s="54" t="s">
        <v>28</v>
      </c>
      <c r="F83" s="54" t="s">
        <v>39</v>
      </c>
      <c r="G83" s="54" t="s">
        <v>102</v>
      </c>
      <c r="H83" s="54" t="s">
        <v>16</v>
      </c>
      <c r="I83" s="54" t="s">
        <v>100</v>
      </c>
      <c r="J83" s="54"/>
      <c r="K83" s="39" t="n">
        <f aca="false">K84</f>
        <v>22041.8</v>
      </c>
      <c r="L83" s="83" t="n">
        <f aca="false">L84</f>
        <v>22041.8</v>
      </c>
      <c r="M83" s="84" t="n">
        <f aca="false">M84</f>
        <v>22041.8</v>
      </c>
    </row>
    <row r="84" customFormat="false" ht="94.5" hidden="false" customHeight="true" outlineLevel="0" collapsed="false">
      <c r="A84" s="35"/>
      <c r="B84" s="52" t="s">
        <v>296</v>
      </c>
      <c r="C84" s="69" t="n">
        <v>902</v>
      </c>
      <c r="D84" s="54" t="s">
        <v>15</v>
      </c>
      <c r="E84" s="54" t="s">
        <v>28</v>
      </c>
      <c r="F84" s="54" t="s">
        <v>39</v>
      </c>
      <c r="G84" s="54" t="s">
        <v>102</v>
      </c>
      <c r="H84" s="54" t="s">
        <v>15</v>
      </c>
      <c r="I84" s="54" t="s">
        <v>100</v>
      </c>
      <c r="J84" s="54"/>
      <c r="K84" s="39" t="n">
        <f aca="false">K85</f>
        <v>22041.8</v>
      </c>
      <c r="L84" s="83" t="n">
        <f aca="false">L85</f>
        <v>22041.8</v>
      </c>
      <c r="M84" s="84" t="n">
        <f aca="false">M85</f>
        <v>22041.8</v>
      </c>
    </row>
    <row r="85" customFormat="false" ht="31.5" hidden="false" customHeight="true" outlineLevel="0" collapsed="false">
      <c r="A85" s="35"/>
      <c r="B85" s="17" t="s">
        <v>128</v>
      </c>
      <c r="C85" s="69" t="n">
        <v>902</v>
      </c>
      <c r="D85" s="54" t="s">
        <v>15</v>
      </c>
      <c r="E85" s="54" t="s">
        <v>28</v>
      </c>
      <c r="F85" s="54" t="s">
        <v>39</v>
      </c>
      <c r="G85" s="54" t="s">
        <v>102</v>
      </c>
      <c r="H85" s="54" t="s">
        <v>15</v>
      </c>
      <c r="I85" s="54" t="s">
        <v>129</v>
      </c>
      <c r="J85" s="54"/>
      <c r="K85" s="39" t="n">
        <f aca="false">K86+K87+K88</f>
        <v>22041.8</v>
      </c>
      <c r="L85" s="83" t="n">
        <f aca="false">L86+L87+L88</f>
        <v>22041.8</v>
      </c>
      <c r="M85" s="84" t="n">
        <f aca="false">M86+M87+M88</f>
        <v>22041.8</v>
      </c>
    </row>
    <row r="86" customFormat="false" ht="94.5" hidden="false" customHeight="false" outlineLevel="0" collapsed="false">
      <c r="A86" s="35"/>
      <c r="B86" s="29" t="s">
        <v>106</v>
      </c>
      <c r="C86" s="69" t="n">
        <v>902</v>
      </c>
      <c r="D86" s="54" t="s">
        <v>15</v>
      </c>
      <c r="E86" s="54" t="s">
        <v>28</v>
      </c>
      <c r="F86" s="54" t="s">
        <v>39</v>
      </c>
      <c r="G86" s="54" t="s">
        <v>102</v>
      </c>
      <c r="H86" s="54" t="s">
        <v>15</v>
      </c>
      <c r="I86" s="54" t="s">
        <v>129</v>
      </c>
      <c r="J86" s="54" t="s">
        <v>107</v>
      </c>
      <c r="K86" s="39" t="n">
        <v>17035.2</v>
      </c>
      <c r="L86" s="83" t="n">
        <v>17035.2</v>
      </c>
      <c r="M86" s="84" t="n">
        <v>17035.2</v>
      </c>
    </row>
    <row r="87" customFormat="false" ht="31.5" hidden="false" customHeight="false" outlineLevel="0" collapsed="false">
      <c r="A87" s="35"/>
      <c r="B87" s="29" t="s">
        <v>108</v>
      </c>
      <c r="C87" s="69" t="n">
        <v>902</v>
      </c>
      <c r="D87" s="54" t="s">
        <v>15</v>
      </c>
      <c r="E87" s="54" t="s">
        <v>28</v>
      </c>
      <c r="F87" s="54" t="s">
        <v>39</v>
      </c>
      <c r="G87" s="54" t="s">
        <v>102</v>
      </c>
      <c r="H87" s="54" t="s">
        <v>15</v>
      </c>
      <c r="I87" s="54" t="s">
        <v>129</v>
      </c>
      <c r="J87" s="54" t="s">
        <v>109</v>
      </c>
      <c r="K87" s="39" t="n">
        <v>4980.2</v>
      </c>
      <c r="L87" s="83" t="n">
        <v>4980.2</v>
      </c>
      <c r="M87" s="84" t="n">
        <v>4980.2</v>
      </c>
    </row>
    <row r="88" customFormat="false" ht="15.75" hidden="false" customHeight="false" outlineLevel="0" collapsed="false">
      <c r="A88" s="35"/>
      <c r="B88" s="29" t="s">
        <v>112</v>
      </c>
      <c r="C88" s="69" t="n">
        <v>902</v>
      </c>
      <c r="D88" s="54" t="s">
        <v>15</v>
      </c>
      <c r="E88" s="54" t="s">
        <v>28</v>
      </c>
      <c r="F88" s="54" t="s">
        <v>39</v>
      </c>
      <c r="G88" s="54" t="s">
        <v>102</v>
      </c>
      <c r="H88" s="54" t="s">
        <v>15</v>
      </c>
      <c r="I88" s="54" t="s">
        <v>129</v>
      </c>
      <c r="J88" s="54" t="s">
        <v>113</v>
      </c>
      <c r="K88" s="39" t="n">
        <v>26.4</v>
      </c>
      <c r="L88" s="83" t="n">
        <v>26.4</v>
      </c>
      <c r="M88" s="84" t="n">
        <v>26.4</v>
      </c>
    </row>
    <row r="89" customFormat="false" ht="125.25" hidden="false" customHeight="true" outlineLevel="0" collapsed="false">
      <c r="A89" s="35"/>
      <c r="B89" s="52" t="s">
        <v>297</v>
      </c>
      <c r="C89" s="69" t="n">
        <v>902</v>
      </c>
      <c r="D89" s="54" t="s">
        <v>15</v>
      </c>
      <c r="E89" s="54" t="s">
        <v>28</v>
      </c>
      <c r="F89" s="54" t="s">
        <v>39</v>
      </c>
      <c r="G89" s="54" t="s">
        <v>121</v>
      </c>
      <c r="H89" s="54" t="s">
        <v>16</v>
      </c>
      <c r="I89" s="54" t="s">
        <v>100</v>
      </c>
      <c r="J89" s="54"/>
      <c r="K89" s="39" t="n">
        <f aca="false">K90</f>
        <v>5646.1</v>
      </c>
      <c r="L89" s="83" t="n">
        <f aca="false">L90</f>
        <v>5646.1</v>
      </c>
      <c r="M89" s="84" t="n">
        <f aca="false">M90</f>
        <v>5646.1</v>
      </c>
    </row>
    <row r="90" customFormat="false" ht="91.5" hidden="false" customHeight="true" outlineLevel="0" collapsed="false">
      <c r="A90" s="35"/>
      <c r="B90" s="52" t="s">
        <v>298</v>
      </c>
      <c r="C90" s="69" t="n">
        <v>902</v>
      </c>
      <c r="D90" s="54" t="s">
        <v>15</v>
      </c>
      <c r="E90" s="54" t="s">
        <v>28</v>
      </c>
      <c r="F90" s="54" t="s">
        <v>39</v>
      </c>
      <c r="G90" s="54" t="s">
        <v>121</v>
      </c>
      <c r="H90" s="54" t="s">
        <v>15</v>
      </c>
      <c r="I90" s="54" t="s">
        <v>100</v>
      </c>
      <c r="J90" s="54"/>
      <c r="K90" s="39" t="n">
        <f aca="false">K91</f>
        <v>5646.1</v>
      </c>
      <c r="L90" s="83" t="n">
        <f aca="false">L91</f>
        <v>5646.1</v>
      </c>
      <c r="M90" s="84" t="n">
        <f aca="false">M91</f>
        <v>5646.1</v>
      </c>
    </row>
    <row r="91" customFormat="false" ht="31.5" hidden="false" customHeight="true" outlineLevel="0" collapsed="false">
      <c r="A91" s="35"/>
      <c r="B91" s="17" t="s">
        <v>128</v>
      </c>
      <c r="C91" s="69" t="n">
        <v>902</v>
      </c>
      <c r="D91" s="54" t="s">
        <v>15</v>
      </c>
      <c r="E91" s="54" t="s">
        <v>28</v>
      </c>
      <c r="F91" s="54" t="s">
        <v>39</v>
      </c>
      <c r="G91" s="54" t="s">
        <v>121</v>
      </c>
      <c r="H91" s="54" t="s">
        <v>15</v>
      </c>
      <c r="I91" s="54" t="s">
        <v>129</v>
      </c>
      <c r="J91" s="54"/>
      <c r="K91" s="39" t="n">
        <f aca="false">K92+K93+K94</f>
        <v>5646.1</v>
      </c>
      <c r="L91" s="83" t="n">
        <f aca="false">L92+L93+L94</f>
        <v>5646.1</v>
      </c>
      <c r="M91" s="84" t="n">
        <f aca="false">M92+M93+M94</f>
        <v>5646.1</v>
      </c>
    </row>
    <row r="92" customFormat="false" ht="94.5" hidden="false" customHeight="false" outlineLevel="0" collapsed="false">
      <c r="A92" s="35"/>
      <c r="B92" s="29" t="s">
        <v>106</v>
      </c>
      <c r="C92" s="69" t="n">
        <v>902</v>
      </c>
      <c r="D92" s="54" t="s">
        <v>15</v>
      </c>
      <c r="E92" s="54" t="s">
        <v>28</v>
      </c>
      <c r="F92" s="54" t="s">
        <v>39</v>
      </c>
      <c r="G92" s="54" t="s">
        <v>121</v>
      </c>
      <c r="H92" s="54" t="s">
        <v>15</v>
      </c>
      <c r="I92" s="54" t="s">
        <v>129</v>
      </c>
      <c r="J92" s="54" t="s">
        <v>107</v>
      </c>
      <c r="K92" s="39" t="n">
        <v>5320.4</v>
      </c>
      <c r="L92" s="83" t="n">
        <v>5320.4</v>
      </c>
      <c r="M92" s="84" t="n">
        <v>5320.4</v>
      </c>
    </row>
    <row r="93" customFormat="false" ht="31.5" hidden="false" customHeight="false" outlineLevel="0" collapsed="false">
      <c r="A93" s="35"/>
      <c r="B93" s="29" t="s">
        <v>108</v>
      </c>
      <c r="C93" s="69" t="n">
        <v>902</v>
      </c>
      <c r="D93" s="54" t="s">
        <v>15</v>
      </c>
      <c r="E93" s="54" t="s">
        <v>28</v>
      </c>
      <c r="F93" s="54" t="s">
        <v>39</v>
      </c>
      <c r="G93" s="54" t="s">
        <v>121</v>
      </c>
      <c r="H93" s="54" t="s">
        <v>15</v>
      </c>
      <c r="I93" s="54" t="s">
        <v>129</v>
      </c>
      <c r="J93" s="54" t="s">
        <v>109</v>
      </c>
      <c r="K93" s="39" t="n">
        <v>261.9</v>
      </c>
      <c r="L93" s="83" t="n">
        <v>261.9</v>
      </c>
      <c r="M93" s="84" t="n">
        <v>261.9</v>
      </c>
    </row>
    <row r="94" customFormat="false" ht="15.75" hidden="false" customHeight="false" outlineLevel="0" collapsed="false">
      <c r="A94" s="35"/>
      <c r="B94" s="29" t="s">
        <v>112</v>
      </c>
      <c r="C94" s="69" t="n">
        <v>902</v>
      </c>
      <c r="D94" s="54" t="s">
        <v>15</v>
      </c>
      <c r="E94" s="54" t="s">
        <v>28</v>
      </c>
      <c r="F94" s="54" t="s">
        <v>39</v>
      </c>
      <c r="G94" s="54" t="s">
        <v>121</v>
      </c>
      <c r="H94" s="54" t="s">
        <v>15</v>
      </c>
      <c r="I94" s="54" t="s">
        <v>129</v>
      </c>
      <c r="J94" s="54" t="s">
        <v>113</v>
      </c>
      <c r="K94" s="39" t="n">
        <v>63.8</v>
      </c>
      <c r="L94" s="83" t="n">
        <v>63.8</v>
      </c>
      <c r="M94" s="84" t="n">
        <v>63.8</v>
      </c>
    </row>
    <row r="95" customFormat="false" ht="63" hidden="false" customHeight="false" outlineLevel="0" collapsed="false">
      <c r="A95" s="35"/>
      <c r="B95" s="65" t="s">
        <v>299</v>
      </c>
      <c r="C95" s="69" t="n">
        <v>902</v>
      </c>
      <c r="D95" s="54" t="s">
        <v>15</v>
      </c>
      <c r="E95" s="54" t="s">
        <v>28</v>
      </c>
      <c r="F95" s="54" t="s">
        <v>39</v>
      </c>
      <c r="G95" s="54" t="s">
        <v>228</v>
      </c>
      <c r="H95" s="54" t="s">
        <v>16</v>
      </c>
      <c r="I95" s="54" t="s">
        <v>100</v>
      </c>
      <c r="J95" s="54"/>
      <c r="K95" s="39" t="n">
        <f aca="false">K96</f>
        <v>6592.5</v>
      </c>
      <c r="L95" s="83" t="n">
        <f aca="false">L96</f>
        <v>6541.2</v>
      </c>
      <c r="M95" s="84" t="n">
        <f aca="false">M96</f>
        <v>6541.2</v>
      </c>
    </row>
    <row r="96" customFormat="false" ht="31.5" hidden="false" customHeight="true" outlineLevel="0" collapsed="false">
      <c r="A96" s="35"/>
      <c r="B96" s="65" t="s">
        <v>300</v>
      </c>
      <c r="C96" s="69" t="n">
        <v>902</v>
      </c>
      <c r="D96" s="54" t="s">
        <v>15</v>
      </c>
      <c r="E96" s="54" t="s">
        <v>28</v>
      </c>
      <c r="F96" s="54" t="s">
        <v>39</v>
      </c>
      <c r="G96" s="54" t="s">
        <v>228</v>
      </c>
      <c r="H96" s="54" t="s">
        <v>15</v>
      </c>
      <c r="I96" s="54" t="s">
        <v>100</v>
      </c>
      <c r="J96" s="54"/>
      <c r="K96" s="39" t="n">
        <f aca="false">K97</f>
        <v>6592.5</v>
      </c>
      <c r="L96" s="83" t="n">
        <f aca="false">L97</f>
        <v>6541.2</v>
      </c>
      <c r="M96" s="84" t="n">
        <f aca="false">M97</f>
        <v>6541.2</v>
      </c>
    </row>
    <row r="97" customFormat="false" ht="31.5" hidden="false" customHeight="true" outlineLevel="0" collapsed="false">
      <c r="A97" s="35"/>
      <c r="B97" s="17" t="s">
        <v>128</v>
      </c>
      <c r="C97" s="69" t="n">
        <v>902</v>
      </c>
      <c r="D97" s="54" t="s">
        <v>15</v>
      </c>
      <c r="E97" s="54" t="s">
        <v>28</v>
      </c>
      <c r="F97" s="54" t="s">
        <v>39</v>
      </c>
      <c r="G97" s="54" t="s">
        <v>228</v>
      </c>
      <c r="H97" s="54" t="s">
        <v>15</v>
      </c>
      <c r="I97" s="54" t="s">
        <v>129</v>
      </c>
      <c r="J97" s="54"/>
      <c r="K97" s="39" t="n">
        <f aca="false">K98+K99+K100</f>
        <v>6592.5</v>
      </c>
      <c r="L97" s="83" t="n">
        <f aca="false">L98+L99+L100</f>
        <v>6541.2</v>
      </c>
      <c r="M97" s="84" t="n">
        <f aca="false">M98+M99+M100</f>
        <v>6541.2</v>
      </c>
    </row>
    <row r="98" customFormat="false" ht="94.5" hidden="false" customHeight="false" outlineLevel="0" collapsed="false">
      <c r="A98" s="35"/>
      <c r="B98" s="29" t="s">
        <v>106</v>
      </c>
      <c r="C98" s="69" t="n">
        <v>902</v>
      </c>
      <c r="D98" s="54" t="s">
        <v>15</v>
      </c>
      <c r="E98" s="54" t="s">
        <v>28</v>
      </c>
      <c r="F98" s="54" t="s">
        <v>39</v>
      </c>
      <c r="G98" s="54" t="s">
        <v>228</v>
      </c>
      <c r="H98" s="54" t="s">
        <v>15</v>
      </c>
      <c r="I98" s="54" t="s">
        <v>129</v>
      </c>
      <c r="J98" s="54" t="s">
        <v>107</v>
      </c>
      <c r="K98" s="39" t="n">
        <v>6341</v>
      </c>
      <c r="L98" s="83" t="n">
        <v>6341</v>
      </c>
      <c r="M98" s="84" t="n">
        <v>6341</v>
      </c>
    </row>
    <row r="99" customFormat="false" ht="31.5" hidden="false" customHeight="false" outlineLevel="0" collapsed="false">
      <c r="A99" s="35"/>
      <c r="B99" s="29" t="s">
        <v>108</v>
      </c>
      <c r="C99" s="69" t="n">
        <v>902</v>
      </c>
      <c r="D99" s="54" t="s">
        <v>15</v>
      </c>
      <c r="E99" s="54" t="s">
        <v>28</v>
      </c>
      <c r="F99" s="54" t="s">
        <v>39</v>
      </c>
      <c r="G99" s="54" t="s">
        <v>228</v>
      </c>
      <c r="H99" s="54" t="s">
        <v>15</v>
      </c>
      <c r="I99" s="54" t="s">
        <v>129</v>
      </c>
      <c r="J99" s="54" t="s">
        <v>109</v>
      </c>
      <c r="K99" s="39" t="n">
        <v>248.9</v>
      </c>
      <c r="L99" s="83" t="n">
        <v>197.6</v>
      </c>
      <c r="M99" s="84" t="n">
        <v>197.6</v>
      </c>
    </row>
    <row r="100" customFormat="false" ht="15.75" hidden="false" customHeight="false" outlineLevel="0" collapsed="false">
      <c r="A100" s="35"/>
      <c r="B100" s="29" t="s">
        <v>112</v>
      </c>
      <c r="C100" s="69" t="n">
        <v>902</v>
      </c>
      <c r="D100" s="54" t="s">
        <v>15</v>
      </c>
      <c r="E100" s="54" t="s">
        <v>28</v>
      </c>
      <c r="F100" s="54" t="s">
        <v>39</v>
      </c>
      <c r="G100" s="54" t="s">
        <v>228</v>
      </c>
      <c r="H100" s="54" t="s">
        <v>15</v>
      </c>
      <c r="I100" s="54" t="s">
        <v>129</v>
      </c>
      <c r="J100" s="54" t="s">
        <v>113</v>
      </c>
      <c r="K100" s="39" t="n">
        <v>2.6</v>
      </c>
      <c r="L100" s="83" t="n">
        <v>2.6</v>
      </c>
      <c r="M100" s="84" t="n">
        <v>2.6</v>
      </c>
    </row>
    <row r="101" customFormat="false" ht="96.75" hidden="false" customHeight="true" outlineLevel="0" collapsed="false">
      <c r="A101" s="35"/>
      <c r="B101" s="52" t="s">
        <v>302</v>
      </c>
      <c r="C101" s="38" t="n">
        <v>902</v>
      </c>
      <c r="D101" s="54" t="s">
        <v>15</v>
      </c>
      <c r="E101" s="54" t="s">
        <v>28</v>
      </c>
      <c r="F101" s="54" t="s">
        <v>28</v>
      </c>
      <c r="G101" s="54" t="s">
        <v>99</v>
      </c>
      <c r="H101" s="54" t="s">
        <v>16</v>
      </c>
      <c r="I101" s="54" t="s">
        <v>100</v>
      </c>
      <c r="J101" s="54"/>
      <c r="K101" s="39" t="n">
        <f aca="false">K102</f>
        <v>1900</v>
      </c>
      <c r="L101" s="83" t="n">
        <f aca="false">L102</f>
        <v>1900</v>
      </c>
      <c r="M101" s="84" t="n">
        <f aca="false">M102</f>
        <v>1900</v>
      </c>
    </row>
    <row r="102" customFormat="false" ht="31.5" hidden="false" customHeight="false" outlineLevel="0" collapsed="false">
      <c r="A102" s="35"/>
      <c r="B102" s="52" t="s">
        <v>314</v>
      </c>
      <c r="C102" s="38" t="n">
        <v>902</v>
      </c>
      <c r="D102" s="54" t="s">
        <v>15</v>
      </c>
      <c r="E102" s="54" t="s">
        <v>28</v>
      </c>
      <c r="F102" s="54" t="s">
        <v>28</v>
      </c>
      <c r="G102" s="54" t="s">
        <v>228</v>
      </c>
      <c r="H102" s="54" t="s">
        <v>16</v>
      </c>
      <c r="I102" s="54" t="s">
        <v>100</v>
      </c>
      <c r="J102" s="54"/>
      <c r="K102" s="39" t="n">
        <f aca="false">K103</f>
        <v>1900</v>
      </c>
      <c r="L102" s="83" t="n">
        <f aca="false">L103</f>
        <v>1900</v>
      </c>
      <c r="M102" s="84" t="n">
        <f aca="false">M103</f>
        <v>1900</v>
      </c>
    </row>
    <row r="103" customFormat="false" ht="31.5" hidden="false" customHeight="false" outlineLevel="0" collapsed="false">
      <c r="A103" s="35"/>
      <c r="B103" s="52" t="s">
        <v>315</v>
      </c>
      <c r="C103" s="38" t="n">
        <v>902</v>
      </c>
      <c r="D103" s="54" t="s">
        <v>15</v>
      </c>
      <c r="E103" s="54" t="s">
        <v>28</v>
      </c>
      <c r="F103" s="54" t="s">
        <v>28</v>
      </c>
      <c r="G103" s="54" t="s">
        <v>228</v>
      </c>
      <c r="H103" s="54" t="s">
        <v>15</v>
      </c>
      <c r="I103" s="54" t="s">
        <v>100</v>
      </c>
      <c r="J103" s="54"/>
      <c r="K103" s="39" t="n">
        <f aca="false">K104</f>
        <v>1900</v>
      </c>
      <c r="L103" s="83" t="n">
        <f aca="false">L104</f>
        <v>1900</v>
      </c>
      <c r="M103" s="84" t="n">
        <f aca="false">M104</f>
        <v>1900</v>
      </c>
    </row>
    <row r="104" customFormat="false" ht="31.5" hidden="false" customHeight="false" outlineLevel="0" collapsed="false">
      <c r="A104" s="35"/>
      <c r="B104" s="52" t="s">
        <v>316</v>
      </c>
      <c r="C104" s="38" t="n">
        <v>902</v>
      </c>
      <c r="D104" s="54" t="s">
        <v>15</v>
      </c>
      <c r="E104" s="54" t="s">
        <v>28</v>
      </c>
      <c r="F104" s="54" t="s">
        <v>28</v>
      </c>
      <c r="G104" s="54" t="s">
        <v>228</v>
      </c>
      <c r="H104" s="54" t="s">
        <v>15</v>
      </c>
      <c r="I104" s="54" t="s">
        <v>317</v>
      </c>
      <c r="J104" s="54"/>
      <c r="K104" s="39" t="n">
        <f aca="false">K105</f>
        <v>1900</v>
      </c>
      <c r="L104" s="83" t="n">
        <f aca="false">L105</f>
        <v>1900</v>
      </c>
      <c r="M104" s="84" t="n">
        <f aca="false">M105</f>
        <v>1900</v>
      </c>
    </row>
    <row r="105" customFormat="false" ht="31.5" hidden="false" customHeight="false" outlineLevel="0" collapsed="false">
      <c r="A105" s="35"/>
      <c r="B105" s="29" t="s">
        <v>108</v>
      </c>
      <c r="C105" s="38" t="n">
        <v>902</v>
      </c>
      <c r="D105" s="54" t="s">
        <v>15</v>
      </c>
      <c r="E105" s="54" t="s">
        <v>28</v>
      </c>
      <c r="F105" s="54" t="s">
        <v>28</v>
      </c>
      <c r="G105" s="54" t="s">
        <v>228</v>
      </c>
      <c r="H105" s="54" t="s">
        <v>15</v>
      </c>
      <c r="I105" s="54" t="s">
        <v>317</v>
      </c>
      <c r="J105" s="54" t="s">
        <v>109</v>
      </c>
      <c r="K105" s="39" t="n">
        <v>1900</v>
      </c>
      <c r="L105" s="83" t="n">
        <v>1900</v>
      </c>
      <c r="M105" s="84" t="n">
        <v>1900</v>
      </c>
    </row>
    <row r="106" customFormat="false" ht="63" hidden="false" customHeight="true" outlineLevel="0" collapsed="false">
      <c r="A106" s="35"/>
      <c r="B106" s="52" t="s">
        <v>319</v>
      </c>
      <c r="C106" s="69" t="n">
        <v>902</v>
      </c>
      <c r="D106" s="54" t="s">
        <v>15</v>
      </c>
      <c r="E106" s="54" t="s">
        <v>28</v>
      </c>
      <c r="F106" s="54" t="s">
        <v>78</v>
      </c>
      <c r="G106" s="54" t="s">
        <v>99</v>
      </c>
      <c r="H106" s="54" t="s">
        <v>16</v>
      </c>
      <c r="I106" s="54" t="s">
        <v>100</v>
      </c>
      <c r="J106" s="54"/>
      <c r="K106" s="39" t="n">
        <f aca="false">K107+K114</f>
        <v>15583</v>
      </c>
      <c r="L106" s="83" t="n">
        <f aca="false">L107+L114</f>
        <v>15430</v>
      </c>
      <c r="M106" s="84" t="n">
        <f aca="false">M107+M114</f>
        <v>15422.9</v>
      </c>
    </row>
    <row r="107" customFormat="false" ht="63" hidden="false" customHeight="false" outlineLevel="0" collapsed="false">
      <c r="A107" s="35"/>
      <c r="B107" s="52" t="s">
        <v>320</v>
      </c>
      <c r="C107" s="69" t="n">
        <v>902</v>
      </c>
      <c r="D107" s="54" t="s">
        <v>15</v>
      </c>
      <c r="E107" s="54" t="s">
        <v>28</v>
      </c>
      <c r="F107" s="54" t="s">
        <v>78</v>
      </c>
      <c r="G107" s="54" t="s">
        <v>102</v>
      </c>
      <c r="H107" s="54" t="s">
        <v>16</v>
      </c>
      <c r="I107" s="54" t="s">
        <v>100</v>
      </c>
      <c r="J107" s="54"/>
      <c r="K107" s="39" t="n">
        <f aca="false">K108+K111</f>
        <v>1361.7</v>
      </c>
      <c r="L107" s="83" t="n">
        <f aca="false">L108+L111</f>
        <v>1420</v>
      </c>
      <c r="M107" s="84" t="n">
        <f aca="false">M108+M111</f>
        <v>1412.9</v>
      </c>
    </row>
    <row r="108" customFormat="false" ht="31.5" hidden="false" customHeight="false" outlineLevel="0" collapsed="false">
      <c r="A108" s="35"/>
      <c r="B108" s="52" t="s">
        <v>321</v>
      </c>
      <c r="C108" s="69" t="n">
        <v>902</v>
      </c>
      <c r="D108" s="54" t="s">
        <v>15</v>
      </c>
      <c r="E108" s="54" t="s">
        <v>28</v>
      </c>
      <c r="F108" s="54" t="s">
        <v>78</v>
      </c>
      <c r="G108" s="54" t="s">
        <v>102</v>
      </c>
      <c r="H108" s="54" t="s">
        <v>15</v>
      </c>
      <c r="I108" s="54" t="s">
        <v>100</v>
      </c>
      <c r="J108" s="54"/>
      <c r="K108" s="39" t="n">
        <f aca="false">K109</f>
        <v>1261.7</v>
      </c>
      <c r="L108" s="83" t="n">
        <f aca="false">L109</f>
        <v>1315</v>
      </c>
      <c r="M108" s="84" t="n">
        <f aca="false">M109</f>
        <v>1308.9</v>
      </c>
    </row>
    <row r="109" customFormat="false" ht="31.5" hidden="false" customHeight="false" outlineLevel="0" collapsed="false">
      <c r="A109" s="35"/>
      <c r="B109" s="52" t="s">
        <v>322</v>
      </c>
      <c r="C109" s="69" t="n">
        <v>902</v>
      </c>
      <c r="D109" s="54" t="s">
        <v>15</v>
      </c>
      <c r="E109" s="54" t="s">
        <v>28</v>
      </c>
      <c r="F109" s="54" t="s">
        <v>78</v>
      </c>
      <c r="G109" s="54" t="s">
        <v>102</v>
      </c>
      <c r="H109" s="54" t="s">
        <v>15</v>
      </c>
      <c r="I109" s="54" t="s">
        <v>323</v>
      </c>
      <c r="J109" s="54"/>
      <c r="K109" s="39" t="n">
        <f aca="false">K110</f>
        <v>1261.7</v>
      </c>
      <c r="L109" s="83" t="n">
        <f aca="false">L110</f>
        <v>1315</v>
      </c>
      <c r="M109" s="84" t="n">
        <f aca="false">M110</f>
        <v>1308.9</v>
      </c>
    </row>
    <row r="110" customFormat="false" ht="31.5" hidden="false" customHeight="false" outlineLevel="0" collapsed="false">
      <c r="A110" s="35"/>
      <c r="B110" s="29" t="s">
        <v>108</v>
      </c>
      <c r="C110" s="69" t="n">
        <v>902</v>
      </c>
      <c r="D110" s="54" t="s">
        <v>15</v>
      </c>
      <c r="E110" s="54" t="s">
        <v>28</v>
      </c>
      <c r="F110" s="54" t="s">
        <v>78</v>
      </c>
      <c r="G110" s="54" t="s">
        <v>102</v>
      </c>
      <c r="H110" s="54" t="s">
        <v>15</v>
      </c>
      <c r="I110" s="54" t="s">
        <v>323</v>
      </c>
      <c r="J110" s="54" t="s">
        <v>109</v>
      </c>
      <c r="K110" s="39" t="n">
        <v>1261.7</v>
      </c>
      <c r="L110" s="83" t="n">
        <v>1315</v>
      </c>
      <c r="M110" s="84" t="n">
        <v>1308.9</v>
      </c>
    </row>
    <row r="111" customFormat="false" ht="47.25" hidden="false" customHeight="false" outlineLevel="0" collapsed="false">
      <c r="A111" s="35"/>
      <c r="B111" s="52" t="s">
        <v>324</v>
      </c>
      <c r="C111" s="69" t="n">
        <v>902</v>
      </c>
      <c r="D111" s="54" t="s">
        <v>15</v>
      </c>
      <c r="E111" s="54" t="s">
        <v>28</v>
      </c>
      <c r="F111" s="54" t="s">
        <v>78</v>
      </c>
      <c r="G111" s="54" t="s">
        <v>102</v>
      </c>
      <c r="H111" s="54" t="s">
        <v>18</v>
      </c>
      <c r="I111" s="54" t="s">
        <v>100</v>
      </c>
      <c r="J111" s="54"/>
      <c r="K111" s="39" t="n">
        <f aca="false">K112</f>
        <v>100</v>
      </c>
      <c r="L111" s="83" t="n">
        <f aca="false">L112</f>
        <v>105</v>
      </c>
      <c r="M111" s="84" t="n">
        <f aca="false">M112</f>
        <v>104</v>
      </c>
    </row>
    <row r="112" customFormat="false" ht="31.5" hidden="false" customHeight="false" outlineLevel="0" collapsed="false">
      <c r="A112" s="35"/>
      <c r="B112" s="52" t="s">
        <v>322</v>
      </c>
      <c r="C112" s="69" t="n">
        <v>902</v>
      </c>
      <c r="D112" s="54" t="s">
        <v>15</v>
      </c>
      <c r="E112" s="54" t="s">
        <v>28</v>
      </c>
      <c r="F112" s="54" t="s">
        <v>78</v>
      </c>
      <c r="G112" s="54" t="s">
        <v>102</v>
      </c>
      <c r="H112" s="54" t="s">
        <v>18</v>
      </c>
      <c r="I112" s="54" t="s">
        <v>323</v>
      </c>
      <c r="J112" s="54"/>
      <c r="K112" s="39" t="n">
        <f aca="false">K113</f>
        <v>100</v>
      </c>
      <c r="L112" s="83" t="n">
        <f aca="false">L113</f>
        <v>105</v>
      </c>
      <c r="M112" s="84" t="n">
        <f aca="false">M113</f>
        <v>104</v>
      </c>
    </row>
    <row r="113" customFormat="false" ht="31.5" hidden="false" customHeight="false" outlineLevel="0" collapsed="false">
      <c r="A113" s="35"/>
      <c r="B113" s="29" t="s">
        <v>108</v>
      </c>
      <c r="C113" s="69" t="n">
        <v>902</v>
      </c>
      <c r="D113" s="54" t="s">
        <v>15</v>
      </c>
      <c r="E113" s="54" t="s">
        <v>28</v>
      </c>
      <c r="F113" s="54" t="s">
        <v>78</v>
      </c>
      <c r="G113" s="54" t="s">
        <v>102</v>
      </c>
      <c r="H113" s="54" t="s">
        <v>18</v>
      </c>
      <c r="I113" s="54" t="s">
        <v>323</v>
      </c>
      <c r="J113" s="54" t="s">
        <v>109</v>
      </c>
      <c r="K113" s="39" t="n">
        <v>100</v>
      </c>
      <c r="L113" s="83" t="n">
        <v>105</v>
      </c>
      <c r="M113" s="84" t="n">
        <v>104</v>
      </c>
    </row>
    <row r="114" customFormat="false" ht="31.5" hidden="false" customHeight="true" outlineLevel="0" collapsed="false">
      <c r="A114" s="35"/>
      <c r="B114" s="17" t="s">
        <v>325</v>
      </c>
      <c r="C114" s="69" t="n">
        <v>902</v>
      </c>
      <c r="D114" s="54" t="s">
        <v>15</v>
      </c>
      <c r="E114" s="54" t="s">
        <v>28</v>
      </c>
      <c r="F114" s="54" t="s">
        <v>78</v>
      </c>
      <c r="G114" s="54" t="s">
        <v>121</v>
      </c>
      <c r="H114" s="54" t="s">
        <v>16</v>
      </c>
      <c r="I114" s="54" t="s">
        <v>100</v>
      </c>
      <c r="J114" s="54"/>
      <c r="K114" s="39" t="n">
        <f aca="false">K115</f>
        <v>14221.3</v>
      </c>
      <c r="L114" s="83" t="n">
        <f aca="false">L115</f>
        <v>14010</v>
      </c>
      <c r="M114" s="84" t="n">
        <f aca="false">M115</f>
        <v>14010</v>
      </c>
    </row>
    <row r="115" customFormat="false" ht="47.25" hidden="false" customHeight="false" outlineLevel="0" collapsed="false">
      <c r="A115" s="35"/>
      <c r="B115" s="17" t="s">
        <v>326</v>
      </c>
      <c r="C115" s="69" t="n">
        <v>902</v>
      </c>
      <c r="D115" s="54" t="s">
        <v>15</v>
      </c>
      <c r="E115" s="54" t="s">
        <v>28</v>
      </c>
      <c r="F115" s="54" t="s">
        <v>78</v>
      </c>
      <c r="G115" s="54" t="s">
        <v>121</v>
      </c>
      <c r="H115" s="54" t="s">
        <v>15</v>
      </c>
      <c r="I115" s="54" t="s">
        <v>100</v>
      </c>
      <c r="J115" s="54"/>
      <c r="K115" s="39" t="n">
        <f aca="false">K116</f>
        <v>14221.3</v>
      </c>
      <c r="L115" s="83" t="n">
        <f aca="false">L116</f>
        <v>14010</v>
      </c>
      <c r="M115" s="84" t="n">
        <f aca="false">M116</f>
        <v>14010</v>
      </c>
    </row>
    <row r="116" customFormat="false" ht="32.25" hidden="false" customHeight="true" outlineLevel="0" collapsed="false">
      <c r="A116" s="35"/>
      <c r="B116" s="17" t="s">
        <v>128</v>
      </c>
      <c r="C116" s="69" t="n">
        <v>902</v>
      </c>
      <c r="D116" s="54" t="s">
        <v>15</v>
      </c>
      <c r="E116" s="54" t="s">
        <v>28</v>
      </c>
      <c r="F116" s="54" t="s">
        <v>78</v>
      </c>
      <c r="G116" s="54" t="s">
        <v>121</v>
      </c>
      <c r="H116" s="54" t="s">
        <v>15</v>
      </c>
      <c r="I116" s="54" t="s">
        <v>129</v>
      </c>
      <c r="J116" s="54"/>
      <c r="K116" s="39" t="n">
        <f aca="false">K117</f>
        <v>14221.3</v>
      </c>
      <c r="L116" s="83" t="n">
        <f aca="false">L117</f>
        <v>14010</v>
      </c>
      <c r="M116" s="84" t="n">
        <f aca="false">M117</f>
        <v>14010</v>
      </c>
    </row>
    <row r="117" customFormat="false" ht="47.25" hidden="false" customHeight="false" outlineLevel="0" collapsed="false">
      <c r="A117" s="35"/>
      <c r="B117" s="29" t="s">
        <v>110</v>
      </c>
      <c r="C117" s="69" t="n">
        <v>902</v>
      </c>
      <c r="D117" s="54" t="s">
        <v>15</v>
      </c>
      <c r="E117" s="54" t="s">
        <v>28</v>
      </c>
      <c r="F117" s="54" t="s">
        <v>78</v>
      </c>
      <c r="G117" s="54" t="s">
        <v>121</v>
      </c>
      <c r="H117" s="54" t="s">
        <v>15</v>
      </c>
      <c r="I117" s="54" t="s">
        <v>129</v>
      </c>
      <c r="J117" s="54" t="s">
        <v>111</v>
      </c>
      <c r="K117" s="39" t="n">
        <v>14221.3</v>
      </c>
      <c r="L117" s="83" t="n">
        <v>14010</v>
      </c>
      <c r="M117" s="84" t="n">
        <v>14010</v>
      </c>
    </row>
    <row r="118" customFormat="false" ht="78.75" hidden="false" customHeight="false" outlineLevel="0" collapsed="false">
      <c r="A118" s="35"/>
      <c r="B118" s="52" t="s">
        <v>328</v>
      </c>
      <c r="C118" s="69" t="n">
        <v>902</v>
      </c>
      <c r="D118" s="54" t="s">
        <v>15</v>
      </c>
      <c r="E118" s="54" t="s">
        <v>28</v>
      </c>
      <c r="F118" s="54" t="s">
        <v>329</v>
      </c>
      <c r="G118" s="54" t="s">
        <v>99</v>
      </c>
      <c r="H118" s="54" t="s">
        <v>16</v>
      </c>
      <c r="I118" s="54" t="s">
        <v>100</v>
      </c>
      <c r="J118" s="54"/>
      <c r="K118" s="39" t="n">
        <f aca="false">K119</f>
        <v>500</v>
      </c>
      <c r="L118" s="83" t="n">
        <f aca="false">L119</f>
        <v>500</v>
      </c>
      <c r="M118" s="84" t="n">
        <f aca="false">M119</f>
        <v>500</v>
      </c>
    </row>
    <row r="119" customFormat="false" ht="31.5" hidden="false" customHeight="false" outlineLevel="0" collapsed="false">
      <c r="A119" s="35"/>
      <c r="B119" s="52" t="s">
        <v>126</v>
      </c>
      <c r="C119" s="69" t="n">
        <v>902</v>
      </c>
      <c r="D119" s="54" t="s">
        <v>15</v>
      </c>
      <c r="E119" s="54" t="s">
        <v>28</v>
      </c>
      <c r="F119" s="54" t="s">
        <v>329</v>
      </c>
      <c r="G119" s="54" t="s">
        <v>102</v>
      </c>
      <c r="H119" s="54" t="s">
        <v>16</v>
      </c>
      <c r="I119" s="54" t="s">
        <v>100</v>
      </c>
      <c r="J119" s="54"/>
      <c r="K119" s="39" t="n">
        <f aca="false">K120</f>
        <v>500</v>
      </c>
      <c r="L119" s="83" t="n">
        <f aca="false">L120</f>
        <v>500</v>
      </c>
      <c r="M119" s="84" t="n">
        <f aca="false">M120</f>
        <v>500</v>
      </c>
    </row>
    <row r="120" customFormat="false" ht="47.25" hidden="false" customHeight="false" outlineLevel="0" collapsed="false">
      <c r="A120" s="35"/>
      <c r="B120" s="52" t="s">
        <v>330</v>
      </c>
      <c r="C120" s="69" t="n">
        <v>902</v>
      </c>
      <c r="D120" s="54" t="s">
        <v>15</v>
      </c>
      <c r="E120" s="54" t="s">
        <v>28</v>
      </c>
      <c r="F120" s="54" t="s">
        <v>329</v>
      </c>
      <c r="G120" s="54" t="s">
        <v>102</v>
      </c>
      <c r="H120" s="54" t="s">
        <v>15</v>
      </c>
      <c r="I120" s="54" t="s">
        <v>100</v>
      </c>
      <c r="J120" s="54"/>
      <c r="K120" s="39" t="n">
        <f aca="false">K121</f>
        <v>500</v>
      </c>
      <c r="L120" s="83" t="n">
        <f aca="false">L121</f>
        <v>500</v>
      </c>
      <c r="M120" s="84" t="n">
        <f aca="false">M121</f>
        <v>500</v>
      </c>
    </row>
    <row r="121" customFormat="false" ht="47.25" hidden="false" customHeight="false" outlineLevel="0" collapsed="false">
      <c r="A121" s="35"/>
      <c r="B121" s="52" t="s">
        <v>331</v>
      </c>
      <c r="C121" s="69" t="n">
        <v>902</v>
      </c>
      <c r="D121" s="54" t="s">
        <v>15</v>
      </c>
      <c r="E121" s="54" t="s">
        <v>28</v>
      </c>
      <c r="F121" s="54" t="s">
        <v>329</v>
      </c>
      <c r="G121" s="54" t="s">
        <v>102</v>
      </c>
      <c r="H121" s="54" t="s">
        <v>15</v>
      </c>
      <c r="I121" s="54" t="s">
        <v>332</v>
      </c>
      <c r="J121" s="54"/>
      <c r="K121" s="39" t="n">
        <f aca="false">K122</f>
        <v>500</v>
      </c>
      <c r="L121" s="83" t="n">
        <f aca="false">L122</f>
        <v>500</v>
      </c>
      <c r="M121" s="84" t="n">
        <f aca="false">M122</f>
        <v>500</v>
      </c>
    </row>
    <row r="122" customFormat="false" ht="47.25" hidden="false" customHeight="false" outlineLevel="0" collapsed="false">
      <c r="A122" s="35"/>
      <c r="B122" s="29" t="s">
        <v>110</v>
      </c>
      <c r="C122" s="69" t="n">
        <v>902</v>
      </c>
      <c r="D122" s="54" t="s">
        <v>15</v>
      </c>
      <c r="E122" s="54" t="s">
        <v>28</v>
      </c>
      <c r="F122" s="54" t="s">
        <v>329</v>
      </c>
      <c r="G122" s="54" t="s">
        <v>102</v>
      </c>
      <c r="H122" s="54" t="s">
        <v>15</v>
      </c>
      <c r="I122" s="54" t="s">
        <v>332</v>
      </c>
      <c r="J122" s="54" t="s">
        <v>111</v>
      </c>
      <c r="K122" s="39" t="n">
        <v>500</v>
      </c>
      <c r="L122" s="83" t="n">
        <v>500</v>
      </c>
      <c r="M122" s="84" t="n">
        <v>500</v>
      </c>
    </row>
    <row r="123" customFormat="false" ht="31.5" hidden="false" customHeight="false" outlineLevel="0" collapsed="false">
      <c r="A123" s="35"/>
      <c r="B123" s="29" t="s">
        <v>30</v>
      </c>
      <c r="C123" s="38" t="n">
        <v>902</v>
      </c>
      <c r="D123" s="54" t="s">
        <v>20</v>
      </c>
      <c r="E123" s="63"/>
      <c r="F123" s="54"/>
      <c r="G123" s="54"/>
      <c r="H123" s="54"/>
      <c r="I123" s="54"/>
      <c r="J123" s="54"/>
      <c r="K123" s="39" t="n">
        <f aca="false">K124</f>
        <v>12699.7</v>
      </c>
      <c r="L123" s="83" t="n">
        <f aca="false">L124</f>
        <v>12646.2</v>
      </c>
      <c r="M123" s="84" t="n">
        <f aca="false">M124</f>
        <v>12646.2</v>
      </c>
    </row>
    <row r="124" customFormat="false" ht="63" hidden="false" customHeight="false" outlineLevel="0" collapsed="false">
      <c r="A124" s="35"/>
      <c r="B124" s="29" t="s">
        <v>31</v>
      </c>
      <c r="C124" s="38" t="n">
        <v>902</v>
      </c>
      <c r="D124" s="54" t="s">
        <v>20</v>
      </c>
      <c r="E124" s="54" t="s">
        <v>32</v>
      </c>
      <c r="F124" s="54"/>
      <c r="G124" s="54"/>
      <c r="H124" s="54"/>
      <c r="I124" s="54"/>
      <c r="J124" s="54"/>
      <c r="K124" s="39" t="n">
        <f aca="false">K125+K144</f>
        <v>12699.7</v>
      </c>
      <c r="L124" s="83" t="n">
        <f aca="false">L125+L144</f>
        <v>12646.2</v>
      </c>
      <c r="M124" s="84" t="n">
        <f aca="false">M125+M144</f>
        <v>12646.2</v>
      </c>
    </row>
    <row r="125" customFormat="false" ht="78.75" hidden="false" customHeight="false" outlineLevel="0" collapsed="false">
      <c r="A125" s="35"/>
      <c r="B125" s="52" t="s">
        <v>232</v>
      </c>
      <c r="C125" s="38" t="n">
        <v>902</v>
      </c>
      <c r="D125" s="54" t="s">
        <v>20</v>
      </c>
      <c r="E125" s="54" t="s">
        <v>32</v>
      </c>
      <c r="F125" s="54" t="s">
        <v>54</v>
      </c>
      <c r="G125" s="54" t="s">
        <v>99</v>
      </c>
      <c r="H125" s="54" t="s">
        <v>16</v>
      </c>
      <c r="I125" s="54" t="s">
        <v>100</v>
      </c>
      <c r="J125" s="63"/>
      <c r="K125" s="39" t="n">
        <f aca="false">K126+K130+K136+K140</f>
        <v>12573.7</v>
      </c>
      <c r="L125" s="83" t="n">
        <f aca="false">L126+L130+L136+L140</f>
        <v>12520.2</v>
      </c>
      <c r="M125" s="84" t="n">
        <f aca="false">M126+M130+M136+M140</f>
        <v>12520.2</v>
      </c>
    </row>
    <row r="126" customFormat="false" ht="78.75" hidden="false" customHeight="false" outlineLevel="0" collapsed="false">
      <c r="A126" s="35"/>
      <c r="B126" s="17" t="s">
        <v>233</v>
      </c>
      <c r="C126" s="38" t="n">
        <v>902</v>
      </c>
      <c r="D126" s="54" t="s">
        <v>20</v>
      </c>
      <c r="E126" s="54" t="s">
        <v>32</v>
      </c>
      <c r="F126" s="54" t="s">
        <v>54</v>
      </c>
      <c r="G126" s="54" t="s">
        <v>102</v>
      </c>
      <c r="H126" s="54" t="s">
        <v>16</v>
      </c>
      <c r="I126" s="54" t="s">
        <v>100</v>
      </c>
      <c r="J126" s="54"/>
      <c r="K126" s="39" t="n">
        <f aca="false">K127</f>
        <v>200</v>
      </c>
      <c r="L126" s="83" t="n">
        <f aca="false">L127</f>
        <v>200</v>
      </c>
      <c r="M126" s="84" t="n">
        <f aca="false">M127</f>
        <v>200</v>
      </c>
    </row>
    <row r="127" customFormat="false" ht="63" hidden="false" customHeight="false" outlineLevel="0" collapsed="false">
      <c r="A127" s="35"/>
      <c r="B127" s="17" t="s">
        <v>234</v>
      </c>
      <c r="C127" s="38" t="n">
        <v>902</v>
      </c>
      <c r="D127" s="54" t="s">
        <v>20</v>
      </c>
      <c r="E127" s="54" t="s">
        <v>32</v>
      </c>
      <c r="F127" s="54" t="s">
        <v>54</v>
      </c>
      <c r="G127" s="54" t="s">
        <v>102</v>
      </c>
      <c r="H127" s="54" t="s">
        <v>15</v>
      </c>
      <c r="I127" s="54" t="s">
        <v>100</v>
      </c>
      <c r="J127" s="54"/>
      <c r="K127" s="39" t="n">
        <f aca="false">K128</f>
        <v>200</v>
      </c>
      <c r="L127" s="83" t="n">
        <f aca="false">L128</f>
        <v>200</v>
      </c>
      <c r="M127" s="84" t="n">
        <f aca="false">M128</f>
        <v>200</v>
      </c>
    </row>
    <row r="128" customFormat="false" ht="78.75" hidden="false" customHeight="false" outlineLevel="0" collapsed="false">
      <c r="A128" s="35"/>
      <c r="B128" s="17" t="s">
        <v>235</v>
      </c>
      <c r="C128" s="38" t="n">
        <v>902</v>
      </c>
      <c r="D128" s="54" t="s">
        <v>20</v>
      </c>
      <c r="E128" s="54" t="s">
        <v>32</v>
      </c>
      <c r="F128" s="54" t="s">
        <v>54</v>
      </c>
      <c r="G128" s="54" t="s">
        <v>102</v>
      </c>
      <c r="H128" s="54" t="s">
        <v>15</v>
      </c>
      <c r="I128" s="54" t="s">
        <v>236</v>
      </c>
      <c r="J128" s="54"/>
      <c r="K128" s="39" t="n">
        <f aca="false">K129</f>
        <v>200</v>
      </c>
      <c r="L128" s="83" t="n">
        <f aca="false">L129</f>
        <v>200</v>
      </c>
      <c r="M128" s="84" t="n">
        <f aca="false">M129</f>
        <v>200</v>
      </c>
    </row>
    <row r="129" customFormat="false" ht="31.5" hidden="false" customHeight="false" outlineLevel="0" collapsed="false">
      <c r="A129" s="35"/>
      <c r="B129" s="29" t="s">
        <v>108</v>
      </c>
      <c r="C129" s="38" t="n">
        <v>902</v>
      </c>
      <c r="D129" s="54" t="s">
        <v>20</v>
      </c>
      <c r="E129" s="54" t="s">
        <v>32</v>
      </c>
      <c r="F129" s="54" t="s">
        <v>54</v>
      </c>
      <c r="G129" s="54" t="s">
        <v>102</v>
      </c>
      <c r="H129" s="54" t="s">
        <v>15</v>
      </c>
      <c r="I129" s="54" t="s">
        <v>236</v>
      </c>
      <c r="J129" s="54" t="s">
        <v>109</v>
      </c>
      <c r="K129" s="39" t="n">
        <v>200</v>
      </c>
      <c r="L129" s="83" t="n">
        <v>200</v>
      </c>
      <c r="M129" s="84" t="n">
        <v>200</v>
      </c>
    </row>
    <row r="130" customFormat="false" ht="78.75" hidden="false" customHeight="false" outlineLevel="0" collapsed="false">
      <c r="A130" s="35"/>
      <c r="B130" s="17" t="s">
        <v>237</v>
      </c>
      <c r="C130" s="38" t="n">
        <v>902</v>
      </c>
      <c r="D130" s="54" t="s">
        <v>20</v>
      </c>
      <c r="E130" s="54" t="s">
        <v>32</v>
      </c>
      <c r="F130" s="54" t="s">
        <v>54</v>
      </c>
      <c r="G130" s="54" t="s">
        <v>121</v>
      </c>
      <c r="H130" s="54" t="s">
        <v>16</v>
      </c>
      <c r="I130" s="54" t="s">
        <v>100</v>
      </c>
      <c r="J130" s="54"/>
      <c r="K130" s="39" t="n">
        <f aca="false">K131</f>
        <v>12303.7</v>
      </c>
      <c r="L130" s="83" t="n">
        <f aca="false">L131</f>
        <v>12250.2</v>
      </c>
      <c r="M130" s="84" t="n">
        <f aca="false">M131</f>
        <v>12250.2</v>
      </c>
    </row>
    <row r="131" customFormat="false" ht="110.25" hidden="false" customHeight="false" outlineLevel="0" collapsed="false">
      <c r="A131" s="35"/>
      <c r="B131" s="17" t="s">
        <v>238</v>
      </c>
      <c r="C131" s="38" t="n">
        <v>902</v>
      </c>
      <c r="D131" s="54" t="s">
        <v>20</v>
      </c>
      <c r="E131" s="54" t="s">
        <v>32</v>
      </c>
      <c r="F131" s="54" t="s">
        <v>54</v>
      </c>
      <c r="G131" s="54" t="s">
        <v>121</v>
      </c>
      <c r="H131" s="54" t="s">
        <v>15</v>
      </c>
      <c r="I131" s="54" t="s">
        <v>100</v>
      </c>
      <c r="J131" s="54"/>
      <c r="K131" s="39" t="n">
        <f aca="false">K132</f>
        <v>12303.7</v>
      </c>
      <c r="L131" s="83" t="n">
        <f aca="false">L132</f>
        <v>12250.2</v>
      </c>
      <c r="M131" s="84" t="n">
        <f aca="false">M132</f>
        <v>12250.2</v>
      </c>
    </row>
    <row r="132" customFormat="false" ht="30.75" hidden="false" customHeight="true" outlineLevel="0" collapsed="false">
      <c r="A132" s="35"/>
      <c r="B132" s="67" t="s">
        <v>128</v>
      </c>
      <c r="C132" s="38" t="n">
        <v>902</v>
      </c>
      <c r="D132" s="54" t="s">
        <v>20</v>
      </c>
      <c r="E132" s="54" t="s">
        <v>32</v>
      </c>
      <c r="F132" s="54" t="s">
        <v>54</v>
      </c>
      <c r="G132" s="54" t="s">
        <v>121</v>
      </c>
      <c r="H132" s="54" t="s">
        <v>15</v>
      </c>
      <c r="I132" s="54" t="s">
        <v>129</v>
      </c>
      <c r="J132" s="54"/>
      <c r="K132" s="39" t="n">
        <f aca="false">K133+K134+K135</f>
        <v>12303.7</v>
      </c>
      <c r="L132" s="83" t="n">
        <f aca="false">L133+L134+L135</f>
        <v>12250.2</v>
      </c>
      <c r="M132" s="84" t="n">
        <f aca="false">M133+M134+M135</f>
        <v>12250.2</v>
      </c>
    </row>
    <row r="133" customFormat="false" ht="94.5" hidden="false" customHeight="false" outlineLevel="0" collapsed="false">
      <c r="A133" s="35"/>
      <c r="B133" s="29" t="s">
        <v>106</v>
      </c>
      <c r="C133" s="38" t="n">
        <v>902</v>
      </c>
      <c r="D133" s="54" t="s">
        <v>20</v>
      </c>
      <c r="E133" s="54" t="s">
        <v>32</v>
      </c>
      <c r="F133" s="54" t="s">
        <v>54</v>
      </c>
      <c r="G133" s="54" t="s">
        <v>121</v>
      </c>
      <c r="H133" s="54" t="s">
        <v>15</v>
      </c>
      <c r="I133" s="54" t="s">
        <v>129</v>
      </c>
      <c r="J133" s="54" t="s">
        <v>107</v>
      </c>
      <c r="K133" s="39" t="n">
        <v>11224.6</v>
      </c>
      <c r="L133" s="83" t="n">
        <v>11224.6</v>
      </c>
      <c r="M133" s="84" t="n">
        <v>11224.6</v>
      </c>
    </row>
    <row r="134" customFormat="false" ht="31.5" hidden="false" customHeight="false" outlineLevel="0" collapsed="false">
      <c r="A134" s="35"/>
      <c r="B134" s="29" t="s">
        <v>108</v>
      </c>
      <c r="C134" s="38" t="n">
        <v>902</v>
      </c>
      <c r="D134" s="54" t="s">
        <v>20</v>
      </c>
      <c r="E134" s="54" t="s">
        <v>32</v>
      </c>
      <c r="F134" s="54" t="s">
        <v>54</v>
      </c>
      <c r="G134" s="54" t="s">
        <v>121</v>
      </c>
      <c r="H134" s="54" t="s">
        <v>15</v>
      </c>
      <c r="I134" s="54" t="s">
        <v>129</v>
      </c>
      <c r="J134" s="54" t="s">
        <v>109</v>
      </c>
      <c r="K134" s="39" t="n">
        <v>1062.4</v>
      </c>
      <c r="L134" s="83" t="n">
        <v>1008.4</v>
      </c>
      <c r="M134" s="84" t="n">
        <v>1008.4</v>
      </c>
    </row>
    <row r="135" customFormat="false" ht="15.75" hidden="false" customHeight="false" outlineLevel="0" collapsed="false">
      <c r="A135" s="35"/>
      <c r="B135" s="29" t="s">
        <v>112</v>
      </c>
      <c r="C135" s="38" t="n">
        <v>902</v>
      </c>
      <c r="D135" s="54" t="s">
        <v>20</v>
      </c>
      <c r="E135" s="54" t="s">
        <v>32</v>
      </c>
      <c r="F135" s="54" t="s">
        <v>54</v>
      </c>
      <c r="G135" s="54" t="s">
        <v>121</v>
      </c>
      <c r="H135" s="54" t="s">
        <v>15</v>
      </c>
      <c r="I135" s="54" t="s">
        <v>129</v>
      </c>
      <c r="J135" s="54" t="s">
        <v>113</v>
      </c>
      <c r="K135" s="39" t="n">
        <v>16.7</v>
      </c>
      <c r="L135" s="83" t="n">
        <v>17.2</v>
      </c>
      <c r="M135" s="84" t="n">
        <v>17.2</v>
      </c>
    </row>
    <row r="136" customFormat="false" ht="48.75" hidden="false" customHeight="true" outlineLevel="0" collapsed="false">
      <c r="A136" s="35"/>
      <c r="B136" s="17" t="s">
        <v>239</v>
      </c>
      <c r="C136" s="38" t="n">
        <v>902</v>
      </c>
      <c r="D136" s="54" t="s">
        <v>20</v>
      </c>
      <c r="E136" s="54" t="s">
        <v>32</v>
      </c>
      <c r="F136" s="54" t="s">
        <v>54</v>
      </c>
      <c r="G136" s="54" t="s">
        <v>228</v>
      </c>
      <c r="H136" s="54" t="s">
        <v>16</v>
      </c>
      <c r="I136" s="54" t="s">
        <v>100</v>
      </c>
      <c r="J136" s="54"/>
      <c r="K136" s="39" t="n">
        <f aca="false">K137</f>
        <v>50</v>
      </c>
      <c r="L136" s="83" t="n">
        <f aca="false">L137</f>
        <v>50</v>
      </c>
      <c r="M136" s="84" t="n">
        <f aca="false">M137</f>
        <v>50</v>
      </c>
    </row>
    <row r="137" customFormat="false" ht="78.75" hidden="false" customHeight="false" outlineLevel="0" collapsed="false">
      <c r="A137" s="35"/>
      <c r="B137" s="17" t="s">
        <v>240</v>
      </c>
      <c r="C137" s="38" t="n">
        <v>902</v>
      </c>
      <c r="D137" s="54" t="s">
        <v>20</v>
      </c>
      <c r="E137" s="54" t="s">
        <v>32</v>
      </c>
      <c r="F137" s="54" t="s">
        <v>54</v>
      </c>
      <c r="G137" s="54" t="s">
        <v>228</v>
      </c>
      <c r="H137" s="54" t="s">
        <v>15</v>
      </c>
      <c r="I137" s="54" t="s">
        <v>100</v>
      </c>
      <c r="J137" s="54"/>
      <c r="K137" s="39" t="n">
        <f aca="false">K138</f>
        <v>50</v>
      </c>
      <c r="L137" s="83" t="n">
        <f aca="false">L138</f>
        <v>50</v>
      </c>
      <c r="M137" s="84" t="n">
        <f aca="false">M138</f>
        <v>50</v>
      </c>
    </row>
    <row r="138" customFormat="false" ht="31.5" hidden="false" customHeight="false" outlineLevel="0" collapsed="false">
      <c r="A138" s="35"/>
      <c r="B138" s="17" t="s">
        <v>241</v>
      </c>
      <c r="C138" s="38" t="n">
        <v>902</v>
      </c>
      <c r="D138" s="54" t="s">
        <v>20</v>
      </c>
      <c r="E138" s="54" t="s">
        <v>32</v>
      </c>
      <c r="F138" s="54" t="s">
        <v>54</v>
      </c>
      <c r="G138" s="54" t="s">
        <v>228</v>
      </c>
      <c r="H138" s="54" t="s">
        <v>15</v>
      </c>
      <c r="I138" s="54" t="s">
        <v>242</v>
      </c>
      <c r="J138" s="54"/>
      <c r="K138" s="39" t="n">
        <f aca="false">K139</f>
        <v>50</v>
      </c>
      <c r="L138" s="83" t="n">
        <f aca="false">L139</f>
        <v>50</v>
      </c>
      <c r="M138" s="84" t="n">
        <f aca="false">M139</f>
        <v>50</v>
      </c>
    </row>
    <row r="139" customFormat="false" ht="31.5" hidden="false" customHeight="false" outlineLevel="0" collapsed="false">
      <c r="A139" s="35"/>
      <c r="B139" s="29" t="s">
        <v>108</v>
      </c>
      <c r="C139" s="38" t="n">
        <v>902</v>
      </c>
      <c r="D139" s="54" t="s">
        <v>20</v>
      </c>
      <c r="E139" s="54" t="s">
        <v>32</v>
      </c>
      <c r="F139" s="54" t="s">
        <v>54</v>
      </c>
      <c r="G139" s="54" t="s">
        <v>228</v>
      </c>
      <c r="H139" s="54" t="s">
        <v>15</v>
      </c>
      <c r="I139" s="54" t="s">
        <v>242</v>
      </c>
      <c r="J139" s="54" t="s">
        <v>109</v>
      </c>
      <c r="K139" s="39" t="n">
        <v>50</v>
      </c>
      <c r="L139" s="83" t="n">
        <v>50</v>
      </c>
      <c r="M139" s="84" t="n">
        <v>50</v>
      </c>
    </row>
    <row r="140" customFormat="false" ht="78.75" hidden="false" customHeight="false" outlineLevel="0" collapsed="false">
      <c r="A140" s="35"/>
      <c r="B140" s="17" t="s">
        <v>243</v>
      </c>
      <c r="C140" s="38" t="n">
        <v>902</v>
      </c>
      <c r="D140" s="54" t="s">
        <v>20</v>
      </c>
      <c r="E140" s="54" t="s">
        <v>32</v>
      </c>
      <c r="F140" s="54" t="s">
        <v>54</v>
      </c>
      <c r="G140" s="54" t="s">
        <v>244</v>
      </c>
      <c r="H140" s="54" t="s">
        <v>16</v>
      </c>
      <c r="I140" s="54" t="s">
        <v>100</v>
      </c>
      <c r="J140" s="54"/>
      <c r="K140" s="39" t="n">
        <f aca="false">K141</f>
        <v>20</v>
      </c>
      <c r="L140" s="83" t="n">
        <f aca="false">L141</f>
        <v>20</v>
      </c>
      <c r="M140" s="84" t="n">
        <f aca="false">M141</f>
        <v>20</v>
      </c>
    </row>
    <row r="141" customFormat="false" ht="47.25" hidden="false" customHeight="false" outlineLevel="0" collapsed="false">
      <c r="A141" s="35"/>
      <c r="B141" s="17" t="s">
        <v>245</v>
      </c>
      <c r="C141" s="38" t="n">
        <v>902</v>
      </c>
      <c r="D141" s="54" t="s">
        <v>20</v>
      </c>
      <c r="E141" s="54" t="s">
        <v>32</v>
      </c>
      <c r="F141" s="54" t="s">
        <v>54</v>
      </c>
      <c r="G141" s="54" t="s">
        <v>244</v>
      </c>
      <c r="H141" s="54" t="s">
        <v>15</v>
      </c>
      <c r="I141" s="54" t="s">
        <v>100</v>
      </c>
      <c r="J141" s="54"/>
      <c r="K141" s="39" t="n">
        <f aca="false">K142</f>
        <v>20</v>
      </c>
      <c r="L141" s="83" t="n">
        <f aca="false">L142</f>
        <v>20</v>
      </c>
      <c r="M141" s="84" t="n">
        <f aca="false">M142</f>
        <v>20</v>
      </c>
    </row>
    <row r="142" customFormat="false" ht="47.25" hidden="false" customHeight="false" outlineLevel="0" collapsed="false">
      <c r="A142" s="35"/>
      <c r="B142" s="17" t="s">
        <v>246</v>
      </c>
      <c r="C142" s="38" t="n">
        <v>902</v>
      </c>
      <c r="D142" s="54" t="s">
        <v>20</v>
      </c>
      <c r="E142" s="54" t="s">
        <v>32</v>
      </c>
      <c r="F142" s="54" t="s">
        <v>54</v>
      </c>
      <c r="G142" s="54" t="s">
        <v>244</v>
      </c>
      <c r="H142" s="54" t="s">
        <v>15</v>
      </c>
      <c r="I142" s="54" t="s">
        <v>247</v>
      </c>
      <c r="J142" s="54"/>
      <c r="K142" s="39" t="n">
        <f aca="false">K143</f>
        <v>20</v>
      </c>
      <c r="L142" s="83" t="n">
        <f aca="false">L143</f>
        <v>20</v>
      </c>
      <c r="M142" s="84" t="n">
        <f aca="false">M143</f>
        <v>20</v>
      </c>
    </row>
    <row r="143" customFormat="false" ht="31.5" hidden="false" customHeight="false" outlineLevel="0" collapsed="false">
      <c r="A143" s="35"/>
      <c r="B143" s="29" t="s">
        <v>108</v>
      </c>
      <c r="C143" s="38" t="n">
        <v>902</v>
      </c>
      <c r="D143" s="54" t="s">
        <v>20</v>
      </c>
      <c r="E143" s="54" t="s">
        <v>32</v>
      </c>
      <c r="F143" s="54" t="s">
        <v>54</v>
      </c>
      <c r="G143" s="54" t="s">
        <v>244</v>
      </c>
      <c r="H143" s="54" t="s">
        <v>15</v>
      </c>
      <c r="I143" s="54" t="s">
        <v>247</v>
      </c>
      <c r="J143" s="54" t="s">
        <v>109</v>
      </c>
      <c r="K143" s="39" t="n">
        <v>20</v>
      </c>
      <c r="L143" s="83" t="n">
        <v>20</v>
      </c>
      <c r="M143" s="84" t="n">
        <v>20</v>
      </c>
    </row>
    <row r="144" customFormat="false" ht="31.5" hidden="false" customHeight="false" outlineLevel="0" collapsed="false">
      <c r="A144" s="35"/>
      <c r="B144" s="52" t="s">
        <v>360</v>
      </c>
      <c r="C144" s="38" t="n">
        <v>902</v>
      </c>
      <c r="D144" s="54" t="s">
        <v>20</v>
      </c>
      <c r="E144" s="54" t="s">
        <v>32</v>
      </c>
      <c r="F144" s="54" t="s">
        <v>361</v>
      </c>
      <c r="G144" s="54" t="s">
        <v>99</v>
      </c>
      <c r="H144" s="54" t="s">
        <v>16</v>
      </c>
      <c r="I144" s="54" t="s">
        <v>100</v>
      </c>
      <c r="J144" s="54"/>
      <c r="K144" s="39" t="n">
        <f aca="false">K145</f>
        <v>126</v>
      </c>
      <c r="L144" s="83" t="n">
        <f aca="false">L145</f>
        <v>126</v>
      </c>
      <c r="M144" s="84" t="n">
        <f aca="false">M145</f>
        <v>126</v>
      </c>
    </row>
    <row r="145" customFormat="false" ht="31.5" hidden="false" customHeight="false" outlineLevel="0" collapsed="false">
      <c r="A145" s="35"/>
      <c r="B145" s="15" t="s">
        <v>363</v>
      </c>
      <c r="C145" s="69" t="n">
        <v>902</v>
      </c>
      <c r="D145" s="54" t="s">
        <v>20</v>
      </c>
      <c r="E145" s="54" t="s">
        <v>32</v>
      </c>
      <c r="F145" s="54" t="s">
        <v>361</v>
      </c>
      <c r="G145" s="54" t="s">
        <v>121</v>
      </c>
      <c r="H145" s="54" t="s">
        <v>16</v>
      </c>
      <c r="I145" s="54" t="s">
        <v>100</v>
      </c>
      <c r="J145" s="54"/>
      <c r="K145" s="39" t="n">
        <f aca="false">K146</f>
        <v>126</v>
      </c>
      <c r="L145" s="83" t="n">
        <f aca="false">L146</f>
        <v>126</v>
      </c>
      <c r="M145" s="84" t="n">
        <f aca="false">M146</f>
        <v>126</v>
      </c>
    </row>
    <row r="146" customFormat="false" ht="94.5" hidden="false" customHeight="false" outlineLevel="0" collapsed="false">
      <c r="A146" s="35"/>
      <c r="B146" s="17" t="s">
        <v>368</v>
      </c>
      <c r="C146" s="69" t="n">
        <v>902</v>
      </c>
      <c r="D146" s="54" t="s">
        <v>20</v>
      </c>
      <c r="E146" s="54" t="s">
        <v>32</v>
      </c>
      <c r="F146" s="54" t="s">
        <v>361</v>
      </c>
      <c r="G146" s="54" t="s">
        <v>121</v>
      </c>
      <c r="H146" s="54" t="s">
        <v>16</v>
      </c>
      <c r="I146" s="54" t="s">
        <v>369</v>
      </c>
      <c r="J146" s="54"/>
      <c r="K146" s="39" t="n">
        <f aca="false">K147</f>
        <v>126</v>
      </c>
      <c r="L146" s="83" t="n">
        <f aca="false">L147</f>
        <v>126</v>
      </c>
      <c r="M146" s="84" t="n">
        <f aca="false">M147</f>
        <v>126</v>
      </c>
    </row>
    <row r="147" customFormat="false" ht="31.5" hidden="false" customHeight="false" outlineLevel="0" collapsed="false">
      <c r="A147" s="35"/>
      <c r="B147" s="29" t="s">
        <v>108</v>
      </c>
      <c r="C147" s="69" t="n">
        <v>902</v>
      </c>
      <c r="D147" s="54" t="s">
        <v>20</v>
      </c>
      <c r="E147" s="54" t="s">
        <v>32</v>
      </c>
      <c r="F147" s="54" t="s">
        <v>361</v>
      </c>
      <c r="G147" s="54" t="s">
        <v>121</v>
      </c>
      <c r="H147" s="54" t="s">
        <v>16</v>
      </c>
      <c r="I147" s="54" t="s">
        <v>369</v>
      </c>
      <c r="J147" s="54" t="s">
        <v>109</v>
      </c>
      <c r="K147" s="39" t="n">
        <v>126</v>
      </c>
      <c r="L147" s="83" t="n">
        <v>126</v>
      </c>
      <c r="M147" s="84" t="n">
        <v>126</v>
      </c>
    </row>
    <row r="148" customFormat="false" ht="15.75" hidden="false" customHeight="false" outlineLevel="0" collapsed="false">
      <c r="A148" s="35"/>
      <c r="B148" s="29" t="s">
        <v>34</v>
      </c>
      <c r="C148" s="38" t="n">
        <v>902</v>
      </c>
      <c r="D148" s="54" t="s">
        <v>22</v>
      </c>
      <c r="E148" s="63"/>
      <c r="F148" s="54"/>
      <c r="G148" s="54"/>
      <c r="H148" s="54"/>
      <c r="I148" s="54"/>
      <c r="J148" s="54"/>
      <c r="K148" s="39" t="n">
        <f aca="false">K149+K172+K178</f>
        <v>8359.5</v>
      </c>
      <c r="L148" s="83" t="n">
        <f aca="false">L149+L172+L178</f>
        <v>8636.9</v>
      </c>
      <c r="M148" s="84" t="n">
        <f aca="false">M149+M172+M178</f>
        <v>8445.2</v>
      </c>
    </row>
    <row r="149" customFormat="false" ht="15.75" hidden="false" customHeight="false" outlineLevel="0" collapsed="false">
      <c r="A149" s="35"/>
      <c r="B149" s="29" t="s">
        <v>35</v>
      </c>
      <c r="C149" s="38" t="n">
        <v>902</v>
      </c>
      <c r="D149" s="54" t="s">
        <v>22</v>
      </c>
      <c r="E149" s="54" t="s">
        <v>36</v>
      </c>
      <c r="F149" s="54"/>
      <c r="G149" s="54"/>
      <c r="H149" s="54"/>
      <c r="I149" s="54"/>
      <c r="J149" s="54"/>
      <c r="K149" s="39" t="n">
        <f aca="false">K150</f>
        <v>5981.3</v>
      </c>
      <c r="L149" s="83" t="n">
        <f aca="false">L150</f>
        <v>5981.3</v>
      </c>
      <c r="M149" s="84" t="n">
        <f aca="false">M150</f>
        <v>5981.3</v>
      </c>
    </row>
    <row r="150" customFormat="false" ht="47.25" hidden="false" customHeight="false" outlineLevel="0" collapsed="false">
      <c r="A150" s="35"/>
      <c r="B150" s="52" t="s">
        <v>209</v>
      </c>
      <c r="C150" s="38" t="n">
        <v>902</v>
      </c>
      <c r="D150" s="54" t="s">
        <v>22</v>
      </c>
      <c r="E150" s="54" t="s">
        <v>36</v>
      </c>
      <c r="F150" s="54" t="s">
        <v>46</v>
      </c>
      <c r="G150" s="54" t="s">
        <v>99</v>
      </c>
      <c r="H150" s="54" t="s">
        <v>16</v>
      </c>
      <c r="I150" s="54" t="s">
        <v>100</v>
      </c>
      <c r="J150" s="54"/>
      <c r="K150" s="96" t="n">
        <f aca="false">K151+K162+K168</f>
        <v>5981.3</v>
      </c>
      <c r="L150" s="94" t="n">
        <f aca="false">L151+L162+L168</f>
        <v>5981.3</v>
      </c>
      <c r="M150" s="95" t="n">
        <f aca="false">M151+M162+M168</f>
        <v>5981.3</v>
      </c>
    </row>
    <row r="151" customFormat="false" ht="63" hidden="false" customHeight="false" outlineLevel="0" collapsed="false">
      <c r="A151" s="35"/>
      <c r="B151" s="65" t="s">
        <v>210</v>
      </c>
      <c r="C151" s="38" t="n">
        <v>902</v>
      </c>
      <c r="D151" s="54" t="s">
        <v>22</v>
      </c>
      <c r="E151" s="54" t="s">
        <v>36</v>
      </c>
      <c r="F151" s="54" t="s">
        <v>46</v>
      </c>
      <c r="G151" s="54" t="s">
        <v>102</v>
      </c>
      <c r="H151" s="54" t="s">
        <v>16</v>
      </c>
      <c r="I151" s="54" t="s">
        <v>100</v>
      </c>
      <c r="J151" s="54"/>
      <c r="K151" s="96" t="n">
        <f aca="false">K152+K155</f>
        <v>5542</v>
      </c>
      <c r="L151" s="94" t="n">
        <f aca="false">L152+L155</f>
        <v>5542</v>
      </c>
      <c r="M151" s="95" t="n">
        <f aca="false">M152+M155</f>
        <v>5542</v>
      </c>
    </row>
    <row r="152" customFormat="false" ht="63" hidden="false" customHeight="false" outlineLevel="0" collapsed="false">
      <c r="A152" s="35"/>
      <c r="B152" s="65" t="s">
        <v>211</v>
      </c>
      <c r="C152" s="38" t="n">
        <v>902</v>
      </c>
      <c r="D152" s="54" t="s">
        <v>22</v>
      </c>
      <c r="E152" s="54" t="s">
        <v>36</v>
      </c>
      <c r="F152" s="54" t="s">
        <v>46</v>
      </c>
      <c r="G152" s="54" t="s">
        <v>102</v>
      </c>
      <c r="H152" s="54" t="s">
        <v>15</v>
      </c>
      <c r="I152" s="54" t="s">
        <v>100</v>
      </c>
      <c r="J152" s="54"/>
      <c r="K152" s="96" t="n">
        <f aca="false">K153</f>
        <v>4879.3</v>
      </c>
      <c r="L152" s="94" t="n">
        <f aca="false">L153</f>
        <v>4879.3</v>
      </c>
      <c r="M152" s="95" t="n">
        <f aca="false">M153</f>
        <v>4879.3</v>
      </c>
    </row>
    <row r="153" customFormat="false" ht="189" hidden="false" customHeight="true" outlineLevel="0" collapsed="false">
      <c r="A153" s="35"/>
      <c r="B153" s="65" t="s">
        <v>212</v>
      </c>
      <c r="C153" s="38" t="n">
        <v>902</v>
      </c>
      <c r="D153" s="54" t="s">
        <v>22</v>
      </c>
      <c r="E153" s="54" t="s">
        <v>36</v>
      </c>
      <c r="F153" s="54" t="s">
        <v>46</v>
      </c>
      <c r="G153" s="54" t="s">
        <v>102</v>
      </c>
      <c r="H153" s="54" t="s">
        <v>15</v>
      </c>
      <c r="I153" s="54" t="s">
        <v>213</v>
      </c>
      <c r="J153" s="54"/>
      <c r="K153" s="96" t="n">
        <f aca="false">K154</f>
        <v>4879.3</v>
      </c>
      <c r="L153" s="94" t="n">
        <f aca="false">L154</f>
        <v>4879.3</v>
      </c>
      <c r="M153" s="95" t="n">
        <f aca="false">M154</f>
        <v>4879.3</v>
      </c>
    </row>
    <row r="154" customFormat="false" ht="15.75" hidden="false" customHeight="false" outlineLevel="0" collapsed="false">
      <c r="A154" s="35"/>
      <c r="B154" s="29" t="s">
        <v>112</v>
      </c>
      <c r="C154" s="38" t="n">
        <v>902</v>
      </c>
      <c r="D154" s="54" t="s">
        <v>22</v>
      </c>
      <c r="E154" s="54" t="s">
        <v>36</v>
      </c>
      <c r="F154" s="54" t="s">
        <v>46</v>
      </c>
      <c r="G154" s="54" t="s">
        <v>102</v>
      </c>
      <c r="H154" s="54" t="s">
        <v>15</v>
      </c>
      <c r="I154" s="54" t="s">
        <v>213</v>
      </c>
      <c r="J154" s="54" t="s">
        <v>113</v>
      </c>
      <c r="K154" s="96" t="n">
        <v>4879.3</v>
      </c>
      <c r="L154" s="94" t="n">
        <v>4879.3</v>
      </c>
      <c r="M154" s="95" t="n">
        <v>4879.3</v>
      </c>
    </row>
    <row r="155" customFormat="false" ht="31.5" hidden="false" customHeight="false" outlineLevel="0" collapsed="false">
      <c r="A155" s="35"/>
      <c r="B155" s="52" t="s">
        <v>214</v>
      </c>
      <c r="C155" s="38" t="n">
        <v>902</v>
      </c>
      <c r="D155" s="54" t="s">
        <v>22</v>
      </c>
      <c r="E155" s="54" t="s">
        <v>36</v>
      </c>
      <c r="F155" s="54" t="s">
        <v>46</v>
      </c>
      <c r="G155" s="54" t="s">
        <v>102</v>
      </c>
      <c r="H155" s="54" t="s">
        <v>18</v>
      </c>
      <c r="I155" s="54" t="s">
        <v>100</v>
      </c>
      <c r="J155" s="54"/>
      <c r="K155" s="96" t="n">
        <f aca="false">K156+K158+K160</f>
        <v>662.7</v>
      </c>
      <c r="L155" s="94" t="n">
        <f aca="false">L156+L158+L160</f>
        <v>662.7</v>
      </c>
      <c r="M155" s="95" t="n">
        <f aca="false">M156+M158+M160</f>
        <v>662.7</v>
      </c>
    </row>
    <row r="156" customFormat="false" ht="31.5" hidden="false" customHeight="false" outlineLevel="0" collapsed="false">
      <c r="A156" s="35"/>
      <c r="B156" s="52" t="s">
        <v>215</v>
      </c>
      <c r="C156" s="38" t="n">
        <v>902</v>
      </c>
      <c r="D156" s="54" t="s">
        <v>22</v>
      </c>
      <c r="E156" s="54" t="s">
        <v>36</v>
      </c>
      <c r="F156" s="54" t="s">
        <v>46</v>
      </c>
      <c r="G156" s="54" t="s">
        <v>102</v>
      </c>
      <c r="H156" s="54" t="s">
        <v>18</v>
      </c>
      <c r="I156" s="54" t="s">
        <v>216</v>
      </c>
      <c r="J156" s="54"/>
      <c r="K156" s="96" t="n">
        <f aca="false">K157</f>
        <v>70</v>
      </c>
      <c r="L156" s="94" t="n">
        <f aca="false">L157</f>
        <v>70</v>
      </c>
      <c r="M156" s="95" t="n">
        <f aca="false">M157</f>
        <v>70</v>
      </c>
    </row>
    <row r="157" customFormat="false" ht="31.5" hidden="false" customHeight="false" outlineLevel="0" collapsed="false">
      <c r="A157" s="35"/>
      <c r="B157" s="29" t="s">
        <v>108</v>
      </c>
      <c r="C157" s="38" t="n">
        <v>902</v>
      </c>
      <c r="D157" s="54" t="s">
        <v>22</v>
      </c>
      <c r="E157" s="54" t="s">
        <v>36</v>
      </c>
      <c r="F157" s="54" t="s">
        <v>46</v>
      </c>
      <c r="G157" s="54" t="s">
        <v>102</v>
      </c>
      <c r="H157" s="54" t="s">
        <v>18</v>
      </c>
      <c r="I157" s="54" t="s">
        <v>216</v>
      </c>
      <c r="J157" s="54" t="s">
        <v>109</v>
      </c>
      <c r="K157" s="96" t="n">
        <v>70</v>
      </c>
      <c r="L157" s="83" t="n">
        <v>70</v>
      </c>
      <c r="M157" s="84" t="n">
        <v>70</v>
      </c>
    </row>
    <row r="158" customFormat="false" ht="63" hidden="false" customHeight="false" outlineLevel="0" collapsed="false">
      <c r="A158" s="35"/>
      <c r="B158" s="29" t="s">
        <v>217</v>
      </c>
      <c r="C158" s="38" t="n">
        <v>902</v>
      </c>
      <c r="D158" s="54" t="s">
        <v>22</v>
      </c>
      <c r="E158" s="54" t="s">
        <v>36</v>
      </c>
      <c r="F158" s="54" t="s">
        <v>46</v>
      </c>
      <c r="G158" s="54" t="s">
        <v>102</v>
      </c>
      <c r="H158" s="54" t="s">
        <v>18</v>
      </c>
      <c r="I158" s="54" t="s">
        <v>218</v>
      </c>
      <c r="J158" s="54"/>
      <c r="K158" s="96" t="n">
        <f aca="false">K159</f>
        <v>397.1</v>
      </c>
      <c r="L158" s="94" t="n">
        <f aca="false">L159</f>
        <v>0</v>
      </c>
      <c r="M158" s="95" t="n">
        <f aca="false">M159</f>
        <v>0</v>
      </c>
    </row>
    <row r="159" customFormat="false" ht="15.75" hidden="false" customHeight="false" outlineLevel="0" collapsed="false">
      <c r="A159" s="35"/>
      <c r="B159" s="29" t="s">
        <v>112</v>
      </c>
      <c r="C159" s="38" t="n">
        <v>902</v>
      </c>
      <c r="D159" s="54" t="s">
        <v>22</v>
      </c>
      <c r="E159" s="54" t="s">
        <v>36</v>
      </c>
      <c r="F159" s="54" t="s">
        <v>46</v>
      </c>
      <c r="G159" s="54" t="s">
        <v>102</v>
      </c>
      <c r="H159" s="54" t="s">
        <v>18</v>
      </c>
      <c r="I159" s="54" t="s">
        <v>218</v>
      </c>
      <c r="J159" s="54" t="s">
        <v>113</v>
      </c>
      <c r="K159" s="96" t="n">
        <v>397.1</v>
      </c>
      <c r="L159" s="83"/>
      <c r="M159" s="84"/>
    </row>
    <row r="160" customFormat="false" ht="110.25" hidden="false" customHeight="true" outlineLevel="0" collapsed="false">
      <c r="A160" s="35"/>
      <c r="B160" s="29" t="s">
        <v>219</v>
      </c>
      <c r="C160" s="38" t="n">
        <v>902</v>
      </c>
      <c r="D160" s="54" t="s">
        <v>22</v>
      </c>
      <c r="E160" s="54" t="s">
        <v>36</v>
      </c>
      <c r="F160" s="54" t="s">
        <v>46</v>
      </c>
      <c r="G160" s="54" t="s">
        <v>102</v>
      </c>
      <c r="H160" s="54" t="s">
        <v>18</v>
      </c>
      <c r="I160" s="54" t="s">
        <v>220</v>
      </c>
      <c r="J160" s="54"/>
      <c r="K160" s="96" t="n">
        <f aca="false">K161</f>
        <v>195.6</v>
      </c>
      <c r="L160" s="94" t="n">
        <f aca="false">L161</f>
        <v>592.7</v>
      </c>
      <c r="M160" s="95" t="n">
        <f aca="false">M161</f>
        <v>592.7</v>
      </c>
    </row>
    <row r="161" customFormat="false" ht="15.75" hidden="false" customHeight="false" outlineLevel="0" collapsed="false">
      <c r="A161" s="35"/>
      <c r="B161" s="29" t="s">
        <v>112</v>
      </c>
      <c r="C161" s="38" t="n">
        <v>902</v>
      </c>
      <c r="D161" s="54" t="s">
        <v>22</v>
      </c>
      <c r="E161" s="54" t="s">
        <v>36</v>
      </c>
      <c r="F161" s="54" t="s">
        <v>46</v>
      </c>
      <c r="G161" s="54" t="s">
        <v>102</v>
      </c>
      <c r="H161" s="54" t="s">
        <v>18</v>
      </c>
      <c r="I161" s="54" t="s">
        <v>220</v>
      </c>
      <c r="J161" s="54" t="s">
        <v>113</v>
      </c>
      <c r="K161" s="96" t="n">
        <v>195.6</v>
      </c>
      <c r="L161" s="83" t="n">
        <v>592.7</v>
      </c>
      <c r="M161" s="84" t="n">
        <v>592.7</v>
      </c>
    </row>
    <row r="162" customFormat="false" ht="48" hidden="false" customHeight="true" outlineLevel="0" collapsed="false">
      <c r="A162" s="35"/>
      <c r="B162" s="52" t="s">
        <v>221</v>
      </c>
      <c r="C162" s="38" t="n">
        <v>902</v>
      </c>
      <c r="D162" s="54" t="s">
        <v>22</v>
      </c>
      <c r="E162" s="54" t="s">
        <v>36</v>
      </c>
      <c r="F162" s="54" t="s">
        <v>46</v>
      </c>
      <c r="G162" s="54" t="s">
        <v>121</v>
      </c>
      <c r="H162" s="54" t="s">
        <v>16</v>
      </c>
      <c r="I162" s="54" t="s">
        <v>100</v>
      </c>
      <c r="J162" s="54"/>
      <c r="K162" s="96" t="n">
        <f aca="false">K163</f>
        <v>189.3</v>
      </c>
      <c r="L162" s="94" t="n">
        <f aca="false">L163</f>
        <v>189.3</v>
      </c>
      <c r="M162" s="95" t="n">
        <f aca="false">M163</f>
        <v>189.3</v>
      </c>
    </row>
    <row r="163" customFormat="false" ht="63.75" hidden="false" customHeight="true" outlineLevel="0" collapsed="false">
      <c r="A163" s="35"/>
      <c r="B163" s="52" t="s">
        <v>222</v>
      </c>
      <c r="C163" s="38" t="n">
        <v>902</v>
      </c>
      <c r="D163" s="54" t="s">
        <v>22</v>
      </c>
      <c r="E163" s="54" t="s">
        <v>36</v>
      </c>
      <c r="F163" s="54" t="s">
        <v>46</v>
      </c>
      <c r="G163" s="54" t="s">
        <v>121</v>
      </c>
      <c r="H163" s="54" t="s">
        <v>15</v>
      </c>
      <c r="I163" s="54" t="s">
        <v>100</v>
      </c>
      <c r="J163" s="54"/>
      <c r="K163" s="96" t="n">
        <f aca="false">K164+K166</f>
        <v>189.3</v>
      </c>
      <c r="L163" s="94" t="n">
        <f aca="false">L164+L166</f>
        <v>189.3</v>
      </c>
      <c r="M163" s="95" t="n">
        <f aca="false">M164+M166</f>
        <v>189.3</v>
      </c>
    </row>
    <row r="164" customFormat="false" ht="63" hidden="false" customHeight="false" outlineLevel="0" collapsed="false">
      <c r="A164" s="35"/>
      <c r="B164" s="52" t="s">
        <v>223</v>
      </c>
      <c r="C164" s="38" t="n">
        <v>902</v>
      </c>
      <c r="D164" s="54" t="s">
        <v>22</v>
      </c>
      <c r="E164" s="54" t="s">
        <v>36</v>
      </c>
      <c r="F164" s="54" t="s">
        <v>46</v>
      </c>
      <c r="G164" s="54" t="s">
        <v>121</v>
      </c>
      <c r="H164" s="54" t="s">
        <v>15</v>
      </c>
      <c r="I164" s="54" t="s">
        <v>224</v>
      </c>
      <c r="J164" s="54"/>
      <c r="K164" s="96" t="n">
        <f aca="false">K165</f>
        <v>100</v>
      </c>
      <c r="L164" s="94" t="n">
        <f aca="false">L165</f>
        <v>100</v>
      </c>
      <c r="M164" s="95" t="n">
        <f aca="false">M165</f>
        <v>100</v>
      </c>
    </row>
    <row r="165" customFormat="false" ht="31.5" hidden="false" customHeight="false" outlineLevel="0" collapsed="false">
      <c r="A165" s="35"/>
      <c r="B165" s="29" t="s">
        <v>108</v>
      </c>
      <c r="C165" s="38" t="n">
        <v>902</v>
      </c>
      <c r="D165" s="54" t="s">
        <v>22</v>
      </c>
      <c r="E165" s="54" t="s">
        <v>36</v>
      </c>
      <c r="F165" s="54" t="s">
        <v>46</v>
      </c>
      <c r="G165" s="54" t="s">
        <v>121</v>
      </c>
      <c r="H165" s="54" t="s">
        <v>15</v>
      </c>
      <c r="I165" s="54" t="s">
        <v>224</v>
      </c>
      <c r="J165" s="54" t="s">
        <v>109</v>
      </c>
      <c r="K165" s="96" t="n">
        <v>100</v>
      </c>
      <c r="L165" s="83" t="n">
        <v>100</v>
      </c>
      <c r="M165" s="84" t="n">
        <v>100</v>
      </c>
    </row>
    <row r="166" customFormat="false" ht="126" hidden="false" customHeight="false" outlineLevel="0" collapsed="false">
      <c r="A166" s="35"/>
      <c r="B166" s="29" t="s">
        <v>225</v>
      </c>
      <c r="C166" s="38" t="n">
        <v>902</v>
      </c>
      <c r="D166" s="54" t="s">
        <v>22</v>
      </c>
      <c r="E166" s="54" t="s">
        <v>36</v>
      </c>
      <c r="F166" s="54" t="s">
        <v>46</v>
      </c>
      <c r="G166" s="54" t="s">
        <v>121</v>
      </c>
      <c r="H166" s="54" t="s">
        <v>15</v>
      </c>
      <c r="I166" s="54" t="s">
        <v>226</v>
      </c>
      <c r="J166" s="54"/>
      <c r="K166" s="96" t="n">
        <f aca="false">K167</f>
        <v>89.3</v>
      </c>
      <c r="L166" s="94" t="n">
        <f aca="false">L167</f>
        <v>89.3</v>
      </c>
      <c r="M166" s="95" t="n">
        <f aca="false">M167</f>
        <v>89.3</v>
      </c>
    </row>
    <row r="167" customFormat="false" ht="31.5" hidden="false" customHeight="false" outlineLevel="0" collapsed="false">
      <c r="A167" s="35"/>
      <c r="B167" s="29" t="s">
        <v>108</v>
      </c>
      <c r="C167" s="38" t="n">
        <v>902</v>
      </c>
      <c r="D167" s="54" t="s">
        <v>22</v>
      </c>
      <c r="E167" s="54" t="s">
        <v>36</v>
      </c>
      <c r="F167" s="54" t="s">
        <v>46</v>
      </c>
      <c r="G167" s="54" t="s">
        <v>121</v>
      </c>
      <c r="H167" s="54" t="s">
        <v>15</v>
      </c>
      <c r="I167" s="54" t="s">
        <v>226</v>
      </c>
      <c r="J167" s="54" t="s">
        <v>109</v>
      </c>
      <c r="K167" s="96" t="n">
        <v>89.3</v>
      </c>
      <c r="L167" s="83" t="n">
        <v>89.3</v>
      </c>
      <c r="M167" s="84" t="n">
        <v>89.3</v>
      </c>
    </row>
    <row r="168" customFormat="false" ht="31.5" hidden="false" customHeight="false" outlineLevel="0" collapsed="false">
      <c r="A168" s="35"/>
      <c r="B168" s="52" t="s">
        <v>227</v>
      </c>
      <c r="C168" s="38" t="n">
        <v>902</v>
      </c>
      <c r="D168" s="54" t="s">
        <v>22</v>
      </c>
      <c r="E168" s="54" t="s">
        <v>36</v>
      </c>
      <c r="F168" s="54" t="s">
        <v>46</v>
      </c>
      <c r="G168" s="54" t="s">
        <v>228</v>
      </c>
      <c r="H168" s="54" t="s">
        <v>16</v>
      </c>
      <c r="I168" s="54" t="s">
        <v>100</v>
      </c>
      <c r="J168" s="54"/>
      <c r="K168" s="96" t="n">
        <f aca="false">K169</f>
        <v>250</v>
      </c>
      <c r="L168" s="94" t="n">
        <f aca="false">L169</f>
        <v>250</v>
      </c>
      <c r="M168" s="95" t="n">
        <f aca="false">M169</f>
        <v>250</v>
      </c>
    </row>
    <row r="169" customFormat="false" ht="78.75" hidden="false" customHeight="false" outlineLevel="0" collapsed="false">
      <c r="A169" s="35"/>
      <c r="B169" s="52" t="s">
        <v>229</v>
      </c>
      <c r="C169" s="38" t="n">
        <v>902</v>
      </c>
      <c r="D169" s="54" t="s">
        <v>22</v>
      </c>
      <c r="E169" s="54" t="s">
        <v>36</v>
      </c>
      <c r="F169" s="54" t="s">
        <v>46</v>
      </c>
      <c r="G169" s="54" t="s">
        <v>228</v>
      </c>
      <c r="H169" s="54" t="s">
        <v>15</v>
      </c>
      <c r="I169" s="54" t="s">
        <v>100</v>
      </c>
      <c r="J169" s="54"/>
      <c r="K169" s="96" t="n">
        <f aca="false">K170</f>
        <v>250</v>
      </c>
      <c r="L169" s="94" t="n">
        <f aca="false">L170</f>
        <v>250</v>
      </c>
      <c r="M169" s="95" t="n">
        <f aca="false">M170</f>
        <v>250</v>
      </c>
    </row>
    <row r="170" customFormat="false" ht="47.25" hidden="false" customHeight="false" outlineLevel="0" collapsed="false">
      <c r="A170" s="35"/>
      <c r="B170" s="52" t="s">
        <v>230</v>
      </c>
      <c r="C170" s="38" t="n">
        <v>902</v>
      </c>
      <c r="D170" s="54" t="s">
        <v>22</v>
      </c>
      <c r="E170" s="54" t="s">
        <v>36</v>
      </c>
      <c r="F170" s="54" t="s">
        <v>46</v>
      </c>
      <c r="G170" s="54" t="s">
        <v>228</v>
      </c>
      <c r="H170" s="54" t="s">
        <v>15</v>
      </c>
      <c r="I170" s="54" t="s">
        <v>231</v>
      </c>
      <c r="J170" s="54"/>
      <c r="K170" s="96" t="n">
        <f aca="false">K171</f>
        <v>250</v>
      </c>
      <c r="L170" s="94" t="n">
        <f aca="false">L171</f>
        <v>250</v>
      </c>
      <c r="M170" s="95" t="n">
        <f aca="false">M171</f>
        <v>250</v>
      </c>
    </row>
    <row r="171" customFormat="false" ht="31.5" hidden="false" customHeight="false" outlineLevel="0" collapsed="false">
      <c r="A171" s="35"/>
      <c r="B171" s="29" t="s">
        <v>134</v>
      </c>
      <c r="C171" s="38" t="n">
        <v>902</v>
      </c>
      <c r="D171" s="54" t="s">
        <v>22</v>
      </c>
      <c r="E171" s="54" t="s">
        <v>36</v>
      </c>
      <c r="F171" s="54" t="s">
        <v>46</v>
      </c>
      <c r="G171" s="54" t="s">
        <v>228</v>
      </c>
      <c r="H171" s="54" t="s">
        <v>15</v>
      </c>
      <c r="I171" s="54" t="s">
        <v>231</v>
      </c>
      <c r="J171" s="54" t="s">
        <v>135</v>
      </c>
      <c r="K171" s="96" t="n">
        <v>250</v>
      </c>
      <c r="L171" s="83" t="n">
        <v>250</v>
      </c>
      <c r="M171" s="84" t="n">
        <v>250</v>
      </c>
    </row>
    <row r="172" customFormat="false" ht="15.75" hidden="false" customHeight="false" outlineLevel="0" collapsed="false">
      <c r="A172" s="35"/>
      <c r="B172" s="29" t="s">
        <v>37</v>
      </c>
      <c r="C172" s="38" t="n">
        <v>902</v>
      </c>
      <c r="D172" s="54" t="s">
        <v>22</v>
      </c>
      <c r="E172" s="54" t="s">
        <v>32</v>
      </c>
      <c r="F172" s="54"/>
      <c r="G172" s="54"/>
      <c r="H172" s="54"/>
      <c r="I172" s="54"/>
      <c r="J172" s="54"/>
      <c r="K172" s="39" t="n">
        <f aca="false">K173</f>
        <v>373.2</v>
      </c>
      <c r="L172" s="83" t="n">
        <f aca="false">L173</f>
        <v>385.6</v>
      </c>
      <c r="M172" s="84" t="n">
        <f aca="false">M173</f>
        <v>398.9</v>
      </c>
    </row>
    <row r="173" customFormat="false" ht="78.75" hidden="false" customHeight="false" outlineLevel="0" collapsed="false">
      <c r="A173" s="35"/>
      <c r="B173" s="52" t="s">
        <v>264</v>
      </c>
      <c r="C173" s="38" t="n">
        <v>902</v>
      </c>
      <c r="D173" s="54" t="s">
        <v>22</v>
      </c>
      <c r="E173" s="54" t="s">
        <v>32</v>
      </c>
      <c r="F173" s="54" t="s">
        <v>32</v>
      </c>
      <c r="G173" s="54" t="s">
        <v>99</v>
      </c>
      <c r="H173" s="54" t="s">
        <v>16</v>
      </c>
      <c r="I173" s="54" t="s">
        <v>100</v>
      </c>
      <c r="J173" s="54"/>
      <c r="K173" s="39" t="n">
        <f aca="false">K174</f>
        <v>373.2</v>
      </c>
      <c r="L173" s="83" t="n">
        <f aca="false">L174</f>
        <v>385.6</v>
      </c>
      <c r="M173" s="84" t="n">
        <f aca="false">M174</f>
        <v>398.9</v>
      </c>
    </row>
    <row r="174" customFormat="false" ht="94.5" hidden="false" customHeight="false" outlineLevel="0" collapsed="false">
      <c r="A174" s="35"/>
      <c r="B174" s="52" t="s">
        <v>265</v>
      </c>
      <c r="C174" s="38" t="n">
        <v>902</v>
      </c>
      <c r="D174" s="54" t="s">
        <v>22</v>
      </c>
      <c r="E174" s="54" t="s">
        <v>32</v>
      </c>
      <c r="F174" s="54" t="s">
        <v>32</v>
      </c>
      <c r="G174" s="54" t="s">
        <v>102</v>
      </c>
      <c r="H174" s="54" t="s">
        <v>16</v>
      </c>
      <c r="I174" s="54" t="s">
        <v>100</v>
      </c>
      <c r="J174" s="54"/>
      <c r="K174" s="39" t="n">
        <f aca="false">K175</f>
        <v>373.2</v>
      </c>
      <c r="L174" s="83" t="n">
        <f aca="false">L175</f>
        <v>385.6</v>
      </c>
      <c r="M174" s="84" t="n">
        <f aca="false">M175</f>
        <v>398.9</v>
      </c>
    </row>
    <row r="175" customFormat="false" ht="63" hidden="false" customHeight="false" outlineLevel="0" collapsed="false">
      <c r="A175" s="35"/>
      <c r="B175" s="52" t="s">
        <v>266</v>
      </c>
      <c r="C175" s="38" t="n">
        <v>902</v>
      </c>
      <c r="D175" s="54" t="s">
        <v>22</v>
      </c>
      <c r="E175" s="54" t="s">
        <v>32</v>
      </c>
      <c r="F175" s="54" t="s">
        <v>32</v>
      </c>
      <c r="G175" s="54" t="s">
        <v>102</v>
      </c>
      <c r="H175" s="54" t="s">
        <v>15</v>
      </c>
      <c r="I175" s="54" t="s">
        <v>100</v>
      </c>
      <c r="J175" s="54"/>
      <c r="K175" s="39" t="n">
        <f aca="false">K176</f>
        <v>373.2</v>
      </c>
      <c r="L175" s="83" t="n">
        <f aca="false">L176</f>
        <v>385.6</v>
      </c>
      <c r="M175" s="84" t="n">
        <f aca="false">M176</f>
        <v>398.9</v>
      </c>
    </row>
    <row r="176" customFormat="false" ht="31.5" hidden="false" customHeight="false" outlineLevel="0" collapsed="false">
      <c r="A176" s="35"/>
      <c r="B176" s="52" t="s">
        <v>267</v>
      </c>
      <c r="C176" s="38" t="n">
        <v>902</v>
      </c>
      <c r="D176" s="54" t="s">
        <v>22</v>
      </c>
      <c r="E176" s="54" t="s">
        <v>32</v>
      </c>
      <c r="F176" s="54" t="s">
        <v>32</v>
      </c>
      <c r="G176" s="54" t="s">
        <v>102</v>
      </c>
      <c r="H176" s="54" t="s">
        <v>15</v>
      </c>
      <c r="I176" s="54" t="s">
        <v>268</v>
      </c>
      <c r="J176" s="54"/>
      <c r="K176" s="39" t="n">
        <f aca="false">K177</f>
        <v>373.2</v>
      </c>
      <c r="L176" s="83" t="n">
        <f aca="false">L177</f>
        <v>385.6</v>
      </c>
      <c r="M176" s="84" t="n">
        <f aca="false">M177</f>
        <v>398.9</v>
      </c>
    </row>
    <row r="177" customFormat="false" ht="31.5" hidden="false" customHeight="false" outlineLevel="0" collapsed="false">
      <c r="A177" s="35"/>
      <c r="B177" s="29" t="s">
        <v>108</v>
      </c>
      <c r="C177" s="38" t="n">
        <v>902</v>
      </c>
      <c r="D177" s="54" t="s">
        <v>22</v>
      </c>
      <c r="E177" s="54" t="s">
        <v>32</v>
      </c>
      <c r="F177" s="54" t="s">
        <v>32</v>
      </c>
      <c r="G177" s="54" t="s">
        <v>102</v>
      </c>
      <c r="H177" s="54" t="s">
        <v>15</v>
      </c>
      <c r="I177" s="54" t="s">
        <v>268</v>
      </c>
      <c r="J177" s="54" t="s">
        <v>109</v>
      </c>
      <c r="K177" s="39" t="n">
        <v>373.2</v>
      </c>
      <c r="L177" s="83" t="n">
        <v>385.6</v>
      </c>
      <c r="M177" s="84" t="n">
        <v>398.9</v>
      </c>
    </row>
    <row r="178" customFormat="false" ht="31.5" hidden="false" customHeight="false" outlineLevel="0" collapsed="false">
      <c r="A178" s="35"/>
      <c r="B178" s="29" t="s">
        <v>38</v>
      </c>
      <c r="C178" s="38" t="n">
        <v>902</v>
      </c>
      <c r="D178" s="54" t="s">
        <v>22</v>
      </c>
      <c r="E178" s="54" t="s">
        <v>39</v>
      </c>
      <c r="F178" s="54"/>
      <c r="G178" s="54"/>
      <c r="H178" s="54"/>
      <c r="I178" s="54"/>
      <c r="J178" s="54"/>
      <c r="K178" s="39" t="n">
        <f aca="false">K179+K193</f>
        <v>2005</v>
      </c>
      <c r="L178" s="83" t="n">
        <f aca="false">L179+L193</f>
        <v>2270</v>
      </c>
      <c r="M178" s="84" t="n">
        <f aca="false">M179+M193</f>
        <v>2065</v>
      </c>
    </row>
    <row r="179" customFormat="false" ht="95.25" hidden="false" customHeight="true" outlineLevel="0" collapsed="false">
      <c r="A179" s="35"/>
      <c r="B179" s="52" t="s">
        <v>273</v>
      </c>
      <c r="C179" s="38" t="n">
        <v>902</v>
      </c>
      <c r="D179" s="54" t="s">
        <v>22</v>
      </c>
      <c r="E179" s="54" t="s">
        <v>39</v>
      </c>
      <c r="F179" s="54" t="s">
        <v>65</v>
      </c>
      <c r="G179" s="54" t="s">
        <v>99</v>
      </c>
      <c r="H179" s="54" t="s">
        <v>16</v>
      </c>
      <c r="I179" s="54" t="s">
        <v>100</v>
      </c>
      <c r="J179" s="54"/>
      <c r="K179" s="39" t="n">
        <f aca="false">K180</f>
        <v>1405</v>
      </c>
      <c r="L179" s="83" t="n">
        <f aca="false">L180</f>
        <v>1670</v>
      </c>
      <c r="M179" s="84" t="n">
        <f aca="false">M180</f>
        <v>1465</v>
      </c>
    </row>
    <row r="180" customFormat="false" ht="78.75" hidden="false" customHeight="false" outlineLevel="0" collapsed="false">
      <c r="A180" s="35"/>
      <c r="B180" s="52" t="s">
        <v>274</v>
      </c>
      <c r="C180" s="38" t="n">
        <v>902</v>
      </c>
      <c r="D180" s="54" t="s">
        <v>22</v>
      </c>
      <c r="E180" s="54" t="s">
        <v>39</v>
      </c>
      <c r="F180" s="54" t="s">
        <v>65</v>
      </c>
      <c r="G180" s="54" t="s">
        <v>102</v>
      </c>
      <c r="H180" s="54" t="s">
        <v>16</v>
      </c>
      <c r="I180" s="54" t="s">
        <v>100</v>
      </c>
      <c r="J180" s="54"/>
      <c r="K180" s="39" t="n">
        <f aca="false">K181+K184+K187+K190</f>
        <v>1405</v>
      </c>
      <c r="L180" s="83" t="n">
        <f aca="false">L181+L184+L187+L190</f>
        <v>1670</v>
      </c>
      <c r="M180" s="84" t="n">
        <f aca="false">M181+M184+M187+M190</f>
        <v>1465</v>
      </c>
    </row>
    <row r="181" customFormat="false" ht="15.75" hidden="false" customHeight="false" outlineLevel="0" collapsed="false">
      <c r="A181" s="35"/>
      <c r="B181" s="52" t="s">
        <v>275</v>
      </c>
      <c r="C181" s="38" t="n">
        <v>902</v>
      </c>
      <c r="D181" s="54" t="s">
        <v>22</v>
      </c>
      <c r="E181" s="54" t="s">
        <v>39</v>
      </c>
      <c r="F181" s="54" t="s">
        <v>65</v>
      </c>
      <c r="G181" s="54" t="s">
        <v>102</v>
      </c>
      <c r="H181" s="54" t="s">
        <v>15</v>
      </c>
      <c r="I181" s="54" t="s">
        <v>100</v>
      </c>
      <c r="J181" s="54"/>
      <c r="K181" s="39" t="n">
        <f aca="false">K182</f>
        <v>500</v>
      </c>
      <c r="L181" s="83" t="n">
        <f aca="false">L182</f>
        <v>1000</v>
      </c>
      <c r="M181" s="84" t="n">
        <f aca="false">M182</f>
        <v>500</v>
      </c>
    </row>
    <row r="182" customFormat="false" ht="48" hidden="false" customHeight="true" outlineLevel="0" collapsed="false">
      <c r="A182" s="35"/>
      <c r="B182" s="52" t="s">
        <v>276</v>
      </c>
      <c r="C182" s="38" t="n">
        <v>902</v>
      </c>
      <c r="D182" s="54" t="s">
        <v>22</v>
      </c>
      <c r="E182" s="54" t="s">
        <v>39</v>
      </c>
      <c r="F182" s="54" t="s">
        <v>65</v>
      </c>
      <c r="G182" s="54" t="s">
        <v>102</v>
      </c>
      <c r="H182" s="54" t="s">
        <v>15</v>
      </c>
      <c r="I182" s="54" t="s">
        <v>277</v>
      </c>
      <c r="J182" s="54"/>
      <c r="K182" s="39" t="n">
        <f aca="false">K183</f>
        <v>500</v>
      </c>
      <c r="L182" s="83" t="n">
        <f aca="false">L183</f>
        <v>1000</v>
      </c>
      <c r="M182" s="84" t="n">
        <f aca="false">M183</f>
        <v>500</v>
      </c>
    </row>
    <row r="183" customFormat="false" ht="31.5" hidden="false" customHeight="false" outlineLevel="0" collapsed="false">
      <c r="A183" s="35"/>
      <c r="B183" s="29" t="s">
        <v>108</v>
      </c>
      <c r="C183" s="38" t="n">
        <v>902</v>
      </c>
      <c r="D183" s="54" t="s">
        <v>22</v>
      </c>
      <c r="E183" s="54" t="s">
        <v>39</v>
      </c>
      <c r="F183" s="54" t="s">
        <v>65</v>
      </c>
      <c r="G183" s="54" t="s">
        <v>102</v>
      </c>
      <c r="H183" s="54" t="s">
        <v>15</v>
      </c>
      <c r="I183" s="54" t="s">
        <v>277</v>
      </c>
      <c r="J183" s="54" t="s">
        <v>109</v>
      </c>
      <c r="K183" s="39" t="n">
        <v>500</v>
      </c>
      <c r="L183" s="83" t="n">
        <v>1000</v>
      </c>
      <c r="M183" s="84" t="n">
        <v>500</v>
      </c>
    </row>
    <row r="184" customFormat="false" ht="31.5" hidden="false" customHeight="false" outlineLevel="0" collapsed="false">
      <c r="A184" s="35"/>
      <c r="B184" s="52" t="s">
        <v>278</v>
      </c>
      <c r="C184" s="38" t="n">
        <v>902</v>
      </c>
      <c r="D184" s="54" t="s">
        <v>22</v>
      </c>
      <c r="E184" s="54" t="s">
        <v>39</v>
      </c>
      <c r="F184" s="54" t="s">
        <v>65</v>
      </c>
      <c r="G184" s="54" t="s">
        <v>102</v>
      </c>
      <c r="H184" s="54" t="s">
        <v>18</v>
      </c>
      <c r="I184" s="54" t="s">
        <v>100</v>
      </c>
      <c r="J184" s="54"/>
      <c r="K184" s="39" t="n">
        <f aca="false">K185</f>
        <v>750</v>
      </c>
      <c r="L184" s="83" t="n">
        <f aca="false">L185</f>
        <v>530</v>
      </c>
      <c r="M184" s="84" t="n">
        <f aca="false">M185</f>
        <v>820</v>
      </c>
    </row>
    <row r="185" customFormat="false" ht="48.75" hidden="false" customHeight="true" outlineLevel="0" collapsed="false">
      <c r="A185" s="35"/>
      <c r="B185" s="52" t="s">
        <v>276</v>
      </c>
      <c r="C185" s="38" t="n">
        <v>902</v>
      </c>
      <c r="D185" s="54" t="s">
        <v>22</v>
      </c>
      <c r="E185" s="54" t="s">
        <v>39</v>
      </c>
      <c r="F185" s="54" t="s">
        <v>65</v>
      </c>
      <c r="G185" s="54" t="s">
        <v>102</v>
      </c>
      <c r="H185" s="54" t="s">
        <v>18</v>
      </c>
      <c r="I185" s="54" t="s">
        <v>277</v>
      </c>
      <c r="J185" s="54"/>
      <c r="K185" s="39" t="n">
        <f aca="false">K186</f>
        <v>750</v>
      </c>
      <c r="L185" s="83" t="n">
        <f aca="false">L186</f>
        <v>530</v>
      </c>
      <c r="M185" s="84" t="n">
        <f aca="false">M186</f>
        <v>820</v>
      </c>
    </row>
    <row r="186" customFormat="false" ht="31.5" hidden="false" customHeight="false" outlineLevel="0" collapsed="false">
      <c r="A186" s="35"/>
      <c r="B186" s="29" t="s">
        <v>108</v>
      </c>
      <c r="C186" s="38" t="n">
        <v>902</v>
      </c>
      <c r="D186" s="54" t="s">
        <v>22</v>
      </c>
      <c r="E186" s="54" t="s">
        <v>39</v>
      </c>
      <c r="F186" s="54" t="s">
        <v>65</v>
      </c>
      <c r="G186" s="54" t="s">
        <v>102</v>
      </c>
      <c r="H186" s="54" t="s">
        <v>18</v>
      </c>
      <c r="I186" s="54" t="s">
        <v>277</v>
      </c>
      <c r="J186" s="54" t="s">
        <v>109</v>
      </c>
      <c r="K186" s="39" t="n">
        <v>750</v>
      </c>
      <c r="L186" s="83" t="n">
        <v>530</v>
      </c>
      <c r="M186" s="84" t="n">
        <v>820</v>
      </c>
    </row>
    <row r="187" customFormat="false" ht="32.25" hidden="false" customHeight="true" outlineLevel="0" collapsed="false">
      <c r="A187" s="35"/>
      <c r="B187" s="52" t="s">
        <v>279</v>
      </c>
      <c r="C187" s="38" t="n">
        <v>902</v>
      </c>
      <c r="D187" s="54" t="s">
        <v>22</v>
      </c>
      <c r="E187" s="54" t="s">
        <v>39</v>
      </c>
      <c r="F187" s="54" t="s">
        <v>65</v>
      </c>
      <c r="G187" s="54" t="s">
        <v>102</v>
      </c>
      <c r="H187" s="54" t="s">
        <v>20</v>
      </c>
      <c r="I187" s="54" t="s">
        <v>100</v>
      </c>
      <c r="J187" s="54"/>
      <c r="K187" s="39" t="n">
        <f aca="false">K188</f>
        <v>95</v>
      </c>
      <c r="L187" s="83" t="n">
        <f aca="false">L188</f>
        <v>80</v>
      </c>
      <c r="M187" s="84" t="n">
        <f aca="false">M188</f>
        <v>85</v>
      </c>
    </row>
    <row r="188" customFormat="false" ht="47.25" hidden="false" customHeight="true" outlineLevel="0" collapsed="false">
      <c r="A188" s="35"/>
      <c r="B188" s="52" t="s">
        <v>276</v>
      </c>
      <c r="C188" s="38" t="n">
        <v>902</v>
      </c>
      <c r="D188" s="54" t="s">
        <v>22</v>
      </c>
      <c r="E188" s="54" t="s">
        <v>39</v>
      </c>
      <c r="F188" s="54" t="s">
        <v>65</v>
      </c>
      <c r="G188" s="54" t="s">
        <v>102</v>
      </c>
      <c r="H188" s="54" t="s">
        <v>20</v>
      </c>
      <c r="I188" s="54" t="s">
        <v>277</v>
      </c>
      <c r="J188" s="54"/>
      <c r="K188" s="39" t="n">
        <f aca="false">K189</f>
        <v>95</v>
      </c>
      <c r="L188" s="83" t="n">
        <f aca="false">L189</f>
        <v>80</v>
      </c>
      <c r="M188" s="84" t="n">
        <f aca="false">M189</f>
        <v>85</v>
      </c>
    </row>
    <row r="189" customFormat="false" ht="31.5" hidden="false" customHeight="false" outlineLevel="0" collapsed="false">
      <c r="A189" s="35"/>
      <c r="B189" s="29" t="s">
        <v>108</v>
      </c>
      <c r="C189" s="38" t="n">
        <v>902</v>
      </c>
      <c r="D189" s="54" t="s">
        <v>22</v>
      </c>
      <c r="E189" s="54" t="s">
        <v>39</v>
      </c>
      <c r="F189" s="54" t="s">
        <v>65</v>
      </c>
      <c r="G189" s="54" t="s">
        <v>102</v>
      </c>
      <c r="H189" s="54" t="s">
        <v>20</v>
      </c>
      <c r="I189" s="54" t="s">
        <v>277</v>
      </c>
      <c r="J189" s="54" t="s">
        <v>109</v>
      </c>
      <c r="K189" s="39" t="n">
        <v>95</v>
      </c>
      <c r="L189" s="83" t="n">
        <v>80</v>
      </c>
      <c r="M189" s="84" t="n">
        <v>85</v>
      </c>
    </row>
    <row r="190" customFormat="false" ht="63" hidden="false" customHeight="false" outlineLevel="0" collapsed="false">
      <c r="A190" s="35"/>
      <c r="B190" s="52" t="s">
        <v>280</v>
      </c>
      <c r="C190" s="38" t="n">
        <v>902</v>
      </c>
      <c r="D190" s="54" t="s">
        <v>22</v>
      </c>
      <c r="E190" s="54" t="s">
        <v>39</v>
      </c>
      <c r="F190" s="54" t="s">
        <v>65</v>
      </c>
      <c r="G190" s="54" t="s">
        <v>102</v>
      </c>
      <c r="H190" s="54" t="s">
        <v>22</v>
      </c>
      <c r="I190" s="54" t="s">
        <v>100</v>
      </c>
      <c r="J190" s="54"/>
      <c r="K190" s="39" t="n">
        <f aca="false">K191</f>
        <v>60</v>
      </c>
      <c r="L190" s="83" t="n">
        <f aca="false">L191</f>
        <v>60</v>
      </c>
      <c r="M190" s="84" t="n">
        <f aca="false">M191</f>
        <v>60</v>
      </c>
    </row>
    <row r="191" customFormat="false" ht="49.5" hidden="false" customHeight="true" outlineLevel="0" collapsed="false">
      <c r="A191" s="35"/>
      <c r="B191" s="52" t="s">
        <v>276</v>
      </c>
      <c r="C191" s="38" t="n">
        <v>902</v>
      </c>
      <c r="D191" s="54" t="s">
        <v>22</v>
      </c>
      <c r="E191" s="54" t="s">
        <v>39</v>
      </c>
      <c r="F191" s="54" t="s">
        <v>65</v>
      </c>
      <c r="G191" s="54" t="s">
        <v>102</v>
      </c>
      <c r="H191" s="54" t="s">
        <v>22</v>
      </c>
      <c r="I191" s="54" t="s">
        <v>277</v>
      </c>
      <c r="J191" s="54"/>
      <c r="K191" s="39" t="n">
        <f aca="false">K192</f>
        <v>60</v>
      </c>
      <c r="L191" s="83" t="n">
        <f aca="false">L192</f>
        <v>60</v>
      </c>
      <c r="M191" s="84" t="n">
        <f aca="false">M192</f>
        <v>60</v>
      </c>
    </row>
    <row r="192" customFormat="false" ht="31.5" hidden="false" customHeight="false" outlineLevel="0" collapsed="false">
      <c r="A192" s="35"/>
      <c r="B192" s="29" t="s">
        <v>134</v>
      </c>
      <c r="C192" s="38" t="n">
        <v>902</v>
      </c>
      <c r="D192" s="54" t="s">
        <v>22</v>
      </c>
      <c r="E192" s="54" t="s">
        <v>39</v>
      </c>
      <c r="F192" s="54" t="s">
        <v>65</v>
      </c>
      <c r="G192" s="54" t="s">
        <v>102</v>
      </c>
      <c r="H192" s="54" t="s">
        <v>22</v>
      </c>
      <c r="I192" s="54" t="s">
        <v>277</v>
      </c>
      <c r="J192" s="54" t="s">
        <v>135</v>
      </c>
      <c r="K192" s="39" t="n">
        <v>60</v>
      </c>
      <c r="L192" s="83" t="n">
        <v>60</v>
      </c>
      <c r="M192" s="84" t="n">
        <v>60</v>
      </c>
    </row>
    <row r="193" customFormat="false" ht="94.5" hidden="false" customHeight="true" outlineLevel="0" collapsed="false">
      <c r="A193" s="35"/>
      <c r="B193" s="52" t="s">
        <v>302</v>
      </c>
      <c r="C193" s="38" t="n">
        <v>902</v>
      </c>
      <c r="D193" s="54" t="s">
        <v>22</v>
      </c>
      <c r="E193" s="54" t="s">
        <v>39</v>
      </c>
      <c r="F193" s="54" t="s">
        <v>28</v>
      </c>
      <c r="G193" s="54" t="s">
        <v>99</v>
      </c>
      <c r="H193" s="54" t="s">
        <v>16</v>
      </c>
      <c r="I193" s="54" t="s">
        <v>100</v>
      </c>
      <c r="J193" s="54"/>
      <c r="K193" s="39" t="n">
        <f aca="false">K194</f>
        <v>600</v>
      </c>
      <c r="L193" s="83" t="n">
        <f aca="false">L194</f>
        <v>600</v>
      </c>
      <c r="M193" s="84" t="n">
        <f aca="false">M194</f>
        <v>600</v>
      </c>
    </row>
    <row r="194" customFormat="false" ht="63" hidden="false" customHeight="false" outlineLevel="0" collapsed="false">
      <c r="A194" s="35"/>
      <c r="B194" s="52" t="s">
        <v>303</v>
      </c>
      <c r="C194" s="38" t="n">
        <v>902</v>
      </c>
      <c r="D194" s="54" t="s">
        <v>22</v>
      </c>
      <c r="E194" s="54" t="s">
        <v>39</v>
      </c>
      <c r="F194" s="54" t="s">
        <v>28</v>
      </c>
      <c r="G194" s="54" t="s">
        <v>102</v>
      </c>
      <c r="H194" s="54" t="s">
        <v>16</v>
      </c>
      <c r="I194" s="54" t="s">
        <v>100</v>
      </c>
      <c r="J194" s="54"/>
      <c r="K194" s="39" t="n">
        <f aca="false">K195+K198+K201+K204</f>
        <v>600</v>
      </c>
      <c r="L194" s="83" t="n">
        <f aca="false">L195+L198+L201+L204</f>
        <v>600</v>
      </c>
      <c r="M194" s="84" t="n">
        <f aca="false">M195+M198+M201+M204</f>
        <v>600</v>
      </c>
    </row>
    <row r="195" customFormat="false" ht="31.5" hidden="true" customHeight="false" outlineLevel="0" collapsed="false">
      <c r="A195" s="35"/>
      <c r="B195" s="52" t="s">
        <v>304</v>
      </c>
      <c r="C195" s="38" t="n">
        <v>902</v>
      </c>
      <c r="D195" s="54" t="s">
        <v>22</v>
      </c>
      <c r="E195" s="54" t="s">
        <v>39</v>
      </c>
      <c r="F195" s="54" t="s">
        <v>28</v>
      </c>
      <c r="G195" s="54" t="s">
        <v>102</v>
      </c>
      <c r="H195" s="54" t="s">
        <v>15</v>
      </c>
      <c r="I195" s="54" t="s">
        <v>100</v>
      </c>
      <c r="J195" s="54"/>
      <c r="K195" s="39" t="n">
        <f aca="false">K196</f>
        <v>0</v>
      </c>
      <c r="L195" s="83" t="n">
        <f aca="false">L196</f>
        <v>0</v>
      </c>
      <c r="M195" s="84" t="n">
        <f aca="false">M196</f>
        <v>0</v>
      </c>
    </row>
    <row r="196" customFormat="false" ht="63" hidden="true" customHeight="false" outlineLevel="0" collapsed="false">
      <c r="A196" s="35"/>
      <c r="B196" s="52" t="s">
        <v>305</v>
      </c>
      <c r="C196" s="38" t="n">
        <v>902</v>
      </c>
      <c r="D196" s="54" t="s">
        <v>22</v>
      </c>
      <c r="E196" s="54" t="s">
        <v>39</v>
      </c>
      <c r="F196" s="54" t="s">
        <v>28</v>
      </c>
      <c r="G196" s="54" t="s">
        <v>102</v>
      </c>
      <c r="H196" s="54" t="s">
        <v>15</v>
      </c>
      <c r="I196" s="54" t="s">
        <v>306</v>
      </c>
      <c r="J196" s="54"/>
      <c r="K196" s="39" t="n">
        <f aca="false">K197</f>
        <v>0</v>
      </c>
      <c r="L196" s="83" t="n">
        <f aca="false">L197</f>
        <v>0</v>
      </c>
      <c r="M196" s="84" t="n">
        <f aca="false">M197</f>
        <v>0</v>
      </c>
    </row>
    <row r="197" customFormat="false" ht="31.5" hidden="true" customHeight="false" outlineLevel="0" collapsed="false">
      <c r="A197" s="35"/>
      <c r="B197" s="29" t="s">
        <v>108</v>
      </c>
      <c r="C197" s="38" t="n">
        <v>902</v>
      </c>
      <c r="D197" s="54" t="s">
        <v>22</v>
      </c>
      <c r="E197" s="54" t="s">
        <v>39</v>
      </c>
      <c r="F197" s="54" t="s">
        <v>28</v>
      </c>
      <c r="G197" s="54" t="s">
        <v>102</v>
      </c>
      <c r="H197" s="54" t="s">
        <v>15</v>
      </c>
      <c r="I197" s="54" t="s">
        <v>306</v>
      </c>
      <c r="J197" s="54" t="s">
        <v>109</v>
      </c>
      <c r="L197" s="83"/>
      <c r="M197" s="84"/>
    </row>
    <row r="198" customFormat="false" ht="47.25" hidden="false" customHeight="false" outlineLevel="0" collapsed="false">
      <c r="A198" s="35"/>
      <c r="B198" s="52" t="s">
        <v>307</v>
      </c>
      <c r="C198" s="38" t="n">
        <v>902</v>
      </c>
      <c r="D198" s="54" t="s">
        <v>22</v>
      </c>
      <c r="E198" s="54" t="s">
        <v>39</v>
      </c>
      <c r="F198" s="54" t="s">
        <v>28</v>
      </c>
      <c r="G198" s="54" t="s">
        <v>102</v>
      </c>
      <c r="H198" s="54" t="s">
        <v>18</v>
      </c>
      <c r="I198" s="54" t="s">
        <v>100</v>
      </c>
      <c r="J198" s="54"/>
      <c r="K198" s="39" t="n">
        <f aca="false">K199</f>
        <v>570</v>
      </c>
      <c r="L198" s="83" t="n">
        <f aca="false">L199</f>
        <v>570</v>
      </c>
      <c r="M198" s="84" t="n">
        <f aca="false">M199</f>
        <v>570</v>
      </c>
    </row>
    <row r="199" customFormat="false" ht="63" hidden="false" customHeight="false" outlineLevel="0" collapsed="false">
      <c r="A199" s="35"/>
      <c r="B199" s="52" t="s">
        <v>305</v>
      </c>
      <c r="C199" s="38" t="n">
        <v>902</v>
      </c>
      <c r="D199" s="54" t="s">
        <v>22</v>
      </c>
      <c r="E199" s="54" t="s">
        <v>39</v>
      </c>
      <c r="F199" s="54" t="s">
        <v>28</v>
      </c>
      <c r="G199" s="54" t="s">
        <v>102</v>
      </c>
      <c r="H199" s="54" t="s">
        <v>18</v>
      </c>
      <c r="I199" s="54" t="s">
        <v>306</v>
      </c>
      <c r="J199" s="54"/>
      <c r="K199" s="39" t="n">
        <f aca="false">K200</f>
        <v>570</v>
      </c>
      <c r="L199" s="83" t="n">
        <f aca="false">L200</f>
        <v>570</v>
      </c>
      <c r="M199" s="84" t="n">
        <f aca="false">M200</f>
        <v>570</v>
      </c>
    </row>
    <row r="200" customFormat="false" ht="16.5" hidden="false" customHeight="true" outlineLevel="0" collapsed="false">
      <c r="A200" s="35"/>
      <c r="B200" s="29" t="s">
        <v>112</v>
      </c>
      <c r="C200" s="38" t="n">
        <v>902</v>
      </c>
      <c r="D200" s="54" t="s">
        <v>22</v>
      </c>
      <c r="E200" s="54" t="s">
        <v>39</v>
      </c>
      <c r="F200" s="54" t="s">
        <v>28</v>
      </c>
      <c r="G200" s="54" t="s">
        <v>102</v>
      </c>
      <c r="H200" s="54" t="s">
        <v>18</v>
      </c>
      <c r="I200" s="54" t="s">
        <v>306</v>
      </c>
      <c r="J200" s="54" t="s">
        <v>113</v>
      </c>
      <c r="K200" s="39" t="n">
        <v>570</v>
      </c>
      <c r="L200" s="83" t="n">
        <v>570</v>
      </c>
      <c r="M200" s="84" t="n">
        <v>570</v>
      </c>
    </row>
    <row r="201" customFormat="false" ht="31.5" hidden="true" customHeight="false" outlineLevel="0" collapsed="false">
      <c r="A201" s="35"/>
      <c r="B201" s="52" t="s">
        <v>308</v>
      </c>
      <c r="C201" s="38" t="n">
        <v>902</v>
      </c>
      <c r="D201" s="54" t="s">
        <v>22</v>
      </c>
      <c r="E201" s="54" t="s">
        <v>39</v>
      </c>
      <c r="F201" s="54" t="s">
        <v>28</v>
      </c>
      <c r="G201" s="54" t="s">
        <v>102</v>
      </c>
      <c r="H201" s="54" t="s">
        <v>20</v>
      </c>
      <c r="I201" s="54" t="s">
        <v>100</v>
      </c>
      <c r="J201" s="54"/>
      <c r="K201" s="39" t="n">
        <f aca="false">K202</f>
        <v>0</v>
      </c>
      <c r="L201" s="83" t="n">
        <f aca="false">L202</f>
        <v>0</v>
      </c>
      <c r="M201" s="84" t="n">
        <f aca="false">M202</f>
        <v>0</v>
      </c>
    </row>
    <row r="202" customFormat="false" ht="63" hidden="true" customHeight="false" outlineLevel="0" collapsed="false">
      <c r="A202" s="35"/>
      <c r="B202" s="52" t="s">
        <v>305</v>
      </c>
      <c r="C202" s="38" t="n">
        <v>902</v>
      </c>
      <c r="D202" s="54" t="s">
        <v>22</v>
      </c>
      <c r="E202" s="54" t="s">
        <v>39</v>
      </c>
      <c r="F202" s="54" t="s">
        <v>28</v>
      </c>
      <c r="G202" s="54" t="s">
        <v>102</v>
      </c>
      <c r="H202" s="54" t="s">
        <v>20</v>
      </c>
      <c r="I202" s="54" t="s">
        <v>306</v>
      </c>
      <c r="J202" s="54"/>
      <c r="K202" s="39" t="n">
        <f aca="false">K203</f>
        <v>0</v>
      </c>
      <c r="L202" s="83" t="n">
        <f aca="false">L203</f>
        <v>0</v>
      </c>
      <c r="M202" s="84" t="n">
        <f aca="false">M203</f>
        <v>0</v>
      </c>
    </row>
    <row r="203" customFormat="false" ht="31.5" hidden="true" customHeight="false" outlineLevel="0" collapsed="false">
      <c r="A203" s="35"/>
      <c r="B203" s="29" t="s">
        <v>108</v>
      </c>
      <c r="C203" s="38" t="n">
        <v>902</v>
      </c>
      <c r="D203" s="54" t="s">
        <v>22</v>
      </c>
      <c r="E203" s="54" t="s">
        <v>39</v>
      </c>
      <c r="F203" s="54" t="s">
        <v>28</v>
      </c>
      <c r="G203" s="54" t="s">
        <v>102</v>
      </c>
      <c r="H203" s="54" t="s">
        <v>20</v>
      </c>
      <c r="I203" s="54" t="s">
        <v>306</v>
      </c>
      <c r="J203" s="54" t="s">
        <v>109</v>
      </c>
      <c r="L203" s="83"/>
      <c r="M203" s="84"/>
    </row>
    <row r="204" customFormat="false" ht="47.25" hidden="false" customHeight="false" outlineLevel="0" collapsed="false">
      <c r="A204" s="35"/>
      <c r="B204" s="52" t="s">
        <v>309</v>
      </c>
      <c r="C204" s="38" t="n">
        <v>902</v>
      </c>
      <c r="D204" s="54" t="s">
        <v>22</v>
      </c>
      <c r="E204" s="54" t="s">
        <v>39</v>
      </c>
      <c r="F204" s="54" t="s">
        <v>28</v>
      </c>
      <c r="G204" s="54" t="s">
        <v>102</v>
      </c>
      <c r="H204" s="54" t="s">
        <v>22</v>
      </c>
      <c r="I204" s="54" t="s">
        <v>100</v>
      </c>
      <c r="J204" s="54"/>
      <c r="K204" s="39" t="n">
        <f aca="false">K205</f>
        <v>30</v>
      </c>
      <c r="L204" s="83" t="n">
        <f aca="false">L205</f>
        <v>30</v>
      </c>
      <c r="M204" s="84" t="n">
        <f aca="false">M205</f>
        <v>30</v>
      </c>
    </row>
    <row r="205" customFormat="false" ht="63" hidden="false" customHeight="false" outlineLevel="0" collapsed="false">
      <c r="A205" s="35"/>
      <c r="B205" s="52" t="s">
        <v>305</v>
      </c>
      <c r="C205" s="38" t="n">
        <v>902</v>
      </c>
      <c r="D205" s="54" t="s">
        <v>22</v>
      </c>
      <c r="E205" s="54" t="s">
        <v>39</v>
      </c>
      <c r="F205" s="54" t="s">
        <v>28</v>
      </c>
      <c r="G205" s="54" t="s">
        <v>102</v>
      </c>
      <c r="H205" s="54" t="s">
        <v>22</v>
      </c>
      <c r="I205" s="54" t="s">
        <v>306</v>
      </c>
      <c r="J205" s="54"/>
      <c r="K205" s="39" t="n">
        <f aca="false">K206</f>
        <v>30</v>
      </c>
      <c r="L205" s="83" t="n">
        <f aca="false">L206</f>
        <v>30</v>
      </c>
      <c r="M205" s="84" t="n">
        <f aca="false">M206</f>
        <v>30</v>
      </c>
    </row>
    <row r="206" customFormat="false" ht="31.5" hidden="false" customHeight="false" outlineLevel="0" collapsed="false">
      <c r="A206" s="35"/>
      <c r="B206" s="29" t="s">
        <v>108</v>
      </c>
      <c r="C206" s="38" t="n">
        <v>902</v>
      </c>
      <c r="D206" s="54" t="s">
        <v>22</v>
      </c>
      <c r="E206" s="54" t="s">
        <v>39</v>
      </c>
      <c r="F206" s="54" t="s">
        <v>28</v>
      </c>
      <c r="G206" s="54" t="s">
        <v>102</v>
      </c>
      <c r="H206" s="54" t="s">
        <v>22</v>
      </c>
      <c r="I206" s="54" t="s">
        <v>306</v>
      </c>
      <c r="J206" s="54" t="s">
        <v>109</v>
      </c>
      <c r="K206" s="39" t="n">
        <v>30</v>
      </c>
      <c r="L206" s="83" t="n">
        <v>30</v>
      </c>
      <c r="M206" s="84" t="n">
        <v>30</v>
      </c>
    </row>
    <row r="207" customFormat="false" ht="15.75" hidden="false" customHeight="false" outlineLevel="0" collapsed="false">
      <c r="A207" s="35"/>
      <c r="B207" s="29" t="s">
        <v>41</v>
      </c>
      <c r="C207" s="38" t="n">
        <v>902</v>
      </c>
      <c r="D207" s="54" t="s">
        <v>36</v>
      </c>
      <c r="E207" s="54"/>
      <c r="F207" s="54"/>
      <c r="G207" s="54"/>
      <c r="H207" s="54"/>
      <c r="I207" s="54"/>
      <c r="J207" s="54"/>
      <c r="K207" s="39" t="n">
        <f aca="false">K208+K220</f>
        <v>36481.4</v>
      </c>
      <c r="L207" s="83" t="n">
        <f aca="false">L208+L220</f>
        <v>32218.8</v>
      </c>
      <c r="M207" s="84" t="n">
        <f aca="false">M208+M220</f>
        <v>32218.8</v>
      </c>
    </row>
    <row r="208" customFormat="false" ht="15.75" hidden="false" customHeight="false" outlineLevel="0" collapsed="false">
      <c r="A208" s="35"/>
      <c r="B208" s="21" t="s">
        <v>42</v>
      </c>
      <c r="C208" s="38" t="n">
        <v>902</v>
      </c>
      <c r="D208" s="54" t="s">
        <v>36</v>
      </c>
      <c r="E208" s="54" t="s">
        <v>15</v>
      </c>
      <c r="F208" s="54"/>
      <c r="G208" s="54"/>
      <c r="H208" s="54"/>
      <c r="I208" s="54"/>
      <c r="J208" s="54"/>
      <c r="K208" s="39" t="n">
        <f aca="false">K209+K214</f>
        <v>35369.4</v>
      </c>
      <c r="L208" s="83" t="n">
        <f aca="false">L209+L214</f>
        <v>32218.8</v>
      </c>
      <c r="M208" s="84" t="n">
        <f aca="false">M209+M214</f>
        <v>32218.8</v>
      </c>
    </row>
    <row r="209" customFormat="false" ht="64.5" hidden="false" customHeight="true" outlineLevel="0" collapsed="false">
      <c r="A209" s="35"/>
      <c r="B209" s="52" t="s">
        <v>281</v>
      </c>
      <c r="C209" s="38" t="n">
        <v>902</v>
      </c>
      <c r="D209" s="54" t="s">
        <v>36</v>
      </c>
      <c r="E209" s="54" t="s">
        <v>15</v>
      </c>
      <c r="F209" s="54" t="s">
        <v>26</v>
      </c>
      <c r="G209" s="54" t="s">
        <v>99</v>
      </c>
      <c r="H209" s="54" t="s">
        <v>16</v>
      </c>
      <c r="I209" s="54" t="s">
        <v>100</v>
      </c>
      <c r="J209" s="54"/>
      <c r="K209" s="39" t="n">
        <f aca="false">K210</f>
        <v>2000</v>
      </c>
      <c r="L209" s="83" t="n">
        <f aca="false">L210</f>
        <v>0</v>
      </c>
      <c r="M209" s="84" t="n">
        <f aca="false">M210</f>
        <v>0</v>
      </c>
    </row>
    <row r="210" customFormat="false" ht="63" hidden="false" customHeight="false" outlineLevel="0" collapsed="false">
      <c r="A210" s="35"/>
      <c r="B210" s="52" t="s">
        <v>286</v>
      </c>
      <c r="C210" s="38" t="n">
        <v>902</v>
      </c>
      <c r="D210" s="54" t="s">
        <v>36</v>
      </c>
      <c r="E210" s="54" t="s">
        <v>15</v>
      </c>
      <c r="F210" s="54" t="s">
        <v>26</v>
      </c>
      <c r="G210" s="54" t="s">
        <v>121</v>
      </c>
      <c r="H210" s="54" t="s">
        <v>16</v>
      </c>
      <c r="I210" s="54" t="s">
        <v>100</v>
      </c>
      <c r="J210" s="54"/>
      <c r="K210" s="39" t="n">
        <f aca="false">K211</f>
        <v>2000</v>
      </c>
      <c r="L210" s="83" t="n">
        <f aca="false">L211</f>
        <v>0</v>
      </c>
      <c r="M210" s="84" t="n">
        <f aca="false">M211</f>
        <v>0</v>
      </c>
    </row>
    <row r="211" customFormat="false" ht="63" hidden="false" customHeight="false" outlineLevel="0" collapsed="false">
      <c r="A211" s="35"/>
      <c r="B211" s="52" t="s">
        <v>287</v>
      </c>
      <c r="C211" s="38" t="n">
        <v>902</v>
      </c>
      <c r="D211" s="54" t="s">
        <v>36</v>
      </c>
      <c r="E211" s="54" t="s">
        <v>15</v>
      </c>
      <c r="F211" s="54" t="s">
        <v>26</v>
      </c>
      <c r="G211" s="54" t="s">
        <v>121</v>
      </c>
      <c r="H211" s="54" t="s">
        <v>15</v>
      </c>
      <c r="I211" s="54" t="s">
        <v>100</v>
      </c>
      <c r="J211" s="54"/>
      <c r="K211" s="39" t="n">
        <f aca="false">K212</f>
        <v>2000</v>
      </c>
      <c r="L211" s="83" t="n">
        <f aca="false">L212</f>
        <v>0</v>
      </c>
      <c r="M211" s="84" t="n">
        <f aca="false">M212</f>
        <v>0</v>
      </c>
    </row>
    <row r="212" customFormat="false" ht="47.25" hidden="false" customHeight="false" outlineLevel="0" collapsed="false">
      <c r="A212" s="35"/>
      <c r="B212" s="52" t="s">
        <v>284</v>
      </c>
      <c r="C212" s="38" t="n">
        <v>902</v>
      </c>
      <c r="D212" s="54" t="s">
        <v>36</v>
      </c>
      <c r="E212" s="54" t="s">
        <v>15</v>
      </c>
      <c r="F212" s="54" t="s">
        <v>26</v>
      </c>
      <c r="G212" s="54" t="s">
        <v>121</v>
      </c>
      <c r="H212" s="54" t="s">
        <v>15</v>
      </c>
      <c r="I212" s="54" t="s">
        <v>285</v>
      </c>
      <c r="J212" s="54"/>
      <c r="K212" s="39" t="n">
        <f aca="false">K213</f>
        <v>2000</v>
      </c>
      <c r="L212" s="83" t="n">
        <f aca="false">L213</f>
        <v>0</v>
      </c>
      <c r="M212" s="84" t="n">
        <f aca="false">M213</f>
        <v>0</v>
      </c>
    </row>
    <row r="213" customFormat="false" ht="47.25" hidden="false" customHeight="false" outlineLevel="0" collapsed="false">
      <c r="A213" s="35"/>
      <c r="B213" s="29" t="s">
        <v>288</v>
      </c>
      <c r="C213" s="38" t="n">
        <v>902</v>
      </c>
      <c r="D213" s="54" t="s">
        <v>36</v>
      </c>
      <c r="E213" s="54" t="s">
        <v>15</v>
      </c>
      <c r="F213" s="54" t="s">
        <v>26</v>
      </c>
      <c r="G213" s="54" t="s">
        <v>121</v>
      </c>
      <c r="H213" s="54" t="s">
        <v>15</v>
      </c>
      <c r="I213" s="54" t="s">
        <v>285</v>
      </c>
      <c r="J213" s="54" t="s">
        <v>289</v>
      </c>
      <c r="K213" s="39" t="n">
        <v>2000</v>
      </c>
      <c r="L213" s="83"/>
      <c r="M213" s="84"/>
    </row>
    <row r="214" customFormat="false" ht="31.5" hidden="false" customHeight="false" outlineLevel="0" collapsed="false">
      <c r="A214" s="35"/>
      <c r="B214" s="52" t="s">
        <v>360</v>
      </c>
      <c r="C214" s="38" t="n">
        <v>902</v>
      </c>
      <c r="D214" s="54" t="s">
        <v>36</v>
      </c>
      <c r="E214" s="54" t="s">
        <v>15</v>
      </c>
      <c r="F214" s="54" t="s">
        <v>361</v>
      </c>
      <c r="G214" s="54" t="s">
        <v>16</v>
      </c>
      <c r="H214" s="54" t="s">
        <v>16</v>
      </c>
      <c r="I214" s="54" t="s">
        <v>100</v>
      </c>
      <c r="J214" s="54"/>
      <c r="K214" s="39" t="n">
        <f aca="false">K215</f>
        <v>33369.4</v>
      </c>
      <c r="L214" s="83" t="n">
        <f aca="false">L215</f>
        <v>32218.8</v>
      </c>
      <c r="M214" s="84" t="n">
        <f aca="false">M215</f>
        <v>32218.8</v>
      </c>
    </row>
    <row r="215" customFormat="false" ht="31.5" hidden="false" customHeight="false" outlineLevel="0" collapsed="false">
      <c r="A215" s="35"/>
      <c r="B215" s="65" t="s">
        <v>363</v>
      </c>
      <c r="C215" s="38" t="n">
        <v>902</v>
      </c>
      <c r="D215" s="54" t="s">
        <v>36</v>
      </c>
      <c r="E215" s="54" t="s">
        <v>15</v>
      </c>
      <c r="F215" s="54" t="s">
        <v>361</v>
      </c>
      <c r="G215" s="54" t="s">
        <v>121</v>
      </c>
      <c r="H215" s="54" t="s">
        <v>16</v>
      </c>
      <c r="I215" s="54" t="s">
        <v>100</v>
      </c>
      <c r="J215" s="54"/>
      <c r="K215" s="39" t="n">
        <f aca="false">K216+K218</f>
        <v>33369.4</v>
      </c>
      <c r="L215" s="83" t="n">
        <f aca="false">L216+L218</f>
        <v>32218.8</v>
      </c>
      <c r="M215" s="84" t="n">
        <f aca="false">M216+M218</f>
        <v>32218.8</v>
      </c>
    </row>
    <row r="216" customFormat="false" ht="78.75" hidden="false" customHeight="false" outlineLevel="0" collapsed="false">
      <c r="A216" s="35"/>
      <c r="B216" s="65" t="s">
        <v>364</v>
      </c>
      <c r="C216" s="38" t="n">
        <v>902</v>
      </c>
      <c r="D216" s="54" t="s">
        <v>36</v>
      </c>
      <c r="E216" s="54" t="s">
        <v>15</v>
      </c>
      <c r="F216" s="54" t="s">
        <v>361</v>
      </c>
      <c r="G216" s="54" t="s">
        <v>121</v>
      </c>
      <c r="H216" s="54" t="s">
        <v>16</v>
      </c>
      <c r="I216" s="54" t="s">
        <v>365</v>
      </c>
      <c r="J216" s="54"/>
      <c r="K216" s="39" t="n">
        <f aca="false">K217</f>
        <v>12657.4</v>
      </c>
      <c r="L216" s="83" t="n">
        <f aca="false">L217</f>
        <v>12657.4</v>
      </c>
      <c r="M216" s="84" t="n">
        <f aca="false">M217</f>
        <v>12657.4</v>
      </c>
    </row>
    <row r="217" customFormat="false" ht="47.25" hidden="false" customHeight="false" outlineLevel="0" collapsed="false">
      <c r="A217" s="35"/>
      <c r="B217" s="29" t="s">
        <v>288</v>
      </c>
      <c r="C217" s="38" t="n">
        <v>902</v>
      </c>
      <c r="D217" s="54" t="s">
        <v>36</v>
      </c>
      <c r="E217" s="54" t="s">
        <v>15</v>
      </c>
      <c r="F217" s="54" t="s">
        <v>361</v>
      </c>
      <c r="G217" s="54" t="s">
        <v>121</v>
      </c>
      <c r="H217" s="54" t="s">
        <v>16</v>
      </c>
      <c r="I217" s="54" t="s">
        <v>365</v>
      </c>
      <c r="J217" s="54" t="s">
        <v>289</v>
      </c>
      <c r="K217" s="39" t="n">
        <v>12657.4</v>
      </c>
      <c r="L217" s="83" t="n">
        <v>12657.4</v>
      </c>
      <c r="M217" s="84" t="n">
        <v>12657.4</v>
      </c>
    </row>
    <row r="218" customFormat="false" ht="110.25" hidden="false" customHeight="false" outlineLevel="0" collapsed="false">
      <c r="A218" s="35"/>
      <c r="B218" s="65" t="s">
        <v>366</v>
      </c>
      <c r="C218" s="38" t="n">
        <v>902</v>
      </c>
      <c r="D218" s="54" t="s">
        <v>36</v>
      </c>
      <c r="E218" s="54" t="s">
        <v>15</v>
      </c>
      <c r="F218" s="54" t="s">
        <v>361</v>
      </c>
      <c r="G218" s="54" t="s">
        <v>121</v>
      </c>
      <c r="H218" s="54" t="s">
        <v>16</v>
      </c>
      <c r="I218" s="54" t="s">
        <v>367</v>
      </c>
      <c r="J218" s="54"/>
      <c r="K218" s="39" t="n">
        <f aca="false">K219</f>
        <v>20712</v>
      </c>
      <c r="L218" s="83" t="n">
        <f aca="false">L219</f>
        <v>19561.4</v>
      </c>
      <c r="M218" s="84" t="n">
        <f aca="false">M219</f>
        <v>19561.4</v>
      </c>
    </row>
    <row r="219" customFormat="false" ht="47.25" hidden="false" customHeight="false" outlineLevel="0" collapsed="false">
      <c r="A219" s="35"/>
      <c r="B219" s="29" t="s">
        <v>288</v>
      </c>
      <c r="C219" s="38" t="n">
        <v>902</v>
      </c>
      <c r="D219" s="54" t="s">
        <v>36</v>
      </c>
      <c r="E219" s="54" t="s">
        <v>15</v>
      </c>
      <c r="F219" s="54" t="s">
        <v>361</v>
      </c>
      <c r="G219" s="54" t="s">
        <v>121</v>
      </c>
      <c r="H219" s="54" t="s">
        <v>16</v>
      </c>
      <c r="I219" s="54" t="s">
        <v>367</v>
      </c>
      <c r="J219" s="54" t="s">
        <v>289</v>
      </c>
      <c r="K219" s="39" t="n">
        <v>20712</v>
      </c>
      <c r="L219" s="83" t="n">
        <v>19561.4</v>
      </c>
      <c r="M219" s="84" t="n">
        <v>19561.4</v>
      </c>
    </row>
    <row r="220" customFormat="false" ht="15.75" hidden="false" customHeight="false" outlineLevel="0" collapsed="false">
      <c r="A220" s="35"/>
      <c r="B220" s="21" t="s">
        <v>43</v>
      </c>
      <c r="C220" s="38" t="n">
        <v>902</v>
      </c>
      <c r="D220" s="54" t="s">
        <v>36</v>
      </c>
      <c r="E220" s="54" t="s">
        <v>18</v>
      </c>
      <c r="F220" s="54"/>
      <c r="G220" s="54"/>
      <c r="H220" s="54"/>
      <c r="I220" s="54"/>
      <c r="J220" s="54"/>
      <c r="K220" s="39" t="n">
        <f aca="false">K221</f>
        <v>1112</v>
      </c>
      <c r="L220" s="83" t="n">
        <f aca="false">L221</f>
        <v>0</v>
      </c>
      <c r="M220" s="84" t="n">
        <f aca="false">M221</f>
        <v>0</v>
      </c>
    </row>
    <row r="221" customFormat="false" ht="98.25" hidden="false" customHeight="true" outlineLevel="0" collapsed="false">
      <c r="A221" s="35"/>
      <c r="B221" s="52" t="s">
        <v>302</v>
      </c>
      <c r="C221" s="38" t="n">
        <v>902</v>
      </c>
      <c r="D221" s="54" t="s">
        <v>36</v>
      </c>
      <c r="E221" s="54" t="s">
        <v>15</v>
      </c>
      <c r="F221" s="54" t="s">
        <v>28</v>
      </c>
      <c r="G221" s="54" t="s">
        <v>99</v>
      </c>
      <c r="H221" s="54" t="s">
        <v>16</v>
      </c>
      <c r="I221" s="54" t="s">
        <v>100</v>
      </c>
      <c r="J221" s="54"/>
      <c r="K221" s="39" t="n">
        <f aca="false">K222</f>
        <v>1112</v>
      </c>
      <c r="L221" s="83" t="n">
        <f aca="false">L222</f>
        <v>0</v>
      </c>
      <c r="M221" s="84" t="n">
        <f aca="false">M222</f>
        <v>0</v>
      </c>
    </row>
    <row r="222" customFormat="false" ht="47.25" hidden="false" customHeight="false" outlineLevel="0" collapsed="false">
      <c r="A222" s="35"/>
      <c r="B222" s="52" t="s">
        <v>310</v>
      </c>
      <c r="C222" s="38" t="n">
        <v>902</v>
      </c>
      <c r="D222" s="54" t="s">
        <v>36</v>
      </c>
      <c r="E222" s="54" t="s">
        <v>15</v>
      </c>
      <c r="F222" s="54" t="s">
        <v>28</v>
      </c>
      <c r="G222" s="54" t="s">
        <v>121</v>
      </c>
      <c r="H222" s="54" t="s">
        <v>16</v>
      </c>
      <c r="I222" s="54" t="s">
        <v>100</v>
      </c>
      <c r="J222" s="54"/>
      <c r="K222" s="39" t="n">
        <f aca="false">K223</f>
        <v>1112</v>
      </c>
      <c r="L222" s="83" t="n">
        <f aca="false">L223</f>
        <v>0</v>
      </c>
      <c r="M222" s="84" t="n">
        <f aca="false">M223</f>
        <v>0</v>
      </c>
    </row>
    <row r="223" customFormat="false" ht="63" hidden="false" customHeight="false" outlineLevel="0" collapsed="false">
      <c r="A223" s="35"/>
      <c r="B223" s="52" t="s">
        <v>311</v>
      </c>
      <c r="C223" s="38" t="n">
        <v>902</v>
      </c>
      <c r="D223" s="54" t="s">
        <v>36</v>
      </c>
      <c r="E223" s="54" t="s">
        <v>15</v>
      </c>
      <c r="F223" s="54" t="s">
        <v>28</v>
      </c>
      <c r="G223" s="54" t="s">
        <v>121</v>
      </c>
      <c r="H223" s="54" t="s">
        <v>15</v>
      </c>
      <c r="I223" s="54" t="s">
        <v>100</v>
      </c>
      <c r="J223" s="54"/>
      <c r="K223" s="39" t="n">
        <f aca="false">K224</f>
        <v>1112</v>
      </c>
      <c r="L223" s="83" t="n">
        <f aca="false">L224</f>
        <v>0</v>
      </c>
      <c r="M223" s="84" t="n">
        <f aca="false">M224</f>
        <v>0</v>
      </c>
    </row>
    <row r="224" customFormat="false" ht="47.25" hidden="false" customHeight="false" outlineLevel="0" collapsed="false">
      <c r="A224" s="35"/>
      <c r="B224" s="52" t="s">
        <v>312</v>
      </c>
      <c r="C224" s="38" t="n">
        <v>902</v>
      </c>
      <c r="D224" s="54" t="s">
        <v>36</v>
      </c>
      <c r="E224" s="54" t="s">
        <v>15</v>
      </c>
      <c r="F224" s="54" t="s">
        <v>28</v>
      </c>
      <c r="G224" s="54" t="s">
        <v>121</v>
      </c>
      <c r="H224" s="54" t="s">
        <v>15</v>
      </c>
      <c r="I224" s="54" t="s">
        <v>313</v>
      </c>
      <c r="J224" s="54"/>
      <c r="K224" s="39" t="n">
        <f aca="false">K225</f>
        <v>1112</v>
      </c>
      <c r="L224" s="83" t="n">
        <f aca="false">L225</f>
        <v>0</v>
      </c>
      <c r="M224" s="84" t="n">
        <f aca="false">M225</f>
        <v>0</v>
      </c>
    </row>
    <row r="225" customFormat="false" ht="47.25" hidden="false" customHeight="false" outlineLevel="0" collapsed="false">
      <c r="A225" s="35"/>
      <c r="B225" s="29" t="s">
        <v>288</v>
      </c>
      <c r="C225" s="38" t="n">
        <v>902</v>
      </c>
      <c r="D225" s="54" t="s">
        <v>36</v>
      </c>
      <c r="E225" s="54" t="s">
        <v>15</v>
      </c>
      <c r="F225" s="54" t="s">
        <v>28</v>
      </c>
      <c r="G225" s="54" t="s">
        <v>121</v>
      </c>
      <c r="H225" s="54" t="s">
        <v>15</v>
      </c>
      <c r="I225" s="54" t="s">
        <v>313</v>
      </c>
      <c r="J225" s="54" t="s">
        <v>289</v>
      </c>
      <c r="K225" s="39" t="n">
        <v>1112</v>
      </c>
      <c r="L225" s="83"/>
      <c r="M225" s="84"/>
    </row>
    <row r="226" customFormat="false" ht="15.75" hidden="false" customHeight="false" outlineLevel="0" collapsed="false">
      <c r="A226" s="35"/>
      <c r="B226" s="29" t="s">
        <v>45</v>
      </c>
      <c r="C226" s="38" t="n">
        <v>902</v>
      </c>
      <c r="D226" s="54" t="s">
        <v>46</v>
      </c>
      <c r="E226" s="54"/>
      <c r="F226" s="54"/>
      <c r="G226" s="54"/>
      <c r="H226" s="54"/>
      <c r="I226" s="54"/>
      <c r="J226" s="54"/>
      <c r="K226" s="39" t="n">
        <f aca="false">K227</f>
        <v>8321</v>
      </c>
      <c r="L226" s="83" t="n">
        <f aca="false">L227</f>
        <v>0</v>
      </c>
      <c r="M226" s="84" t="n">
        <f aca="false">M227</f>
        <v>0</v>
      </c>
    </row>
    <row r="227" customFormat="false" ht="15.75" hidden="false" customHeight="false" outlineLevel="0" collapsed="false">
      <c r="A227" s="35"/>
      <c r="B227" s="21" t="s">
        <v>47</v>
      </c>
      <c r="C227" s="38" t="n">
        <v>902</v>
      </c>
      <c r="D227" s="54" t="s">
        <v>46</v>
      </c>
      <c r="E227" s="54" t="s">
        <v>15</v>
      </c>
      <c r="F227" s="54"/>
      <c r="G227" s="54"/>
      <c r="H227" s="54"/>
      <c r="I227" s="54"/>
      <c r="J227" s="54"/>
      <c r="K227" s="39" t="n">
        <f aca="false">K228</f>
        <v>8321</v>
      </c>
      <c r="L227" s="83" t="n">
        <f aca="false">L228</f>
        <v>0</v>
      </c>
      <c r="M227" s="84" t="n">
        <f aca="false">M228</f>
        <v>0</v>
      </c>
    </row>
    <row r="228" customFormat="false" ht="98.25" hidden="false" customHeight="true" outlineLevel="0" collapsed="false">
      <c r="A228" s="35"/>
      <c r="B228" s="52" t="s">
        <v>302</v>
      </c>
      <c r="C228" s="38" t="n">
        <v>902</v>
      </c>
      <c r="D228" s="54" t="s">
        <v>46</v>
      </c>
      <c r="E228" s="54" t="s">
        <v>15</v>
      </c>
      <c r="F228" s="54" t="s">
        <v>28</v>
      </c>
      <c r="G228" s="54" t="s">
        <v>99</v>
      </c>
      <c r="H228" s="54" t="s">
        <v>16</v>
      </c>
      <c r="I228" s="54" t="s">
        <v>100</v>
      </c>
      <c r="J228" s="54"/>
      <c r="K228" s="39" t="n">
        <f aca="false">K229</f>
        <v>8321</v>
      </c>
      <c r="L228" s="83" t="n">
        <f aca="false">L229</f>
        <v>0</v>
      </c>
      <c r="M228" s="84" t="n">
        <f aca="false">M229</f>
        <v>0</v>
      </c>
    </row>
    <row r="229" customFormat="false" ht="47.25" hidden="false" customHeight="false" outlineLevel="0" collapsed="false">
      <c r="A229" s="35"/>
      <c r="B229" s="52" t="s">
        <v>310</v>
      </c>
      <c r="C229" s="38" t="n">
        <v>902</v>
      </c>
      <c r="D229" s="54" t="s">
        <v>46</v>
      </c>
      <c r="E229" s="54" t="s">
        <v>15</v>
      </c>
      <c r="F229" s="54" t="s">
        <v>28</v>
      </c>
      <c r="G229" s="54" t="s">
        <v>121</v>
      </c>
      <c r="H229" s="54" t="s">
        <v>16</v>
      </c>
      <c r="I229" s="54" t="s">
        <v>100</v>
      </c>
      <c r="J229" s="54"/>
      <c r="K229" s="39" t="n">
        <f aca="false">K230</f>
        <v>8321</v>
      </c>
      <c r="L229" s="83" t="n">
        <f aca="false">L230</f>
        <v>0</v>
      </c>
      <c r="M229" s="84" t="n">
        <f aca="false">M230</f>
        <v>0</v>
      </c>
    </row>
    <row r="230" customFormat="false" ht="63" hidden="false" customHeight="false" outlineLevel="0" collapsed="false">
      <c r="A230" s="35"/>
      <c r="B230" s="52" t="s">
        <v>311</v>
      </c>
      <c r="C230" s="38" t="n">
        <v>902</v>
      </c>
      <c r="D230" s="54" t="s">
        <v>46</v>
      </c>
      <c r="E230" s="54" t="s">
        <v>15</v>
      </c>
      <c r="F230" s="54" t="s">
        <v>28</v>
      </c>
      <c r="G230" s="54" t="s">
        <v>121</v>
      </c>
      <c r="H230" s="54" t="s">
        <v>15</v>
      </c>
      <c r="I230" s="54" t="s">
        <v>100</v>
      </c>
      <c r="J230" s="54"/>
      <c r="K230" s="39" t="n">
        <f aca="false">K231</f>
        <v>8321</v>
      </c>
      <c r="L230" s="83" t="n">
        <f aca="false">L231</f>
        <v>0</v>
      </c>
      <c r="M230" s="84" t="n">
        <f aca="false">M231</f>
        <v>0</v>
      </c>
    </row>
    <row r="231" customFormat="false" ht="47.25" hidden="false" customHeight="false" outlineLevel="0" collapsed="false">
      <c r="A231" s="35"/>
      <c r="B231" s="52" t="s">
        <v>312</v>
      </c>
      <c r="C231" s="38" t="n">
        <v>902</v>
      </c>
      <c r="D231" s="54" t="s">
        <v>46</v>
      </c>
      <c r="E231" s="54" t="s">
        <v>15</v>
      </c>
      <c r="F231" s="54" t="s">
        <v>28</v>
      </c>
      <c r="G231" s="54" t="s">
        <v>121</v>
      </c>
      <c r="H231" s="54" t="s">
        <v>15</v>
      </c>
      <c r="I231" s="54" t="s">
        <v>313</v>
      </c>
      <c r="J231" s="54"/>
      <c r="K231" s="39" t="n">
        <f aca="false">K232</f>
        <v>8321</v>
      </c>
      <c r="L231" s="83" t="n">
        <f aca="false">L232</f>
        <v>0</v>
      </c>
      <c r="M231" s="84" t="n">
        <f aca="false">M232</f>
        <v>0</v>
      </c>
    </row>
    <row r="232" customFormat="false" ht="47.25" hidden="false" customHeight="false" outlineLevel="0" collapsed="false">
      <c r="A232" s="35"/>
      <c r="B232" s="29" t="s">
        <v>288</v>
      </c>
      <c r="C232" s="38" t="n">
        <v>902</v>
      </c>
      <c r="D232" s="54" t="s">
        <v>46</v>
      </c>
      <c r="E232" s="54" t="s">
        <v>15</v>
      </c>
      <c r="F232" s="54" t="s">
        <v>28</v>
      </c>
      <c r="G232" s="54" t="s">
        <v>121</v>
      </c>
      <c r="H232" s="54" t="s">
        <v>15</v>
      </c>
      <c r="I232" s="54" t="s">
        <v>313</v>
      </c>
      <c r="J232" s="54" t="s">
        <v>289</v>
      </c>
      <c r="K232" s="39" t="n">
        <v>8321</v>
      </c>
      <c r="L232" s="83"/>
      <c r="M232" s="84"/>
    </row>
    <row r="233" customFormat="false" ht="15.75" hidden="false" customHeight="false" outlineLevel="0" collapsed="false">
      <c r="A233" s="35"/>
      <c r="B233" s="29" t="s">
        <v>58</v>
      </c>
      <c r="C233" s="38" t="n">
        <v>902</v>
      </c>
      <c r="D233" s="54" t="s">
        <v>32</v>
      </c>
      <c r="E233" s="51"/>
      <c r="F233" s="54"/>
      <c r="G233" s="54"/>
      <c r="H233" s="54"/>
      <c r="I233" s="54"/>
      <c r="J233" s="54"/>
      <c r="K233" s="39" t="n">
        <f aca="false">K234+K240+K252+K258</f>
        <v>81698.6</v>
      </c>
      <c r="L233" s="83" t="n">
        <f aca="false">L234+L240+L252+L258</f>
        <v>82198.6</v>
      </c>
      <c r="M233" s="84" t="n">
        <f aca="false">M234+M240+M252+M258</f>
        <v>82198.6</v>
      </c>
    </row>
    <row r="234" customFormat="false" ht="15.75" hidden="false" customHeight="false" outlineLevel="0" collapsed="false">
      <c r="A234" s="35"/>
      <c r="B234" s="29" t="s">
        <v>59</v>
      </c>
      <c r="C234" s="38" t="n">
        <v>902</v>
      </c>
      <c r="D234" s="54" t="s">
        <v>32</v>
      </c>
      <c r="E234" s="54" t="s">
        <v>15</v>
      </c>
      <c r="F234" s="54"/>
      <c r="G234" s="54"/>
      <c r="H234" s="54"/>
      <c r="I234" s="54"/>
      <c r="J234" s="54"/>
      <c r="K234" s="39" t="n">
        <f aca="false">K235</f>
        <v>20176.9</v>
      </c>
      <c r="L234" s="83" t="n">
        <f aca="false">L235</f>
        <v>20176.9</v>
      </c>
      <c r="M234" s="84" t="n">
        <f aca="false">M235</f>
        <v>20176.9</v>
      </c>
    </row>
    <row r="235" customFormat="false" ht="62.25" hidden="false" customHeight="true" outlineLevel="0" collapsed="false">
      <c r="A235" s="35"/>
      <c r="B235" s="52" t="s">
        <v>98</v>
      </c>
      <c r="C235" s="38" t="n">
        <v>902</v>
      </c>
      <c r="D235" s="54" t="s">
        <v>32</v>
      </c>
      <c r="E235" s="54" t="s">
        <v>15</v>
      </c>
      <c r="F235" s="53" t="s">
        <v>15</v>
      </c>
      <c r="G235" s="53" t="s">
        <v>99</v>
      </c>
      <c r="H235" s="53" t="s">
        <v>16</v>
      </c>
      <c r="I235" s="53" t="s">
        <v>100</v>
      </c>
      <c r="J235" s="53"/>
      <c r="K235" s="39" t="n">
        <f aca="false">K236</f>
        <v>20176.9</v>
      </c>
      <c r="L235" s="83" t="n">
        <f aca="false">L236</f>
        <v>20176.9</v>
      </c>
      <c r="M235" s="84" t="n">
        <f aca="false">M236</f>
        <v>20176.9</v>
      </c>
    </row>
    <row r="236" customFormat="false" ht="31.5" hidden="false" customHeight="false" outlineLevel="0" collapsed="false">
      <c r="A236" s="35"/>
      <c r="B236" s="29" t="s">
        <v>101</v>
      </c>
      <c r="C236" s="38" t="n">
        <v>902</v>
      </c>
      <c r="D236" s="54" t="s">
        <v>32</v>
      </c>
      <c r="E236" s="54" t="s">
        <v>15</v>
      </c>
      <c r="F236" s="53" t="s">
        <v>15</v>
      </c>
      <c r="G236" s="54" t="s">
        <v>102</v>
      </c>
      <c r="H236" s="53" t="s">
        <v>16</v>
      </c>
      <c r="I236" s="53" t="s">
        <v>100</v>
      </c>
      <c r="J236" s="54"/>
      <c r="K236" s="39" t="n">
        <f aca="false">K237</f>
        <v>20176.9</v>
      </c>
      <c r="L236" s="83" t="n">
        <f aca="false">L237</f>
        <v>20176.9</v>
      </c>
      <c r="M236" s="84" t="n">
        <f aca="false">M237</f>
        <v>20176.9</v>
      </c>
    </row>
    <row r="237" customFormat="false" ht="47.25" hidden="false" customHeight="false" outlineLevel="0" collapsed="false">
      <c r="A237" s="35"/>
      <c r="B237" s="29" t="s">
        <v>103</v>
      </c>
      <c r="C237" s="38" t="n">
        <v>902</v>
      </c>
      <c r="D237" s="54" t="s">
        <v>32</v>
      </c>
      <c r="E237" s="54" t="s">
        <v>15</v>
      </c>
      <c r="F237" s="53" t="s">
        <v>15</v>
      </c>
      <c r="G237" s="54" t="s">
        <v>102</v>
      </c>
      <c r="H237" s="53" t="s">
        <v>15</v>
      </c>
      <c r="I237" s="53" t="s">
        <v>100</v>
      </c>
      <c r="J237" s="54"/>
      <c r="K237" s="39" t="n">
        <f aca="false">K238</f>
        <v>20176.9</v>
      </c>
      <c r="L237" s="83" t="n">
        <f aca="false">L238</f>
        <v>20176.9</v>
      </c>
      <c r="M237" s="84" t="n">
        <f aca="false">M238</f>
        <v>20176.9</v>
      </c>
    </row>
    <row r="238" customFormat="false" ht="111" hidden="false" customHeight="true" outlineLevel="0" collapsed="false">
      <c r="A238" s="35"/>
      <c r="B238" s="29" t="s">
        <v>104</v>
      </c>
      <c r="C238" s="38" t="n">
        <v>902</v>
      </c>
      <c r="D238" s="54" t="s">
        <v>32</v>
      </c>
      <c r="E238" s="54" t="s">
        <v>15</v>
      </c>
      <c r="F238" s="53" t="s">
        <v>15</v>
      </c>
      <c r="G238" s="54" t="s">
        <v>102</v>
      </c>
      <c r="H238" s="53" t="s">
        <v>15</v>
      </c>
      <c r="I238" s="54" t="s">
        <v>105</v>
      </c>
      <c r="J238" s="54"/>
      <c r="K238" s="39" t="n">
        <f aca="false">K239</f>
        <v>20176.9</v>
      </c>
      <c r="L238" s="83" t="n">
        <f aca="false">L239</f>
        <v>20176.9</v>
      </c>
      <c r="M238" s="84" t="n">
        <f aca="false">M239</f>
        <v>20176.9</v>
      </c>
    </row>
    <row r="239" customFormat="false" ht="47.25" hidden="false" customHeight="false" outlineLevel="0" collapsed="false">
      <c r="A239" s="35"/>
      <c r="B239" s="29" t="s">
        <v>110</v>
      </c>
      <c r="C239" s="38" t="n">
        <v>902</v>
      </c>
      <c r="D239" s="54" t="s">
        <v>32</v>
      </c>
      <c r="E239" s="54" t="s">
        <v>15</v>
      </c>
      <c r="F239" s="53" t="s">
        <v>15</v>
      </c>
      <c r="G239" s="54" t="s">
        <v>102</v>
      </c>
      <c r="H239" s="53" t="s">
        <v>15</v>
      </c>
      <c r="I239" s="54" t="s">
        <v>105</v>
      </c>
      <c r="J239" s="54" t="s">
        <v>111</v>
      </c>
      <c r="K239" s="39" t="n">
        <v>20176.9</v>
      </c>
      <c r="L239" s="83" t="n">
        <v>20176.9</v>
      </c>
      <c r="M239" s="84" t="n">
        <v>20176.9</v>
      </c>
    </row>
    <row r="240" customFormat="false" ht="15.75" hidden="false" customHeight="false" outlineLevel="0" collapsed="false">
      <c r="A240" s="35"/>
      <c r="B240" s="29" t="s">
        <v>60</v>
      </c>
      <c r="C240" s="38" t="n">
        <v>902</v>
      </c>
      <c r="D240" s="54" t="s">
        <v>32</v>
      </c>
      <c r="E240" s="54" t="s">
        <v>18</v>
      </c>
      <c r="F240" s="54"/>
      <c r="G240" s="54"/>
      <c r="H240" s="54"/>
      <c r="I240" s="54"/>
      <c r="J240" s="54"/>
      <c r="K240" s="39" t="n">
        <f aca="false">K241</f>
        <v>38445.1</v>
      </c>
      <c r="L240" s="83" t="n">
        <f aca="false">L241</f>
        <v>38445.1</v>
      </c>
      <c r="M240" s="84" t="n">
        <f aca="false">M241</f>
        <v>38445.1</v>
      </c>
    </row>
    <row r="241" customFormat="false" ht="60.75" hidden="false" customHeight="true" outlineLevel="0" collapsed="false">
      <c r="A241" s="35"/>
      <c r="B241" s="52" t="s">
        <v>98</v>
      </c>
      <c r="C241" s="38" t="n">
        <v>902</v>
      </c>
      <c r="D241" s="54" t="s">
        <v>32</v>
      </c>
      <c r="E241" s="54" t="s">
        <v>18</v>
      </c>
      <c r="F241" s="54" t="s">
        <v>15</v>
      </c>
      <c r="G241" s="54" t="s">
        <v>99</v>
      </c>
      <c r="H241" s="54" t="s">
        <v>16</v>
      </c>
      <c r="I241" s="54" t="s">
        <v>100</v>
      </c>
      <c r="J241" s="54"/>
      <c r="K241" s="39" t="n">
        <f aca="false">K242</f>
        <v>38445.1</v>
      </c>
      <c r="L241" s="83" t="n">
        <f aca="false">L242</f>
        <v>38445.1</v>
      </c>
      <c r="M241" s="84" t="n">
        <f aca="false">M242</f>
        <v>38445.1</v>
      </c>
    </row>
    <row r="242" customFormat="false" ht="31.5" hidden="false" customHeight="false" outlineLevel="0" collapsed="false">
      <c r="A242" s="35"/>
      <c r="B242" s="29" t="s">
        <v>101</v>
      </c>
      <c r="C242" s="38" t="n">
        <v>902</v>
      </c>
      <c r="D242" s="54" t="s">
        <v>32</v>
      </c>
      <c r="E242" s="54" t="s">
        <v>18</v>
      </c>
      <c r="F242" s="54" t="s">
        <v>15</v>
      </c>
      <c r="G242" s="54" t="s">
        <v>102</v>
      </c>
      <c r="H242" s="54" t="s">
        <v>16</v>
      </c>
      <c r="I242" s="54" t="s">
        <v>100</v>
      </c>
      <c r="J242" s="54"/>
      <c r="K242" s="39" t="n">
        <f aca="false">K243+K246+K249</f>
        <v>38445.1</v>
      </c>
      <c r="L242" s="83" t="n">
        <f aca="false">L243+L246+L249</f>
        <v>38445.1</v>
      </c>
      <c r="M242" s="84" t="n">
        <f aca="false">M243+M246+M249</f>
        <v>38445.1</v>
      </c>
    </row>
    <row r="243" customFormat="false" ht="47.25" hidden="false" customHeight="false" outlineLevel="0" collapsed="false">
      <c r="A243" s="35"/>
      <c r="B243" s="29" t="s">
        <v>103</v>
      </c>
      <c r="C243" s="38" t="n">
        <v>902</v>
      </c>
      <c r="D243" s="54" t="s">
        <v>32</v>
      </c>
      <c r="E243" s="54" t="s">
        <v>18</v>
      </c>
      <c r="F243" s="54" t="s">
        <v>15</v>
      </c>
      <c r="G243" s="54" t="s">
        <v>102</v>
      </c>
      <c r="H243" s="54" t="s">
        <v>15</v>
      </c>
      <c r="I243" s="54" t="s">
        <v>100</v>
      </c>
      <c r="J243" s="54"/>
      <c r="K243" s="39" t="n">
        <f aca="false">K244</f>
        <v>20714</v>
      </c>
      <c r="L243" s="83" t="n">
        <f aca="false">L244</f>
        <v>20714</v>
      </c>
      <c r="M243" s="84" t="n">
        <f aca="false">M244</f>
        <v>20714</v>
      </c>
    </row>
    <row r="244" customFormat="false" ht="110.25" hidden="false" customHeight="true" outlineLevel="0" collapsed="false">
      <c r="A244" s="35"/>
      <c r="B244" s="29" t="s">
        <v>104</v>
      </c>
      <c r="C244" s="38" t="n">
        <v>902</v>
      </c>
      <c r="D244" s="54" t="s">
        <v>32</v>
      </c>
      <c r="E244" s="54" t="s">
        <v>18</v>
      </c>
      <c r="F244" s="54" t="s">
        <v>15</v>
      </c>
      <c r="G244" s="54" t="s">
        <v>102</v>
      </c>
      <c r="H244" s="54" t="s">
        <v>15</v>
      </c>
      <c r="I244" s="54" t="s">
        <v>105</v>
      </c>
      <c r="J244" s="54"/>
      <c r="K244" s="39" t="n">
        <f aca="false">K245</f>
        <v>20714</v>
      </c>
      <c r="L244" s="83" t="n">
        <f aca="false">L245</f>
        <v>20714</v>
      </c>
      <c r="M244" s="84" t="n">
        <f aca="false">M245</f>
        <v>20714</v>
      </c>
    </row>
    <row r="245" customFormat="false" ht="47.25" hidden="false" customHeight="false" outlineLevel="0" collapsed="false">
      <c r="A245" s="35"/>
      <c r="B245" s="29" t="s">
        <v>110</v>
      </c>
      <c r="C245" s="38" t="n">
        <v>902</v>
      </c>
      <c r="D245" s="54" t="s">
        <v>32</v>
      </c>
      <c r="E245" s="54" t="s">
        <v>18</v>
      </c>
      <c r="F245" s="54" t="s">
        <v>15</v>
      </c>
      <c r="G245" s="54" t="s">
        <v>102</v>
      </c>
      <c r="H245" s="54" t="s">
        <v>15</v>
      </c>
      <c r="I245" s="54" t="s">
        <v>105</v>
      </c>
      <c r="J245" s="54" t="s">
        <v>111</v>
      </c>
      <c r="K245" s="39" t="n">
        <v>20714</v>
      </c>
      <c r="L245" s="83" t="n">
        <v>20714</v>
      </c>
      <c r="M245" s="84" t="n">
        <v>20714</v>
      </c>
    </row>
    <row r="246" customFormat="false" ht="61.5" hidden="false" customHeight="true" outlineLevel="0" collapsed="false">
      <c r="A246" s="35"/>
      <c r="B246" s="29" t="s">
        <v>114</v>
      </c>
      <c r="C246" s="38" t="n">
        <v>902</v>
      </c>
      <c r="D246" s="54" t="s">
        <v>32</v>
      </c>
      <c r="E246" s="54" t="s">
        <v>18</v>
      </c>
      <c r="F246" s="54" t="s">
        <v>15</v>
      </c>
      <c r="G246" s="54" t="s">
        <v>102</v>
      </c>
      <c r="H246" s="54" t="s">
        <v>18</v>
      </c>
      <c r="I246" s="54" t="s">
        <v>100</v>
      </c>
      <c r="J246" s="54"/>
      <c r="K246" s="39" t="n">
        <f aca="false">K247</f>
        <v>14687.6</v>
      </c>
      <c r="L246" s="83" t="n">
        <f aca="false">L247</f>
        <v>14687.6</v>
      </c>
      <c r="M246" s="84" t="n">
        <f aca="false">M247</f>
        <v>14687.6</v>
      </c>
    </row>
    <row r="247" customFormat="false" ht="173.25" hidden="false" customHeight="true" outlineLevel="0" collapsed="false">
      <c r="A247" s="35"/>
      <c r="B247" s="29" t="s">
        <v>115</v>
      </c>
      <c r="C247" s="38" t="n">
        <v>902</v>
      </c>
      <c r="D247" s="54" t="s">
        <v>32</v>
      </c>
      <c r="E247" s="54" t="s">
        <v>18</v>
      </c>
      <c r="F247" s="54" t="s">
        <v>15</v>
      </c>
      <c r="G247" s="54" t="s">
        <v>102</v>
      </c>
      <c r="H247" s="54" t="s">
        <v>18</v>
      </c>
      <c r="I247" s="54" t="s">
        <v>116</v>
      </c>
      <c r="J247" s="54"/>
      <c r="K247" s="39" t="n">
        <f aca="false">K248</f>
        <v>14687.6</v>
      </c>
      <c r="L247" s="83" t="n">
        <f aca="false">L248</f>
        <v>14687.6</v>
      </c>
      <c r="M247" s="84" t="n">
        <f aca="false">M248</f>
        <v>14687.6</v>
      </c>
    </row>
    <row r="248" customFormat="false" ht="47.25" hidden="false" customHeight="false" outlineLevel="0" collapsed="false">
      <c r="A248" s="35"/>
      <c r="B248" s="29" t="s">
        <v>110</v>
      </c>
      <c r="C248" s="38" t="n">
        <v>902</v>
      </c>
      <c r="D248" s="54" t="s">
        <v>32</v>
      </c>
      <c r="E248" s="54" t="s">
        <v>18</v>
      </c>
      <c r="F248" s="54" t="s">
        <v>15</v>
      </c>
      <c r="G248" s="54" t="s">
        <v>102</v>
      </c>
      <c r="H248" s="54" t="s">
        <v>18</v>
      </c>
      <c r="I248" s="54" t="s">
        <v>116</v>
      </c>
      <c r="J248" s="54" t="s">
        <v>111</v>
      </c>
      <c r="K248" s="39" t="n">
        <v>14687.6</v>
      </c>
      <c r="L248" s="83" t="n">
        <v>14687.6</v>
      </c>
      <c r="M248" s="84" t="n">
        <v>14687.6</v>
      </c>
    </row>
    <row r="249" customFormat="false" ht="31.5" hidden="false" customHeight="false" outlineLevel="0" collapsed="false">
      <c r="A249" s="35"/>
      <c r="B249" s="29" t="s">
        <v>117</v>
      </c>
      <c r="C249" s="38" t="n">
        <v>902</v>
      </c>
      <c r="D249" s="54" t="s">
        <v>32</v>
      </c>
      <c r="E249" s="54" t="s">
        <v>18</v>
      </c>
      <c r="F249" s="54" t="s">
        <v>15</v>
      </c>
      <c r="G249" s="54" t="s">
        <v>102</v>
      </c>
      <c r="H249" s="54" t="s">
        <v>20</v>
      </c>
      <c r="I249" s="54" t="s">
        <v>100</v>
      </c>
      <c r="J249" s="54"/>
      <c r="K249" s="39" t="n">
        <f aca="false">K250</f>
        <v>3043.5</v>
      </c>
      <c r="L249" s="83" t="n">
        <f aca="false">L250</f>
        <v>3043.5</v>
      </c>
      <c r="M249" s="84" t="n">
        <f aca="false">M250</f>
        <v>3043.5</v>
      </c>
    </row>
    <row r="250" customFormat="false" ht="173.25" hidden="false" customHeight="true" outlineLevel="0" collapsed="false">
      <c r="A250" s="35"/>
      <c r="B250" s="29" t="s">
        <v>398</v>
      </c>
      <c r="C250" s="38" t="n">
        <v>902</v>
      </c>
      <c r="D250" s="54" t="s">
        <v>32</v>
      </c>
      <c r="E250" s="54" t="s">
        <v>18</v>
      </c>
      <c r="F250" s="54" t="s">
        <v>15</v>
      </c>
      <c r="G250" s="54" t="s">
        <v>102</v>
      </c>
      <c r="H250" s="54" t="s">
        <v>20</v>
      </c>
      <c r="I250" s="54" t="s">
        <v>119</v>
      </c>
      <c r="J250" s="54"/>
      <c r="K250" s="39" t="n">
        <f aca="false">K251</f>
        <v>3043.5</v>
      </c>
      <c r="L250" s="83" t="n">
        <f aca="false">L251</f>
        <v>3043.5</v>
      </c>
      <c r="M250" s="84" t="n">
        <f aca="false">M251</f>
        <v>3043.5</v>
      </c>
    </row>
    <row r="251" customFormat="false" ht="47.25" hidden="false" customHeight="false" outlineLevel="0" collapsed="false">
      <c r="A251" s="35"/>
      <c r="B251" s="29" t="s">
        <v>110</v>
      </c>
      <c r="C251" s="38" t="n">
        <v>902</v>
      </c>
      <c r="D251" s="54" t="s">
        <v>32</v>
      </c>
      <c r="E251" s="54" t="s">
        <v>18</v>
      </c>
      <c r="F251" s="54" t="s">
        <v>15</v>
      </c>
      <c r="G251" s="54" t="s">
        <v>102</v>
      </c>
      <c r="H251" s="54" t="s">
        <v>20</v>
      </c>
      <c r="I251" s="54" t="s">
        <v>119</v>
      </c>
      <c r="J251" s="54" t="s">
        <v>111</v>
      </c>
      <c r="K251" s="39" t="n">
        <v>3043.5</v>
      </c>
      <c r="L251" s="83" t="n">
        <v>3043.5</v>
      </c>
      <c r="M251" s="84" t="n">
        <v>3043.5</v>
      </c>
    </row>
    <row r="252" customFormat="false" ht="15.75" hidden="false" customHeight="false" outlineLevel="0" collapsed="false">
      <c r="A252" s="35"/>
      <c r="B252" s="25" t="s">
        <v>399</v>
      </c>
      <c r="C252" s="38" t="n">
        <v>902</v>
      </c>
      <c r="D252" s="54" t="s">
        <v>32</v>
      </c>
      <c r="E252" s="54" t="s">
        <v>22</v>
      </c>
      <c r="F252" s="54"/>
      <c r="G252" s="54"/>
      <c r="H252" s="54"/>
      <c r="I252" s="54"/>
      <c r="J252" s="54"/>
      <c r="K252" s="39" t="n">
        <f aca="false">K253</f>
        <v>5550</v>
      </c>
      <c r="L252" s="83" t="n">
        <f aca="false">L253</f>
        <v>5550</v>
      </c>
      <c r="M252" s="84" t="n">
        <f aca="false">M253</f>
        <v>5550</v>
      </c>
    </row>
    <row r="253" customFormat="false" ht="63.75" hidden="false" customHeight="true" outlineLevel="0" collapsed="false">
      <c r="A253" s="35"/>
      <c r="B253" s="52" t="s">
        <v>98</v>
      </c>
      <c r="C253" s="38" t="n">
        <v>902</v>
      </c>
      <c r="D253" s="54" t="s">
        <v>32</v>
      </c>
      <c r="E253" s="54" t="s">
        <v>22</v>
      </c>
      <c r="F253" s="54" t="s">
        <v>15</v>
      </c>
      <c r="G253" s="54" t="s">
        <v>99</v>
      </c>
      <c r="H253" s="54" t="s">
        <v>16</v>
      </c>
      <c r="I253" s="54" t="s">
        <v>100</v>
      </c>
      <c r="J253" s="54"/>
      <c r="K253" s="39" t="n">
        <f aca="false">K254</f>
        <v>5550</v>
      </c>
      <c r="L253" s="83" t="n">
        <f aca="false">L254</f>
        <v>5550</v>
      </c>
      <c r="M253" s="84" t="n">
        <f aca="false">M254</f>
        <v>5550</v>
      </c>
    </row>
    <row r="254" customFormat="false" ht="31.5" hidden="false" customHeight="false" outlineLevel="0" collapsed="false">
      <c r="A254" s="35"/>
      <c r="B254" s="29" t="s">
        <v>101</v>
      </c>
      <c r="C254" s="38" t="n">
        <v>902</v>
      </c>
      <c r="D254" s="54" t="s">
        <v>32</v>
      </c>
      <c r="E254" s="54" t="s">
        <v>22</v>
      </c>
      <c r="F254" s="54" t="s">
        <v>15</v>
      </c>
      <c r="G254" s="54" t="s">
        <v>102</v>
      </c>
      <c r="H254" s="54" t="s">
        <v>16</v>
      </c>
      <c r="I254" s="54" t="s">
        <v>100</v>
      </c>
      <c r="J254" s="54"/>
      <c r="K254" s="39" t="n">
        <f aca="false">K255</f>
        <v>5550</v>
      </c>
      <c r="L254" s="83" t="n">
        <f aca="false">L255</f>
        <v>5550</v>
      </c>
      <c r="M254" s="84" t="n">
        <f aca="false">M255</f>
        <v>5550</v>
      </c>
    </row>
    <row r="255" customFormat="false" ht="47.25" hidden="false" customHeight="false" outlineLevel="0" collapsed="false">
      <c r="A255" s="35"/>
      <c r="B255" s="29" t="s">
        <v>103</v>
      </c>
      <c r="C255" s="38" t="n">
        <v>902</v>
      </c>
      <c r="D255" s="54" t="s">
        <v>32</v>
      </c>
      <c r="E255" s="54" t="s">
        <v>22</v>
      </c>
      <c r="F255" s="54" t="s">
        <v>15</v>
      </c>
      <c r="G255" s="54" t="s">
        <v>102</v>
      </c>
      <c r="H255" s="54" t="s">
        <v>15</v>
      </c>
      <c r="I255" s="54" t="s">
        <v>100</v>
      </c>
      <c r="J255" s="54"/>
      <c r="K255" s="39" t="n">
        <f aca="false">K256</f>
        <v>5550</v>
      </c>
      <c r="L255" s="83" t="n">
        <f aca="false">L256</f>
        <v>5550</v>
      </c>
      <c r="M255" s="84" t="n">
        <f aca="false">M256</f>
        <v>5550</v>
      </c>
    </row>
    <row r="256" customFormat="false" ht="111" hidden="false" customHeight="true" outlineLevel="0" collapsed="false">
      <c r="A256" s="35"/>
      <c r="B256" s="29" t="s">
        <v>104</v>
      </c>
      <c r="C256" s="38" t="n">
        <v>902</v>
      </c>
      <c r="D256" s="54" t="s">
        <v>32</v>
      </c>
      <c r="E256" s="54" t="s">
        <v>22</v>
      </c>
      <c r="F256" s="54" t="s">
        <v>15</v>
      </c>
      <c r="G256" s="54" t="s">
        <v>102</v>
      </c>
      <c r="H256" s="54" t="s">
        <v>15</v>
      </c>
      <c r="I256" s="54" t="s">
        <v>105</v>
      </c>
      <c r="J256" s="54"/>
      <c r="K256" s="39" t="n">
        <f aca="false">K257</f>
        <v>5550</v>
      </c>
      <c r="L256" s="83" t="n">
        <f aca="false">L257</f>
        <v>5550</v>
      </c>
      <c r="M256" s="84" t="n">
        <f aca="false">M257</f>
        <v>5550</v>
      </c>
    </row>
    <row r="257" customFormat="false" ht="47.25" hidden="false" customHeight="false" outlineLevel="0" collapsed="false">
      <c r="A257" s="35"/>
      <c r="B257" s="29" t="s">
        <v>110</v>
      </c>
      <c r="C257" s="38" t="n">
        <v>902</v>
      </c>
      <c r="D257" s="54" t="s">
        <v>32</v>
      </c>
      <c r="E257" s="54" t="s">
        <v>22</v>
      </c>
      <c r="F257" s="54" t="s">
        <v>15</v>
      </c>
      <c r="G257" s="54" t="s">
        <v>102</v>
      </c>
      <c r="H257" s="54" t="s">
        <v>15</v>
      </c>
      <c r="I257" s="54" t="s">
        <v>105</v>
      </c>
      <c r="J257" s="54" t="s">
        <v>111</v>
      </c>
      <c r="K257" s="39" t="n">
        <v>5550</v>
      </c>
      <c r="L257" s="83" t="n">
        <v>5550</v>
      </c>
      <c r="M257" s="84" t="n">
        <v>5550</v>
      </c>
    </row>
    <row r="258" customFormat="false" ht="15" hidden="false" customHeight="true" outlineLevel="0" collapsed="false">
      <c r="A258" s="35"/>
      <c r="B258" s="29" t="s">
        <v>62</v>
      </c>
      <c r="C258" s="38" t="n">
        <v>902</v>
      </c>
      <c r="D258" s="54" t="s">
        <v>32</v>
      </c>
      <c r="E258" s="54" t="s">
        <v>32</v>
      </c>
      <c r="F258" s="54"/>
      <c r="G258" s="54"/>
      <c r="H258" s="54"/>
      <c r="I258" s="54"/>
      <c r="J258" s="54"/>
      <c r="K258" s="39" t="n">
        <f aca="false">K259</f>
        <v>17526.6</v>
      </c>
      <c r="L258" s="83" t="n">
        <f aca="false">L259</f>
        <v>18026.6</v>
      </c>
      <c r="M258" s="84" t="n">
        <f aca="false">M259</f>
        <v>18026.6</v>
      </c>
    </row>
    <row r="259" customFormat="false" ht="63" hidden="false" customHeight="true" outlineLevel="0" collapsed="false">
      <c r="A259" s="35"/>
      <c r="B259" s="52" t="s">
        <v>98</v>
      </c>
      <c r="C259" s="38" t="n">
        <v>902</v>
      </c>
      <c r="D259" s="54" t="s">
        <v>32</v>
      </c>
      <c r="E259" s="54" t="s">
        <v>32</v>
      </c>
      <c r="F259" s="54" t="s">
        <v>15</v>
      </c>
      <c r="G259" s="54" t="s">
        <v>99</v>
      </c>
      <c r="H259" s="54" t="s">
        <v>16</v>
      </c>
      <c r="I259" s="54" t="s">
        <v>100</v>
      </c>
      <c r="J259" s="54"/>
      <c r="K259" s="39" t="n">
        <f aca="false">K260+K266</f>
        <v>17526.6</v>
      </c>
      <c r="L259" s="83" t="n">
        <f aca="false">L260+L266</f>
        <v>18026.6</v>
      </c>
      <c r="M259" s="84" t="n">
        <f aca="false">M260+M266</f>
        <v>18026.6</v>
      </c>
    </row>
    <row r="260" customFormat="false" ht="31.5" hidden="false" customHeight="false" outlineLevel="0" collapsed="false">
      <c r="A260" s="35"/>
      <c r="B260" s="29" t="s">
        <v>101</v>
      </c>
      <c r="C260" s="38" t="n">
        <v>902</v>
      </c>
      <c r="D260" s="54" t="s">
        <v>32</v>
      </c>
      <c r="E260" s="54" t="s">
        <v>32</v>
      </c>
      <c r="F260" s="54" t="s">
        <v>15</v>
      </c>
      <c r="G260" s="54" t="s">
        <v>102</v>
      </c>
      <c r="H260" s="54" t="s">
        <v>16</v>
      </c>
      <c r="I260" s="54" t="s">
        <v>100</v>
      </c>
      <c r="J260" s="54"/>
      <c r="K260" s="39" t="n">
        <f aca="false">K261</f>
        <v>17526.6</v>
      </c>
      <c r="L260" s="83" t="n">
        <f aca="false">L261</f>
        <v>17526.6</v>
      </c>
      <c r="M260" s="84" t="n">
        <f aca="false">M261</f>
        <v>17526.6</v>
      </c>
    </row>
    <row r="261" customFormat="false" ht="47.25" hidden="false" customHeight="false" outlineLevel="0" collapsed="false">
      <c r="A261" s="35"/>
      <c r="B261" s="29" t="s">
        <v>103</v>
      </c>
      <c r="C261" s="38" t="n">
        <v>902</v>
      </c>
      <c r="D261" s="54" t="s">
        <v>32</v>
      </c>
      <c r="E261" s="54" t="s">
        <v>32</v>
      </c>
      <c r="F261" s="54" t="s">
        <v>15</v>
      </c>
      <c r="G261" s="54" t="s">
        <v>102</v>
      </c>
      <c r="H261" s="54" t="s">
        <v>15</v>
      </c>
      <c r="I261" s="54" t="s">
        <v>100</v>
      </c>
      <c r="J261" s="54"/>
      <c r="K261" s="39" t="n">
        <f aca="false">K262</f>
        <v>17526.6</v>
      </c>
      <c r="L261" s="83" t="n">
        <f aca="false">L262</f>
        <v>17526.6</v>
      </c>
      <c r="M261" s="84" t="n">
        <f aca="false">M262</f>
        <v>17526.6</v>
      </c>
    </row>
    <row r="262" customFormat="false" ht="110.25" hidden="false" customHeight="true" outlineLevel="0" collapsed="false">
      <c r="A262" s="35"/>
      <c r="B262" s="29" t="s">
        <v>104</v>
      </c>
      <c r="C262" s="38" t="n">
        <v>902</v>
      </c>
      <c r="D262" s="54" t="s">
        <v>32</v>
      </c>
      <c r="E262" s="54" t="s">
        <v>32</v>
      </c>
      <c r="F262" s="54" t="s">
        <v>15</v>
      </c>
      <c r="G262" s="54" t="s">
        <v>102</v>
      </c>
      <c r="H262" s="54" t="s">
        <v>15</v>
      </c>
      <c r="I262" s="54" t="s">
        <v>105</v>
      </c>
      <c r="J262" s="54"/>
      <c r="K262" s="39" t="n">
        <f aca="false">K263+K264+K265</f>
        <v>17526.6</v>
      </c>
      <c r="L262" s="83" t="n">
        <f aca="false">L263+L264+L265</f>
        <v>17526.6</v>
      </c>
      <c r="M262" s="84" t="n">
        <f aca="false">M263+M264+M265</f>
        <v>17526.6</v>
      </c>
    </row>
    <row r="263" customFormat="false" ht="94.5" hidden="false" customHeight="false" outlineLevel="0" collapsed="false">
      <c r="A263" s="35"/>
      <c r="B263" s="29" t="s">
        <v>106</v>
      </c>
      <c r="C263" s="38" t="n">
        <v>902</v>
      </c>
      <c r="D263" s="54" t="s">
        <v>32</v>
      </c>
      <c r="E263" s="54" t="s">
        <v>32</v>
      </c>
      <c r="F263" s="54" t="s">
        <v>15</v>
      </c>
      <c r="G263" s="54" t="s">
        <v>102</v>
      </c>
      <c r="H263" s="54" t="s">
        <v>15</v>
      </c>
      <c r="I263" s="54" t="s">
        <v>105</v>
      </c>
      <c r="J263" s="54" t="s">
        <v>107</v>
      </c>
      <c r="K263" s="39" t="n">
        <v>14805.3</v>
      </c>
      <c r="L263" s="83" t="n">
        <v>14805.3</v>
      </c>
      <c r="M263" s="84" t="n">
        <v>14805.3</v>
      </c>
    </row>
    <row r="264" customFormat="false" ht="31.5" hidden="false" customHeight="false" outlineLevel="0" collapsed="false">
      <c r="A264" s="35"/>
      <c r="B264" s="29" t="s">
        <v>108</v>
      </c>
      <c r="C264" s="38" t="n">
        <v>902</v>
      </c>
      <c r="D264" s="54" t="s">
        <v>32</v>
      </c>
      <c r="E264" s="54" t="s">
        <v>32</v>
      </c>
      <c r="F264" s="54" t="s">
        <v>15</v>
      </c>
      <c r="G264" s="54" t="s">
        <v>102</v>
      </c>
      <c r="H264" s="54" t="s">
        <v>15</v>
      </c>
      <c r="I264" s="54" t="s">
        <v>105</v>
      </c>
      <c r="J264" s="54" t="s">
        <v>109</v>
      </c>
      <c r="K264" s="39" t="n">
        <v>2710.8</v>
      </c>
      <c r="L264" s="83" t="n">
        <v>2710.8</v>
      </c>
      <c r="M264" s="84" t="n">
        <v>2710.8</v>
      </c>
    </row>
    <row r="265" customFormat="false" ht="14.25" hidden="false" customHeight="true" outlineLevel="0" collapsed="false">
      <c r="A265" s="35"/>
      <c r="B265" s="29" t="s">
        <v>112</v>
      </c>
      <c r="C265" s="38" t="n">
        <v>902</v>
      </c>
      <c r="D265" s="54" t="s">
        <v>32</v>
      </c>
      <c r="E265" s="54" t="s">
        <v>32</v>
      </c>
      <c r="F265" s="54" t="s">
        <v>15</v>
      </c>
      <c r="G265" s="54" t="s">
        <v>102</v>
      </c>
      <c r="H265" s="54" t="s">
        <v>15</v>
      </c>
      <c r="I265" s="54" t="s">
        <v>105</v>
      </c>
      <c r="J265" s="54" t="s">
        <v>113</v>
      </c>
      <c r="K265" s="39" t="n">
        <v>10.5</v>
      </c>
      <c r="L265" s="83" t="n">
        <v>10.5</v>
      </c>
      <c r="M265" s="84" t="n">
        <v>10.5</v>
      </c>
    </row>
    <row r="266" customFormat="false" ht="31.5" hidden="true" customHeight="false" outlineLevel="0" collapsed="false">
      <c r="A266" s="35"/>
      <c r="B266" s="29" t="s">
        <v>120</v>
      </c>
      <c r="C266" s="38" t="n">
        <v>902</v>
      </c>
      <c r="D266" s="54" t="s">
        <v>32</v>
      </c>
      <c r="E266" s="54" t="s">
        <v>32</v>
      </c>
      <c r="F266" s="54" t="s">
        <v>15</v>
      </c>
      <c r="G266" s="54" t="s">
        <v>121</v>
      </c>
      <c r="H266" s="54" t="s">
        <v>16</v>
      </c>
      <c r="I266" s="54" t="s">
        <v>100</v>
      </c>
      <c r="J266" s="54"/>
      <c r="K266" s="39" t="n">
        <f aca="false">K267</f>
        <v>0</v>
      </c>
      <c r="L266" s="83" t="n">
        <f aca="false">L267</f>
        <v>500</v>
      </c>
      <c r="M266" s="84" t="n">
        <f aca="false">M267</f>
        <v>500</v>
      </c>
    </row>
    <row r="267" customFormat="false" ht="15" hidden="true" customHeight="true" outlineLevel="0" collapsed="false">
      <c r="A267" s="35"/>
      <c r="B267" s="29" t="s">
        <v>122</v>
      </c>
      <c r="C267" s="38" t="n">
        <v>902</v>
      </c>
      <c r="D267" s="54" t="s">
        <v>32</v>
      </c>
      <c r="E267" s="54" t="s">
        <v>32</v>
      </c>
      <c r="F267" s="54" t="s">
        <v>15</v>
      </c>
      <c r="G267" s="54" t="s">
        <v>121</v>
      </c>
      <c r="H267" s="54" t="s">
        <v>15</v>
      </c>
      <c r="I267" s="54" t="s">
        <v>100</v>
      </c>
      <c r="J267" s="54"/>
      <c r="K267" s="39" t="n">
        <f aca="false">K268</f>
        <v>0</v>
      </c>
      <c r="L267" s="83" t="n">
        <f aca="false">L268</f>
        <v>500</v>
      </c>
      <c r="M267" s="84" t="n">
        <f aca="false">M268</f>
        <v>500</v>
      </c>
    </row>
    <row r="268" customFormat="false" ht="110.25" hidden="true" customHeight="false" outlineLevel="0" collapsed="false">
      <c r="A268" s="35"/>
      <c r="B268" s="29" t="s">
        <v>123</v>
      </c>
      <c r="C268" s="38" t="n">
        <v>902</v>
      </c>
      <c r="D268" s="54" t="s">
        <v>32</v>
      </c>
      <c r="E268" s="54" t="s">
        <v>32</v>
      </c>
      <c r="F268" s="54" t="s">
        <v>15</v>
      </c>
      <c r="G268" s="54" t="s">
        <v>121</v>
      </c>
      <c r="H268" s="54" t="s">
        <v>15</v>
      </c>
      <c r="I268" s="54" t="s">
        <v>124</v>
      </c>
      <c r="J268" s="54"/>
      <c r="K268" s="39" t="n">
        <f aca="false">K269</f>
        <v>0</v>
      </c>
      <c r="L268" s="83" t="n">
        <f aca="false">L269</f>
        <v>500</v>
      </c>
      <c r="M268" s="84" t="n">
        <f aca="false">M269</f>
        <v>500</v>
      </c>
    </row>
    <row r="269" customFormat="false" ht="47.25" hidden="true" customHeight="false" outlineLevel="0" collapsed="false">
      <c r="A269" s="35"/>
      <c r="B269" s="29" t="s">
        <v>110</v>
      </c>
      <c r="C269" s="38" t="n">
        <v>902</v>
      </c>
      <c r="D269" s="54" t="s">
        <v>32</v>
      </c>
      <c r="E269" s="54" t="s">
        <v>32</v>
      </c>
      <c r="F269" s="54" t="s">
        <v>15</v>
      </c>
      <c r="G269" s="54" t="s">
        <v>121</v>
      </c>
      <c r="H269" s="54" t="s">
        <v>15</v>
      </c>
      <c r="I269" s="54" t="s">
        <v>124</v>
      </c>
      <c r="J269" s="54" t="s">
        <v>111</v>
      </c>
      <c r="L269" s="83" t="n">
        <v>500</v>
      </c>
      <c r="M269" s="84" t="n">
        <v>500</v>
      </c>
    </row>
    <row r="270" customFormat="false" ht="15.75" hidden="false" customHeight="false" outlineLevel="0" collapsed="false">
      <c r="A270" s="35"/>
      <c r="B270" s="29" t="s">
        <v>64</v>
      </c>
      <c r="C270" s="38" t="n">
        <v>902</v>
      </c>
      <c r="D270" s="54" t="s">
        <v>65</v>
      </c>
      <c r="E270" s="69"/>
      <c r="F270" s="54"/>
      <c r="G270" s="54"/>
      <c r="H270" s="54"/>
      <c r="I270" s="54"/>
      <c r="J270" s="54"/>
      <c r="K270" s="39" t="n">
        <f aca="false">K271</f>
        <v>533.7</v>
      </c>
      <c r="L270" s="83" t="n">
        <f aca="false">L271</f>
        <v>0</v>
      </c>
      <c r="M270" s="84" t="n">
        <f aca="false">M271</f>
        <v>0</v>
      </c>
    </row>
    <row r="271" customFormat="false" ht="15.75" hidden="false" customHeight="false" outlineLevel="0" collapsed="false">
      <c r="A271" s="35"/>
      <c r="B271" s="29" t="s">
        <v>66</v>
      </c>
      <c r="C271" s="38" t="n">
        <v>902</v>
      </c>
      <c r="D271" s="54" t="s">
        <v>65</v>
      </c>
      <c r="E271" s="54" t="s">
        <v>20</v>
      </c>
      <c r="F271" s="54"/>
      <c r="G271" s="54"/>
      <c r="H271" s="54"/>
      <c r="I271" s="54"/>
      <c r="J271" s="54"/>
      <c r="K271" s="39" t="n">
        <f aca="false">K272</f>
        <v>533.7</v>
      </c>
      <c r="L271" s="83" t="n">
        <f aca="false">L272</f>
        <v>0</v>
      </c>
      <c r="M271" s="84" t="n">
        <f aca="false">M272</f>
        <v>0</v>
      </c>
    </row>
    <row r="272" customFormat="false" ht="47.25" hidden="false" customHeight="false" outlineLevel="0" collapsed="false">
      <c r="A272" s="35"/>
      <c r="B272" s="52" t="s">
        <v>345</v>
      </c>
      <c r="C272" s="38" t="n">
        <v>902</v>
      </c>
      <c r="D272" s="54" t="s">
        <v>65</v>
      </c>
      <c r="E272" s="54" t="s">
        <v>20</v>
      </c>
      <c r="F272" s="54" t="s">
        <v>346</v>
      </c>
      <c r="G272" s="54" t="s">
        <v>99</v>
      </c>
      <c r="H272" s="54" t="s">
        <v>16</v>
      </c>
      <c r="I272" s="54" t="s">
        <v>100</v>
      </c>
      <c r="J272" s="54"/>
      <c r="K272" s="39" t="n">
        <f aca="false">K273</f>
        <v>533.7</v>
      </c>
      <c r="L272" s="83" t="n">
        <f aca="false">L273</f>
        <v>0</v>
      </c>
      <c r="M272" s="84" t="n">
        <f aca="false">M273</f>
        <v>0</v>
      </c>
    </row>
    <row r="273" customFormat="false" ht="63" hidden="false" customHeight="false" outlineLevel="0" collapsed="false">
      <c r="A273" s="35"/>
      <c r="B273" s="65" t="s">
        <v>347</v>
      </c>
      <c r="C273" s="38" t="n">
        <v>902</v>
      </c>
      <c r="D273" s="54" t="s">
        <v>65</v>
      </c>
      <c r="E273" s="54" t="s">
        <v>20</v>
      </c>
      <c r="F273" s="54" t="s">
        <v>346</v>
      </c>
      <c r="G273" s="54" t="s">
        <v>102</v>
      </c>
      <c r="H273" s="54" t="s">
        <v>16</v>
      </c>
      <c r="I273" s="54" t="s">
        <v>100</v>
      </c>
      <c r="J273" s="54"/>
      <c r="K273" s="39" t="n">
        <f aca="false">K274</f>
        <v>533.7</v>
      </c>
      <c r="L273" s="83" t="n">
        <f aca="false">L274</f>
        <v>0</v>
      </c>
      <c r="M273" s="84" t="n">
        <f aca="false">M274</f>
        <v>0</v>
      </c>
    </row>
    <row r="274" customFormat="false" ht="48" hidden="false" customHeight="true" outlineLevel="0" collapsed="false">
      <c r="A274" s="35"/>
      <c r="B274" s="65" t="s">
        <v>348</v>
      </c>
      <c r="C274" s="38" t="n">
        <v>902</v>
      </c>
      <c r="D274" s="54" t="s">
        <v>65</v>
      </c>
      <c r="E274" s="54" t="s">
        <v>20</v>
      </c>
      <c r="F274" s="54" t="s">
        <v>346</v>
      </c>
      <c r="G274" s="54" t="s">
        <v>102</v>
      </c>
      <c r="H274" s="54" t="s">
        <v>15</v>
      </c>
      <c r="I274" s="54" t="s">
        <v>100</v>
      </c>
      <c r="J274" s="54"/>
      <c r="K274" s="39" t="n">
        <f aca="false">K275</f>
        <v>533.7</v>
      </c>
      <c r="L274" s="83" t="n">
        <f aca="false">L275</f>
        <v>0</v>
      </c>
      <c r="M274" s="84" t="n">
        <f aca="false">M275</f>
        <v>0</v>
      </c>
    </row>
    <row r="275" customFormat="false" ht="47.25" hidden="false" customHeight="false" outlineLevel="0" collapsed="false">
      <c r="A275" s="35"/>
      <c r="B275" s="65" t="s">
        <v>349</v>
      </c>
      <c r="C275" s="38" t="n">
        <v>902</v>
      </c>
      <c r="D275" s="54" t="s">
        <v>65</v>
      </c>
      <c r="E275" s="54" t="s">
        <v>20</v>
      </c>
      <c r="F275" s="54" t="s">
        <v>346</v>
      </c>
      <c r="G275" s="54" t="s">
        <v>102</v>
      </c>
      <c r="H275" s="54" t="s">
        <v>15</v>
      </c>
      <c r="I275" s="54" t="s">
        <v>350</v>
      </c>
      <c r="J275" s="54"/>
      <c r="K275" s="39" t="n">
        <f aca="false">K276</f>
        <v>533.7</v>
      </c>
      <c r="L275" s="83" t="n">
        <f aca="false">L276</f>
        <v>0</v>
      </c>
      <c r="M275" s="84" t="n">
        <f aca="false">M276</f>
        <v>0</v>
      </c>
    </row>
    <row r="276" customFormat="false" ht="31.5" hidden="false" customHeight="false" outlineLevel="0" collapsed="false">
      <c r="A276" s="35"/>
      <c r="B276" s="29" t="s">
        <v>134</v>
      </c>
      <c r="C276" s="69" t="n">
        <v>902</v>
      </c>
      <c r="D276" s="54" t="s">
        <v>65</v>
      </c>
      <c r="E276" s="54" t="s">
        <v>20</v>
      </c>
      <c r="F276" s="54" t="s">
        <v>346</v>
      </c>
      <c r="G276" s="54" t="s">
        <v>102</v>
      </c>
      <c r="H276" s="54" t="s">
        <v>15</v>
      </c>
      <c r="I276" s="54" t="s">
        <v>350</v>
      </c>
      <c r="J276" s="54" t="s">
        <v>135</v>
      </c>
      <c r="K276" s="39" t="n">
        <v>533.7</v>
      </c>
      <c r="L276" s="83"/>
      <c r="M276" s="84"/>
    </row>
    <row r="277" customFormat="false" ht="31.5" hidden="false" customHeight="false" outlineLevel="0" collapsed="false">
      <c r="A277" s="35"/>
      <c r="B277" s="25" t="s">
        <v>74</v>
      </c>
      <c r="C277" s="69" t="n">
        <v>902</v>
      </c>
      <c r="D277" s="54" t="s">
        <v>28</v>
      </c>
      <c r="E277" s="54"/>
      <c r="F277" s="47"/>
      <c r="G277" s="47"/>
      <c r="H277" s="47"/>
      <c r="I277" s="47"/>
      <c r="J277" s="47"/>
      <c r="K277" s="39" t="n">
        <f aca="false">K278</f>
        <v>15668.2</v>
      </c>
      <c r="L277" s="83" t="n">
        <f aca="false">L278</f>
        <v>11340</v>
      </c>
      <c r="M277" s="84" t="n">
        <f aca="false">M278</f>
        <v>11340</v>
      </c>
    </row>
    <row r="278" customFormat="false" ht="31.5" hidden="false" customHeight="false" outlineLevel="0" collapsed="false">
      <c r="A278" s="35"/>
      <c r="B278" s="25" t="s">
        <v>75</v>
      </c>
      <c r="C278" s="69" t="n">
        <v>902</v>
      </c>
      <c r="D278" s="54" t="s">
        <v>28</v>
      </c>
      <c r="E278" s="54" t="s">
        <v>15</v>
      </c>
      <c r="F278" s="47"/>
      <c r="G278" s="47"/>
      <c r="H278" s="47"/>
      <c r="I278" s="47"/>
      <c r="J278" s="47"/>
      <c r="K278" s="39" t="n">
        <f aca="false">K279</f>
        <v>15668.2</v>
      </c>
      <c r="L278" s="83" t="n">
        <f aca="false">L279</f>
        <v>11340</v>
      </c>
      <c r="M278" s="84" t="n">
        <f aca="false">M279</f>
        <v>11340</v>
      </c>
    </row>
    <row r="279" customFormat="false" ht="31.5" hidden="false" customHeight="false" outlineLevel="0" collapsed="false">
      <c r="A279" s="35"/>
      <c r="B279" s="29" t="s">
        <v>360</v>
      </c>
      <c r="C279" s="69" t="n">
        <v>902</v>
      </c>
      <c r="D279" s="54" t="s">
        <v>28</v>
      </c>
      <c r="E279" s="54" t="s">
        <v>15</v>
      </c>
      <c r="F279" s="54" t="s">
        <v>361</v>
      </c>
      <c r="G279" s="54" t="s">
        <v>99</v>
      </c>
      <c r="H279" s="54" t="s">
        <v>16</v>
      </c>
      <c r="I279" s="54" t="s">
        <v>100</v>
      </c>
      <c r="J279" s="47"/>
      <c r="K279" s="39" t="n">
        <f aca="false">K280</f>
        <v>15668.2</v>
      </c>
      <c r="L279" s="83" t="n">
        <f aca="false">L280</f>
        <v>11340</v>
      </c>
      <c r="M279" s="84" t="n">
        <f aca="false">M280</f>
        <v>11340</v>
      </c>
    </row>
    <row r="280" customFormat="false" ht="31.5" hidden="false" customHeight="false" outlineLevel="0" collapsed="false">
      <c r="A280" s="35"/>
      <c r="B280" s="52" t="s">
        <v>379</v>
      </c>
      <c r="C280" s="69" t="n">
        <v>902</v>
      </c>
      <c r="D280" s="54" t="s">
        <v>28</v>
      </c>
      <c r="E280" s="54" t="s">
        <v>15</v>
      </c>
      <c r="F280" s="54" t="s">
        <v>361</v>
      </c>
      <c r="G280" s="54" t="s">
        <v>380</v>
      </c>
      <c r="H280" s="54" t="s">
        <v>16</v>
      </c>
      <c r="I280" s="54" t="s">
        <v>100</v>
      </c>
      <c r="J280" s="47"/>
      <c r="K280" s="39" t="n">
        <f aca="false">K281</f>
        <v>15668.2</v>
      </c>
      <c r="L280" s="83" t="n">
        <f aca="false">L281</f>
        <v>11340</v>
      </c>
      <c r="M280" s="84" t="n">
        <f aca="false">M281</f>
        <v>11340</v>
      </c>
    </row>
    <row r="281" customFormat="false" ht="31.5" hidden="false" customHeight="false" outlineLevel="0" collapsed="false">
      <c r="A281" s="35"/>
      <c r="B281" s="65" t="s">
        <v>381</v>
      </c>
      <c r="C281" s="69" t="n">
        <v>902</v>
      </c>
      <c r="D281" s="54" t="s">
        <v>28</v>
      </c>
      <c r="E281" s="54" t="s">
        <v>15</v>
      </c>
      <c r="F281" s="54" t="s">
        <v>361</v>
      </c>
      <c r="G281" s="54" t="s">
        <v>380</v>
      </c>
      <c r="H281" s="54" t="s">
        <v>16</v>
      </c>
      <c r="I281" s="54" t="s">
        <v>382</v>
      </c>
      <c r="J281" s="47"/>
      <c r="K281" s="39" t="n">
        <f aca="false">K282</f>
        <v>15668.2</v>
      </c>
      <c r="L281" s="83" t="n">
        <f aca="false">L282</f>
        <v>11340</v>
      </c>
      <c r="M281" s="84" t="n">
        <f aca="false">M282</f>
        <v>11340</v>
      </c>
    </row>
    <row r="282" customFormat="false" ht="31.5" hidden="false" customHeight="false" outlineLevel="0" collapsed="false">
      <c r="A282" s="35"/>
      <c r="B282" s="15" t="s">
        <v>383</v>
      </c>
      <c r="C282" s="69" t="n">
        <v>902</v>
      </c>
      <c r="D282" s="54" t="s">
        <v>28</v>
      </c>
      <c r="E282" s="54" t="s">
        <v>15</v>
      </c>
      <c r="F282" s="54" t="s">
        <v>361</v>
      </c>
      <c r="G282" s="54" t="s">
        <v>380</v>
      </c>
      <c r="H282" s="54" t="s">
        <v>16</v>
      </c>
      <c r="I282" s="54" t="s">
        <v>382</v>
      </c>
      <c r="J282" s="54" t="s">
        <v>384</v>
      </c>
      <c r="K282" s="39" t="n">
        <v>15668.2</v>
      </c>
      <c r="L282" s="83" t="n">
        <v>11340</v>
      </c>
      <c r="M282" s="84" t="n">
        <v>11340</v>
      </c>
    </row>
    <row r="283" customFormat="false" ht="15.75" hidden="false" customHeight="true" outlineLevel="0" collapsed="false">
      <c r="A283" s="35" t="s">
        <v>33</v>
      </c>
      <c r="B283" s="19" t="s">
        <v>400</v>
      </c>
      <c r="C283" s="41" t="n">
        <v>905</v>
      </c>
      <c r="D283" s="89"/>
      <c r="E283" s="63"/>
      <c r="F283" s="54"/>
      <c r="G283" s="54"/>
      <c r="H283" s="54"/>
      <c r="I283" s="54"/>
      <c r="J283" s="47"/>
      <c r="K283" s="49" t="n">
        <f aca="false">K284+K293</f>
        <v>35561</v>
      </c>
      <c r="L283" s="86" t="n">
        <f aca="false">L284+L293</f>
        <v>15705.8</v>
      </c>
      <c r="M283" s="87" t="n">
        <f aca="false">M284+M293</f>
        <v>15705.8</v>
      </c>
    </row>
    <row r="284" customFormat="false" ht="15.75" hidden="false" customHeight="false" outlineLevel="0" collapsed="false">
      <c r="A284" s="35"/>
      <c r="B284" s="29" t="s">
        <v>14</v>
      </c>
      <c r="C284" s="69" t="n">
        <v>905</v>
      </c>
      <c r="D284" s="54" t="s">
        <v>15</v>
      </c>
      <c r="E284" s="63"/>
      <c r="F284" s="54"/>
      <c r="G284" s="54"/>
      <c r="H284" s="54"/>
      <c r="I284" s="54"/>
      <c r="J284" s="47"/>
      <c r="K284" s="39" t="n">
        <f aca="false">K285</f>
        <v>13499.6</v>
      </c>
      <c r="L284" s="83" t="n">
        <f aca="false">L285</f>
        <v>13499.6</v>
      </c>
      <c r="M284" s="84" t="n">
        <f aca="false">M285</f>
        <v>13499.6</v>
      </c>
    </row>
    <row r="285" customFormat="false" ht="46.5" hidden="false" customHeight="true" outlineLevel="0" collapsed="false">
      <c r="A285" s="35"/>
      <c r="B285" s="29" t="s">
        <v>401</v>
      </c>
      <c r="C285" s="69" t="n">
        <v>905</v>
      </c>
      <c r="D285" s="54" t="s">
        <v>15</v>
      </c>
      <c r="E285" s="54" t="s">
        <v>24</v>
      </c>
      <c r="F285" s="54"/>
      <c r="G285" s="54"/>
      <c r="H285" s="54"/>
      <c r="I285" s="54"/>
      <c r="J285" s="47"/>
      <c r="K285" s="39" t="n">
        <f aca="false">K286</f>
        <v>13499.6</v>
      </c>
      <c r="L285" s="83" t="n">
        <f aca="false">L286</f>
        <v>13499.6</v>
      </c>
      <c r="M285" s="84" t="n">
        <f aca="false">M286</f>
        <v>13499.6</v>
      </c>
    </row>
    <row r="286" customFormat="false" ht="80.25" hidden="false" customHeight="true" outlineLevel="0" collapsed="false">
      <c r="A286" s="35"/>
      <c r="B286" s="52" t="s">
        <v>334</v>
      </c>
      <c r="C286" s="69" t="n">
        <v>905</v>
      </c>
      <c r="D286" s="54" t="s">
        <v>15</v>
      </c>
      <c r="E286" s="54" t="s">
        <v>24</v>
      </c>
      <c r="F286" s="54" t="s">
        <v>335</v>
      </c>
      <c r="G286" s="54" t="s">
        <v>99</v>
      </c>
      <c r="H286" s="54" t="s">
        <v>16</v>
      </c>
      <c r="I286" s="54" t="s">
        <v>100</v>
      </c>
      <c r="J286" s="54"/>
      <c r="K286" s="39" t="n">
        <f aca="false">K287</f>
        <v>13499.6</v>
      </c>
      <c r="L286" s="83" t="n">
        <f aca="false">L287</f>
        <v>13499.6</v>
      </c>
      <c r="M286" s="84" t="n">
        <f aca="false">M287</f>
        <v>13499.6</v>
      </c>
    </row>
    <row r="287" customFormat="false" ht="94.5" hidden="false" customHeight="false" outlineLevel="0" collapsed="false">
      <c r="A287" s="35"/>
      <c r="B287" s="65" t="s">
        <v>342</v>
      </c>
      <c r="C287" s="69" t="n">
        <v>905</v>
      </c>
      <c r="D287" s="54" t="s">
        <v>15</v>
      </c>
      <c r="E287" s="54" t="s">
        <v>24</v>
      </c>
      <c r="F287" s="54" t="s">
        <v>335</v>
      </c>
      <c r="G287" s="54" t="s">
        <v>121</v>
      </c>
      <c r="H287" s="54" t="s">
        <v>16</v>
      </c>
      <c r="I287" s="54" t="s">
        <v>100</v>
      </c>
      <c r="J287" s="54"/>
      <c r="K287" s="39" t="n">
        <f aca="false">K288</f>
        <v>13499.6</v>
      </c>
      <c r="L287" s="83" t="n">
        <f aca="false">L288</f>
        <v>13499.6</v>
      </c>
      <c r="M287" s="84" t="n">
        <f aca="false">M288</f>
        <v>13499.6</v>
      </c>
    </row>
    <row r="288" customFormat="false" ht="31.5" hidden="false" customHeight="false" outlineLevel="0" collapsed="false">
      <c r="A288" s="35"/>
      <c r="B288" s="65" t="s">
        <v>343</v>
      </c>
      <c r="C288" s="69" t="n">
        <v>905</v>
      </c>
      <c r="D288" s="54" t="s">
        <v>15</v>
      </c>
      <c r="E288" s="54" t="s">
        <v>24</v>
      </c>
      <c r="F288" s="54" t="s">
        <v>335</v>
      </c>
      <c r="G288" s="54" t="s">
        <v>121</v>
      </c>
      <c r="H288" s="54" t="s">
        <v>15</v>
      </c>
      <c r="I288" s="54" t="s">
        <v>100</v>
      </c>
      <c r="J288" s="54"/>
      <c r="K288" s="39" t="n">
        <f aca="false">K289</f>
        <v>13499.6</v>
      </c>
      <c r="L288" s="83" t="n">
        <f aca="false">L289</f>
        <v>13499.6</v>
      </c>
      <c r="M288" s="84" t="n">
        <f aca="false">M289</f>
        <v>13499.6</v>
      </c>
    </row>
    <row r="289" customFormat="false" ht="31.5" hidden="false" customHeight="false" outlineLevel="0" collapsed="false">
      <c r="A289" s="35"/>
      <c r="B289" s="65" t="s">
        <v>157</v>
      </c>
      <c r="C289" s="69" t="n">
        <v>905</v>
      </c>
      <c r="D289" s="54" t="s">
        <v>15</v>
      </c>
      <c r="E289" s="54" t="s">
        <v>24</v>
      </c>
      <c r="F289" s="54" t="s">
        <v>335</v>
      </c>
      <c r="G289" s="54" t="s">
        <v>121</v>
      </c>
      <c r="H289" s="54" t="s">
        <v>15</v>
      </c>
      <c r="I289" s="54" t="s">
        <v>158</v>
      </c>
      <c r="J289" s="54"/>
      <c r="K289" s="39" t="n">
        <f aca="false">K290+K291+K292</f>
        <v>13499.6</v>
      </c>
      <c r="L289" s="83" t="n">
        <f aca="false">L290+L291+L292</f>
        <v>13499.6</v>
      </c>
      <c r="M289" s="84" t="n">
        <f aca="false">M290+M291+M292</f>
        <v>13499.6</v>
      </c>
    </row>
    <row r="290" customFormat="false" ht="94.5" hidden="false" customHeight="false" outlineLevel="0" collapsed="false">
      <c r="A290" s="35"/>
      <c r="B290" s="29" t="s">
        <v>106</v>
      </c>
      <c r="C290" s="69" t="n">
        <v>905</v>
      </c>
      <c r="D290" s="54" t="s">
        <v>15</v>
      </c>
      <c r="E290" s="54" t="s">
        <v>24</v>
      </c>
      <c r="F290" s="54" t="s">
        <v>335</v>
      </c>
      <c r="G290" s="54" t="s">
        <v>121</v>
      </c>
      <c r="H290" s="54" t="s">
        <v>15</v>
      </c>
      <c r="I290" s="54" t="s">
        <v>158</v>
      </c>
      <c r="J290" s="54" t="s">
        <v>107</v>
      </c>
      <c r="K290" s="39" t="n">
        <v>12574.8</v>
      </c>
      <c r="L290" s="83" t="n">
        <v>12574.8</v>
      </c>
      <c r="M290" s="84" t="n">
        <v>12574.8</v>
      </c>
    </row>
    <row r="291" customFormat="false" ht="31.5" hidden="false" customHeight="false" outlineLevel="0" collapsed="false">
      <c r="A291" s="35"/>
      <c r="B291" s="29" t="s">
        <v>108</v>
      </c>
      <c r="C291" s="69" t="n">
        <v>905</v>
      </c>
      <c r="D291" s="54" t="s">
        <v>15</v>
      </c>
      <c r="E291" s="54" t="s">
        <v>24</v>
      </c>
      <c r="F291" s="54" t="s">
        <v>335</v>
      </c>
      <c r="G291" s="54" t="s">
        <v>121</v>
      </c>
      <c r="H291" s="54" t="s">
        <v>15</v>
      </c>
      <c r="I291" s="54" t="s">
        <v>158</v>
      </c>
      <c r="J291" s="54" t="s">
        <v>109</v>
      </c>
      <c r="K291" s="39" t="n">
        <v>910.6</v>
      </c>
      <c r="L291" s="83" t="n">
        <v>910.6</v>
      </c>
      <c r="M291" s="84" t="n">
        <v>910.6</v>
      </c>
    </row>
    <row r="292" customFormat="false" ht="15.75" hidden="false" customHeight="false" outlineLevel="0" collapsed="false">
      <c r="A292" s="35"/>
      <c r="B292" s="29" t="s">
        <v>112</v>
      </c>
      <c r="C292" s="69" t="n">
        <v>905</v>
      </c>
      <c r="D292" s="54" t="s">
        <v>15</v>
      </c>
      <c r="E292" s="54" t="s">
        <v>24</v>
      </c>
      <c r="F292" s="54" t="s">
        <v>335</v>
      </c>
      <c r="G292" s="54" t="s">
        <v>121</v>
      </c>
      <c r="H292" s="54" t="s">
        <v>15</v>
      </c>
      <c r="I292" s="54" t="s">
        <v>158</v>
      </c>
      <c r="J292" s="54" t="s">
        <v>113</v>
      </c>
      <c r="K292" s="39" t="n">
        <v>14.2</v>
      </c>
      <c r="L292" s="83" t="n">
        <v>14.2</v>
      </c>
      <c r="M292" s="84" t="n">
        <v>14.2</v>
      </c>
    </row>
    <row r="293" customFormat="false" ht="47.25" hidden="false" customHeight="false" outlineLevel="0" collapsed="false">
      <c r="A293" s="35"/>
      <c r="B293" s="21" t="s">
        <v>77</v>
      </c>
      <c r="C293" s="69" t="n">
        <v>905</v>
      </c>
      <c r="D293" s="54" t="s">
        <v>78</v>
      </c>
      <c r="E293" s="54"/>
      <c r="F293" s="54"/>
      <c r="G293" s="54"/>
      <c r="H293" s="54"/>
      <c r="I293" s="54"/>
      <c r="J293" s="54"/>
      <c r="K293" s="39" t="n">
        <f aca="false">K294</f>
        <v>22061.4</v>
      </c>
      <c r="L293" s="83" t="n">
        <f aca="false">L294</f>
        <v>2206.2</v>
      </c>
      <c r="M293" s="84" t="n">
        <f aca="false">M294</f>
        <v>2206.2</v>
      </c>
    </row>
    <row r="294" customFormat="false" ht="47.25" hidden="false" customHeight="false" outlineLevel="0" collapsed="false">
      <c r="A294" s="35"/>
      <c r="B294" s="21" t="s">
        <v>79</v>
      </c>
      <c r="C294" s="69" t="n">
        <v>905</v>
      </c>
      <c r="D294" s="54" t="s">
        <v>78</v>
      </c>
      <c r="E294" s="54" t="s">
        <v>15</v>
      </c>
      <c r="F294" s="54"/>
      <c r="G294" s="54"/>
      <c r="H294" s="54"/>
      <c r="I294" s="54"/>
      <c r="J294" s="54"/>
      <c r="K294" s="39" t="n">
        <f aca="false">K295</f>
        <v>22061.4</v>
      </c>
      <c r="L294" s="83" t="n">
        <f aca="false">L295</f>
        <v>2206.2</v>
      </c>
      <c r="M294" s="84" t="n">
        <f aca="false">M295</f>
        <v>2206.2</v>
      </c>
    </row>
    <row r="295" customFormat="false" ht="79.5" hidden="false" customHeight="true" outlineLevel="0" collapsed="false">
      <c r="A295" s="35"/>
      <c r="B295" s="52" t="s">
        <v>334</v>
      </c>
      <c r="C295" s="69" t="n">
        <v>905</v>
      </c>
      <c r="D295" s="54" t="s">
        <v>78</v>
      </c>
      <c r="E295" s="54" t="s">
        <v>15</v>
      </c>
      <c r="F295" s="54" t="s">
        <v>335</v>
      </c>
      <c r="G295" s="54" t="s">
        <v>99</v>
      </c>
      <c r="H295" s="54" t="s">
        <v>16</v>
      </c>
      <c r="I295" s="54" t="s">
        <v>100</v>
      </c>
      <c r="J295" s="54"/>
      <c r="K295" s="39" t="n">
        <f aca="false">K296</f>
        <v>22061.4</v>
      </c>
      <c r="L295" s="83" t="n">
        <f aca="false">L296</f>
        <v>2206.2</v>
      </c>
      <c r="M295" s="84" t="n">
        <f aca="false">M296</f>
        <v>2206.2</v>
      </c>
    </row>
    <row r="296" customFormat="false" ht="47.25" hidden="false" customHeight="false" outlineLevel="0" collapsed="false">
      <c r="A296" s="35"/>
      <c r="B296" s="52" t="s">
        <v>336</v>
      </c>
      <c r="C296" s="69" t="n">
        <v>905</v>
      </c>
      <c r="D296" s="54" t="s">
        <v>15</v>
      </c>
      <c r="E296" s="54" t="s">
        <v>24</v>
      </c>
      <c r="F296" s="54" t="s">
        <v>335</v>
      </c>
      <c r="G296" s="54" t="s">
        <v>102</v>
      </c>
      <c r="H296" s="54" t="s">
        <v>16</v>
      </c>
      <c r="I296" s="54" t="s">
        <v>100</v>
      </c>
      <c r="J296" s="54"/>
      <c r="K296" s="39" t="n">
        <f aca="false">K297</f>
        <v>22061.4</v>
      </c>
      <c r="L296" s="83" t="n">
        <f aca="false">L297</f>
        <v>2206.2</v>
      </c>
      <c r="M296" s="84" t="n">
        <f aca="false">M297</f>
        <v>2206.2</v>
      </c>
    </row>
    <row r="297" customFormat="false" ht="31.5" hidden="false" customHeight="true" outlineLevel="0" collapsed="false">
      <c r="A297" s="35"/>
      <c r="B297" s="52" t="s">
        <v>337</v>
      </c>
      <c r="C297" s="69" t="n">
        <v>905</v>
      </c>
      <c r="D297" s="54" t="s">
        <v>15</v>
      </c>
      <c r="E297" s="54" t="s">
        <v>24</v>
      </c>
      <c r="F297" s="54" t="s">
        <v>335</v>
      </c>
      <c r="G297" s="54" t="s">
        <v>102</v>
      </c>
      <c r="H297" s="54" t="s">
        <v>15</v>
      </c>
      <c r="I297" s="54" t="s">
        <v>100</v>
      </c>
      <c r="J297" s="54"/>
      <c r="K297" s="39" t="n">
        <f aca="false">K298</f>
        <v>22061.4</v>
      </c>
      <c r="L297" s="83" t="n">
        <f aca="false">L298</f>
        <v>2206.2</v>
      </c>
      <c r="M297" s="84" t="n">
        <f aca="false">M298</f>
        <v>2206.2</v>
      </c>
    </row>
    <row r="298" customFormat="false" ht="31.5" hidden="false" customHeight="false" outlineLevel="0" collapsed="false">
      <c r="A298" s="35"/>
      <c r="B298" s="52" t="s">
        <v>338</v>
      </c>
      <c r="C298" s="69" t="n">
        <v>905</v>
      </c>
      <c r="D298" s="54" t="s">
        <v>15</v>
      </c>
      <c r="E298" s="54" t="s">
        <v>24</v>
      </c>
      <c r="F298" s="54" t="s">
        <v>335</v>
      </c>
      <c r="G298" s="54" t="s">
        <v>102</v>
      </c>
      <c r="H298" s="54" t="s">
        <v>15</v>
      </c>
      <c r="I298" s="54" t="s">
        <v>339</v>
      </c>
      <c r="J298" s="54"/>
      <c r="K298" s="39" t="n">
        <f aca="false">K299</f>
        <v>22061.4</v>
      </c>
      <c r="L298" s="83" t="n">
        <f aca="false">L299</f>
        <v>2206.2</v>
      </c>
      <c r="M298" s="84" t="n">
        <f aca="false">M299</f>
        <v>2206.2</v>
      </c>
    </row>
    <row r="299" customFormat="false" ht="15.75" hidden="false" customHeight="false" outlineLevel="0" collapsed="false">
      <c r="A299" s="35"/>
      <c r="B299" s="29" t="s">
        <v>340</v>
      </c>
      <c r="C299" s="69" t="n">
        <v>905</v>
      </c>
      <c r="D299" s="54" t="s">
        <v>15</v>
      </c>
      <c r="E299" s="54" t="s">
        <v>24</v>
      </c>
      <c r="F299" s="54" t="s">
        <v>335</v>
      </c>
      <c r="G299" s="54" t="s">
        <v>102</v>
      </c>
      <c r="H299" s="54" t="s">
        <v>15</v>
      </c>
      <c r="I299" s="54" t="s">
        <v>339</v>
      </c>
      <c r="J299" s="54" t="s">
        <v>341</v>
      </c>
      <c r="K299" s="39" t="n">
        <v>22061.4</v>
      </c>
      <c r="L299" s="83" t="n">
        <v>2206.2</v>
      </c>
      <c r="M299" s="84" t="n">
        <v>2206.2</v>
      </c>
    </row>
    <row r="300" customFormat="false" ht="15.75" hidden="false" customHeight="true" outlineLevel="0" collapsed="false">
      <c r="A300" s="35" t="s">
        <v>40</v>
      </c>
      <c r="B300" s="19" t="s">
        <v>402</v>
      </c>
      <c r="C300" s="41" t="n">
        <v>910</v>
      </c>
      <c r="D300" s="89"/>
      <c r="E300" s="63"/>
      <c r="F300" s="54"/>
      <c r="G300" s="54"/>
      <c r="H300" s="54"/>
      <c r="I300" s="54"/>
      <c r="J300" s="54"/>
      <c r="K300" s="49" t="n">
        <f aca="false">K301</f>
        <v>4110.1</v>
      </c>
      <c r="L300" s="86" t="n">
        <f aca="false">L301</f>
        <v>4030.8</v>
      </c>
      <c r="M300" s="87" t="n">
        <f aca="false">M301</f>
        <v>4030.8</v>
      </c>
    </row>
    <row r="301" customFormat="false" ht="15.75" hidden="false" customHeight="false" outlineLevel="0" collapsed="false">
      <c r="A301" s="35"/>
      <c r="B301" s="29" t="s">
        <v>14</v>
      </c>
      <c r="C301" s="69" t="n">
        <v>910</v>
      </c>
      <c r="D301" s="54" t="s">
        <v>15</v>
      </c>
      <c r="E301" s="63"/>
      <c r="F301" s="54"/>
      <c r="G301" s="54"/>
      <c r="H301" s="54"/>
      <c r="I301" s="54"/>
      <c r="J301" s="54"/>
      <c r="K301" s="39" t="n">
        <f aca="false">K302</f>
        <v>4110.1</v>
      </c>
      <c r="L301" s="83" t="n">
        <f aca="false">L302</f>
        <v>4030.8</v>
      </c>
      <c r="M301" s="84" t="n">
        <f aca="false">M302</f>
        <v>4030.8</v>
      </c>
    </row>
    <row r="302" customFormat="false" ht="46.5" hidden="false" customHeight="true" outlineLevel="0" collapsed="false">
      <c r="A302" s="35"/>
      <c r="B302" s="29" t="s">
        <v>401</v>
      </c>
      <c r="C302" s="69" t="n">
        <v>910</v>
      </c>
      <c r="D302" s="54" t="s">
        <v>15</v>
      </c>
      <c r="E302" s="54" t="s">
        <v>24</v>
      </c>
      <c r="F302" s="54"/>
      <c r="G302" s="54"/>
      <c r="H302" s="54"/>
      <c r="I302" s="54"/>
      <c r="J302" s="54"/>
      <c r="K302" s="39" t="n">
        <f aca="false">K303</f>
        <v>4110.1</v>
      </c>
      <c r="L302" s="83" t="n">
        <f aca="false">L303</f>
        <v>4030.8</v>
      </c>
      <c r="M302" s="84" t="n">
        <f aca="false">M303</f>
        <v>4030.8</v>
      </c>
    </row>
    <row r="303" customFormat="false" ht="47.25" hidden="false" customHeight="false" outlineLevel="0" collapsed="false">
      <c r="A303" s="35"/>
      <c r="B303" s="65" t="s">
        <v>386</v>
      </c>
      <c r="C303" s="69" t="n">
        <v>910</v>
      </c>
      <c r="D303" s="54" t="s">
        <v>15</v>
      </c>
      <c r="E303" s="54" t="s">
        <v>24</v>
      </c>
      <c r="F303" s="54" t="s">
        <v>387</v>
      </c>
      <c r="G303" s="54" t="s">
        <v>99</v>
      </c>
      <c r="H303" s="54" t="s">
        <v>16</v>
      </c>
      <c r="I303" s="54" t="s">
        <v>100</v>
      </c>
      <c r="J303" s="54"/>
      <c r="K303" s="39" t="n">
        <f aca="false">K304+K307</f>
        <v>4110.1</v>
      </c>
      <c r="L303" s="83" t="n">
        <f aca="false">L304+L307</f>
        <v>4030.8</v>
      </c>
      <c r="M303" s="84" t="n">
        <f aca="false">M304+M307</f>
        <v>4030.8</v>
      </c>
    </row>
    <row r="304" customFormat="false" ht="47.25" hidden="false" customHeight="false" outlineLevel="0" collapsed="false">
      <c r="A304" s="35"/>
      <c r="B304" s="52" t="s">
        <v>388</v>
      </c>
      <c r="C304" s="69" t="n">
        <v>910</v>
      </c>
      <c r="D304" s="54" t="s">
        <v>15</v>
      </c>
      <c r="E304" s="54" t="s">
        <v>24</v>
      </c>
      <c r="F304" s="54" t="s">
        <v>387</v>
      </c>
      <c r="G304" s="54" t="s">
        <v>102</v>
      </c>
      <c r="H304" s="54" t="s">
        <v>16</v>
      </c>
      <c r="I304" s="54" t="s">
        <v>100</v>
      </c>
      <c r="J304" s="54"/>
      <c r="K304" s="39" t="n">
        <f aca="false">K305</f>
        <v>1835.5</v>
      </c>
      <c r="L304" s="83" t="n">
        <f aca="false">L305</f>
        <v>1835.5</v>
      </c>
      <c r="M304" s="84" t="n">
        <f aca="false">M305</f>
        <v>1835.5</v>
      </c>
    </row>
    <row r="305" customFormat="false" ht="31.5" hidden="false" customHeight="false" outlineLevel="0" collapsed="false">
      <c r="A305" s="35"/>
      <c r="B305" s="65" t="s">
        <v>157</v>
      </c>
      <c r="C305" s="69" t="n">
        <v>910</v>
      </c>
      <c r="D305" s="54" t="s">
        <v>15</v>
      </c>
      <c r="E305" s="54" t="s">
        <v>24</v>
      </c>
      <c r="F305" s="54" t="s">
        <v>387</v>
      </c>
      <c r="G305" s="54" t="s">
        <v>102</v>
      </c>
      <c r="H305" s="54" t="s">
        <v>16</v>
      </c>
      <c r="I305" s="54" t="s">
        <v>158</v>
      </c>
      <c r="J305" s="54"/>
      <c r="K305" s="39" t="n">
        <f aca="false">K306</f>
        <v>1835.5</v>
      </c>
      <c r="L305" s="83" t="n">
        <f aca="false">L306</f>
        <v>1835.5</v>
      </c>
      <c r="M305" s="84" t="n">
        <f aca="false">M306</f>
        <v>1835.5</v>
      </c>
    </row>
    <row r="306" customFormat="false" ht="94.5" hidden="false" customHeight="false" outlineLevel="0" collapsed="false">
      <c r="A306" s="35"/>
      <c r="B306" s="29" t="s">
        <v>106</v>
      </c>
      <c r="C306" s="69" t="n">
        <v>910</v>
      </c>
      <c r="D306" s="54" t="s">
        <v>15</v>
      </c>
      <c r="E306" s="54" t="s">
        <v>24</v>
      </c>
      <c r="F306" s="54" t="s">
        <v>387</v>
      </c>
      <c r="G306" s="54" t="s">
        <v>102</v>
      </c>
      <c r="H306" s="54" t="s">
        <v>16</v>
      </c>
      <c r="I306" s="54" t="s">
        <v>158</v>
      </c>
      <c r="J306" s="54" t="s">
        <v>107</v>
      </c>
      <c r="K306" s="39" t="n">
        <v>1835.5</v>
      </c>
      <c r="L306" s="83" t="n">
        <v>1835.5</v>
      </c>
      <c r="M306" s="84" t="n">
        <v>1835.5</v>
      </c>
    </row>
    <row r="307" customFormat="false" ht="31.5" hidden="false" customHeight="false" outlineLevel="0" collapsed="false">
      <c r="A307" s="35"/>
      <c r="B307" s="65" t="s">
        <v>389</v>
      </c>
      <c r="C307" s="69" t="n">
        <v>910</v>
      </c>
      <c r="D307" s="54" t="s">
        <v>15</v>
      </c>
      <c r="E307" s="54" t="s">
        <v>24</v>
      </c>
      <c r="F307" s="54" t="s">
        <v>387</v>
      </c>
      <c r="G307" s="54" t="s">
        <v>121</v>
      </c>
      <c r="H307" s="54" t="s">
        <v>16</v>
      </c>
      <c r="I307" s="54" t="s">
        <v>100</v>
      </c>
      <c r="J307" s="54"/>
      <c r="K307" s="39" t="n">
        <f aca="false">K308</f>
        <v>2274.6</v>
      </c>
      <c r="L307" s="83" t="n">
        <f aca="false">L308</f>
        <v>2195.3</v>
      </c>
      <c r="M307" s="84" t="n">
        <f aca="false">M308</f>
        <v>2195.3</v>
      </c>
    </row>
    <row r="308" customFormat="false" ht="31.5" hidden="false" customHeight="false" outlineLevel="0" collapsed="false">
      <c r="A308" s="35"/>
      <c r="B308" s="65" t="s">
        <v>191</v>
      </c>
      <c r="C308" s="69" t="n">
        <v>910</v>
      </c>
      <c r="D308" s="54" t="s">
        <v>15</v>
      </c>
      <c r="E308" s="54" t="s">
        <v>24</v>
      </c>
      <c r="F308" s="54" t="s">
        <v>387</v>
      </c>
      <c r="G308" s="54" t="s">
        <v>121</v>
      </c>
      <c r="H308" s="54" t="s">
        <v>16</v>
      </c>
      <c r="I308" s="54" t="s">
        <v>158</v>
      </c>
      <c r="J308" s="54"/>
      <c r="K308" s="39" t="n">
        <f aca="false">K309+K310+K311</f>
        <v>2274.6</v>
      </c>
      <c r="L308" s="83" t="n">
        <f aca="false">L309+L310+L311</f>
        <v>2195.3</v>
      </c>
      <c r="M308" s="84" t="n">
        <f aca="false">M309+M310+M311</f>
        <v>2195.3</v>
      </c>
    </row>
    <row r="309" customFormat="false" ht="94.5" hidden="false" customHeight="false" outlineLevel="0" collapsed="false">
      <c r="A309" s="35"/>
      <c r="B309" s="29" t="s">
        <v>106</v>
      </c>
      <c r="C309" s="69" t="n">
        <v>910</v>
      </c>
      <c r="D309" s="54" t="s">
        <v>15</v>
      </c>
      <c r="E309" s="54" t="s">
        <v>24</v>
      </c>
      <c r="F309" s="54" t="s">
        <v>387</v>
      </c>
      <c r="G309" s="54" t="s">
        <v>121</v>
      </c>
      <c r="H309" s="54" t="s">
        <v>16</v>
      </c>
      <c r="I309" s="54" t="s">
        <v>158</v>
      </c>
      <c r="J309" s="54" t="s">
        <v>107</v>
      </c>
      <c r="K309" s="39" t="n">
        <v>1876.4</v>
      </c>
      <c r="L309" s="83" t="n">
        <v>1860.7</v>
      </c>
      <c r="M309" s="84" t="n">
        <v>1860.7</v>
      </c>
    </row>
    <row r="310" customFormat="false" ht="31.5" hidden="false" customHeight="false" outlineLevel="0" collapsed="false">
      <c r="A310" s="35"/>
      <c r="B310" s="29" t="s">
        <v>108</v>
      </c>
      <c r="C310" s="69" t="n">
        <v>910</v>
      </c>
      <c r="D310" s="54" t="s">
        <v>15</v>
      </c>
      <c r="E310" s="54" t="s">
        <v>24</v>
      </c>
      <c r="F310" s="54" t="s">
        <v>387</v>
      </c>
      <c r="G310" s="54" t="s">
        <v>121</v>
      </c>
      <c r="H310" s="54" t="s">
        <v>16</v>
      </c>
      <c r="I310" s="54" t="s">
        <v>158</v>
      </c>
      <c r="J310" s="54" t="s">
        <v>109</v>
      </c>
      <c r="K310" s="39" t="n">
        <v>391.7</v>
      </c>
      <c r="L310" s="83" t="n">
        <v>328.1</v>
      </c>
      <c r="M310" s="84" t="n">
        <v>328.1</v>
      </c>
    </row>
    <row r="311" customFormat="false" ht="15.75" hidden="false" customHeight="false" outlineLevel="0" collapsed="false">
      <c r="A311" s="35"/>
      <c r="B311" s="29" t="s">
        <v>112</v>
      </c>
      <c r="C311" s="69" t="n">
        <v>910</v>
      </c>
      <c r="D311" s="54" t="s">
        <v>15</v>
      </c>
      <c r="E311" s="54" t="s">
        <v>24</v>
      </c>
      <c r="F311" s="54" t="s">
        <v>387</v>
      </c>
      <c r="G311" s="54" t="s">
        <v>121</v>
      </c>
      <c r="H311" s="54" t="s">
        <v>16</v>
      </c>
      <c r="I311" s="54" t="s">
        <v>158</v>
      </c>
      <c r="J311" s="54" t="s">
        <v>113</v>
      </c>
      <c r="K311" s="39" t="n">
        <v>6.5</v>
      </c>
      <c r="L311" s="83" t="n">
        <v>6.5</v>
      </c>
      <c r="M311" s="84" t="n">
        <v>6.5</v>
      </c>
    </row>
    <row r="312" customFormat="false" ht="15.75" hidden="false" customHeight="true" outlineLevel="0" collapsed="false">
      <c r="A312" s="35" t="s">
        <v>44</v>
      </c>
      <c r="B312" s="19" t="s">
        <v>403</v>
      </c>
      <c r="C312" s="41" t="n">
        <v>925</v>
      </c>
      <c r="D312" s="63"/>
      <c r="E312" s="63"/>
      <c r="F312" s="54"/>
      <c r="G312" s="54"/>
      <c r="H312" s="54"/>
      <c r="I312" s="54"/>
      <c r="J312" s="54"/>
      <c r="K312" s="49" t="n">
        <f aca="false">K313+K402</f>
        <v>1112191.2</v>
      </c>
      <c r="L312" s="86" t="n">
        <f aca="false">L313+L402</f>
        <v>1106024.4</v>
      </c>
      <c r="M312" s="87" t="n">
        <f aca="false">M313+M402</f>
        <v>1104665.6</v>
      </c>
    </row>
    <row r="313" customFormat="false" ht="15.75" hidden="false" customHeight="false" outlineLevel="0" collapsed="false">
      <c r="A313" s="35"/>
      <c r="B313" s="29" t="s">
        <v>45</v>
      </c>
      <c r="C313" s="69" t="n">
        <v>925</v>
      </c>
      <c r="D313" s="54" t="s">
        <v>46</v>
      </c>
      <c r="E313" s="63"/>
      <c r="F313" s="54"/>
      <c r="G313" s="54"/>
      <c r="H313" s="54"/>
      <c r="I313" s="54"/>
      <c r="J313" s="54"/>
      <c r="K313" s="39" t="n">
        <f aca="false">K314+K326+K351+K363+K375</f>
        <v>1101126.5</v>
      </c>
      <c r="L313" s="83" t="n">
        <f aca="false">L314+L326+L351+L363+L375</f>
        <v>1094959.7</v>
      </c>
      <c r="M313" s="84" t="n">
        <f aca="false">M314+M326+M351+M363+M375</f>
        <v>1093600.9</v>
      </c>
    </row>
    <row r="314" customFormat="false" ht="15.75" hidden="false" customHeight="false" outlineLevel="0" collapsed="false">
      <c r="A314" s="35"/>
      <c r="B314" s="29" t="s">
        <v>47</v>
      </c>
      <c r="C314" s="69" t="n">
        <v>925</v>
      </c>
      <c r="D314" s="54" t="s">
        <v>46</v>
      </c>
      <c r="E314" s="54" t="s">
        <v>15</v>
      </c>
      <c r="F314" s="54"/>
      <c r="G314" s="54"/>
      <c r="H314" s="54"/>
      <c r="I314" s="54"/>
      <c r="J314" s="54"/>
      <c r="K314" s="39" t="n">
        <f aca="false">K315</f>
        <v>400555.2</v>
      </c>
      <c r="L314" s="83" t="n">
        <f aca="false">L315</f>
        <v>398521.9</v>
      </c>
      <c r="M314" s="84" t="n">
        <f aca="false">M315</f>
        <v>398521.9</v>
      </c>
    </row>
    <row r="315" customFormat="false" ht="47.25" hidden="false" customHeight="false" outlineLevel="0" collapsed="false">
      <c r="A315" s="35"/>
      <c r="B315" s="57" t="s">
        <v>125</v>
      </c>
      <c r="C315" s="58" t="s">
        <v>404</v>
      </c>
      <c r="D315" s="58" t="s">
        <v>46</v>
      </c>
      <c r="E315" s="58" t="s">
        <v>15</v>
      </c>
      <c r="F315" s="58" t="s">
        <v>18</v>
      </c>
      <c r="G315" s="58" t="s">
        <v>99</v>
      </c>
      <c r="H315" s="58" t="s">
        <v>16</v>
      </c>
      <c r="I315" s="58" t="s">
        <v>100</v>
      </c>
      <c r="J315" s="58"/>
      <c r="K315" s="97" t="n">
        <f aca="false">K316</f>
        <v>400555.2</v>
      </c>
      <c r="L315" s="98" t="n">
        <f aca="false">L316</f>
        <v>398521.9</v>
      </c>
      <c r="M315" s="99" t="n">
        <f aca="false">M316</f>
        <v>398521.9</v>
      </c>
    </row>
    <row r="316" customFormat="false" ht="31.5" hidden="false" customHeight="false" outlineLevel="0" collapsed="false">
      <c r="A316" s="35"/>
      <c r="B316" s="57" t="s">
        <v>126</v>
      </c>
      <c r="C316" s="58" t="s">
        <v>404</v>
      </c>
      <c r="D316" s="58" t="s">
        <v>46</v>
      </c>
      <c r="E316" s="58" t="s">
        <v>15</v>
      </c>
      <c r="F316" s="58" t="s">
        <v>18</v>
      </c>
      <c r="G316" s="58" t="s">
        <v>102</v>
      </c>
      <c r="H316" s="58" t="s">
        <v>16</v>
      </c>
      <c r="I316" s="58" t="s">
        <v>100</v>
      </c>
      <c r="J316" s="58"/>
      <c r="K316" s="97" t="n">
        <f aca="false">K317</f>
        <v>400555.2</v>
      </c>
      <c r="L316" s="98" t="n">
        <f aca="false">L317</f>
        <v>398521.9</v>
      </c>
      <c r="M316" s="99" t="n">
        <f aca="false">M317</f>
        <v>398521.9</v>
      </c>
    </row>
    <row r="317" customFormat="false" ht="15.75" hidden="false" customHeight="false" outlineLevel="0" collapsed="false">
      <c r="A317" s="35"/>
      <c r="B317" s="57" t="s">
        <v>127</v>
      </c>
      <c r="C317" s="58" t="s">
        <v>404</v>
      </c>
      <c r="D317" s="58" t="s">
        <v>46</v>
      </c>
      <c r="E317" s="58" t="s">
        <v>15</v>
      </c>
      <c r="F317" s="58" t="s">
        <v>18</v>
      </c>
      <c r="G317" s="58" t="s">
        <v>102</v>
      </c>
      <c r="H317" s="58" t="s">
        <v>15</v>
      </c>
      <c r="I317" s="58" t="s">
        <v>100</v>
      </c>
      <c r="J317" s="58"/>
      <c r="K317" s="97" t="n">
        <f aca="false">+K318+K320+K322+K324</f>
        <v>400555.2</v>
      </c>
      <c r="L317" s="98" t="n">
        <f aca="false">+L318+L320+L322+L324</f>
        <v>398521.9</v>
      </c>
      <c r="M317" s="99" t="n">
        <f aca="false">+M318+M320+M322+M324</f>
        <v>398521.9</v>
      </c>
    </row>
    <row r="318" customFormat="false" ht="31.5" hidden="false" customHeight="true" outlineLevel="0" collapsed="false">
      <c r="A318" s="35"/>
      <c r="B318" s="59" t="s">
        <v>128</v>
      </c>
      <c r="C318" s="58" t="s">
        <v>404</v>
      </c>
      <c r="D318" s="58" t="s">
        <v>46</v>
      </c>
      <c r="E318" s="58" t="s">
        <v>15</v>
      </c>
      <c r="F318" s="58" t="s">
        <v>18</v>
      </c>
      <c r="G318" s="58" t="s">
        <v>102</v>
      </c>
      <c r="H318" s="58" t="s">
        <v>15</v>
      </c>
      <c r="I318" s="58" t="s">
        <v>129</v>
      </c>
      <c r="J318" s="58"/>
      <c r="K318" s="97" t="n">
        <f aca="false">K319</f>
        <v>70209.6</v>
      </c>
      <c r="L318" s="98" t="n">
        <f aca="false">L319</f>
        <v>68726.8</v>
      </c>
      <c r="M318" s="99" t="n">
        <f aca="false">M319</f>
        <v>68726.8</v>
      </c>
    </row>
    <row r="319" customFormat="false" ht="47.25" hidden="false" customHeight="false" outlineLevel="0" collapsed="false">
      <c r="A319" s="35"/>
      <c r="B319" s="59" t="s">
        <v>110</v>
      </c>
      <c r="C319" s="58" t="s">
        <v>404</v>
      </c>
      <c r="D319" s="58" t="s">
        <v>46</v>
      </c>
      <c r="E319" s="58" t="s">
        <v>15</v>
      </c>
      <c r="F319" s="58" t="s">
        <v>18</v>
      </c>
      <c r="G319" s="58" t="s">
        <v>102</v>
      </c>
      <c r="H319" s="58" t="s">
        <v>15</v>
      </c>
      <c r="I319" s="58" t="s">
        <v>129</v>
      </c>
      <c r="J319" s="58" t="s">
        <v>111</v>
      </c>
      <c r="K319" s="97" t="n">
        <v>70209.6</v>
      </c>
      <c r="L319" s="98" t="n">
        <v>68726.8</v>
      </c>
      <c r="M319" s="99" t="n">
        <v>68726.8</v>
      </c>
    </row>
    <row r="320" customFormat="false" ht="47.25" hidden="false" customHeight="false" outlineLevel="0" collapsed="false">
      <c r="A320" s="35"/>
      <c r="B320" s="60" t="s">
        <v>130</v>
      </c>
      <c r="C320" s="58" t="s">
        <v>404</v>
      </c>
      <c r="D320" s="58" t="s">
        <v>46</v>
      </c>
      <c r="E320" s="58" t="s">
        <v>15</v>
      </c>
      <c r="F320" s="58" t="s">
        <v>18</v>
      </c>
      <c r="G320" s="61" t="s">
        <v>102</v>
      </c>
      <c r="H320" s="58" t="s">
        <v>15</v>
      </c>
      <c r="I320" s="58" t="s">
        <v>131</v>
      </c>
      <c r="J320" s="58"/>
      <c r="K320" s="97" t="n">
        <f aca="false">K321</f>
        <v>3315.8</v>
      </c>
      <c r="L320" s="98" t="n">
        <f aca="false">L321</f>
        <v>2765.3</v>
      </c>
      <c r="M320" s="99" t="n">
        <f aca="false">M321</f>
        <v>2765.3</v>
      </c>
    </row>
    <row r="321" customFormat="false" ht="47.25" hidden="false" customHeight="false" outlineLevel="0" collapsed="false">
      <c r="A321" s="35"/>
      <c r="B321" s="59" t="s">
        <v>110</v>
      </c>
      <c r="C321" s="58" t="s">
        <v>404</v>
      </c>
      <c r="D321" s="58" t="s">
        <v>46</v>
      </c>
      <c r="E321" s="58" t="s">
        <v>15</v>
      </c>
      <c r="F321" s="58" t="s">
        <v>18</v>
      </c>
      <c r="G321" s="61" t="s">
        <v>102</v>
      </c>
      <c r="H321" s="58" t="s">
        <v>15</v>
      </c>
      <c r="I321" s="58" t="s">
        <v>131</v>
      </c>
      <c r="J321" s="58" t="s">
        <v>111</v>
      </c>
      <c r="K321" s="97" t="n">
        <v>3315.8</v>
      </c>
      <c r="L321" s="98" t="n">
        <v>2765.3</v>
      </c>
      <c r="M321" s="99" t="n">
        <v>2765.3</v>
      </c>
    </row>
    <row r="322" customFormat="false" ht="96" hidden="false" customHeight="true" outlineLevel="0" collapsed="false">
      <c r="A322" s="35"/>
      <c r="B322" s="59" t="s">
        <v>136</v>
      </c>
      <c r="C322" s="58" t="s">
        <v>404</v>
      </c>
      <c r="D322" s="58" t="s">
        <v>46</v>
      </c>
      <c r="E322" s="58" t="s">
        <v>15</v>
      </c>
      <c r="F322" s="58" t="s">
        <v>18</v>
      </c>
      <c r="G322" s="61" t="s">
        <v>102</v>
      </c>
      <c r="H322" s="61" t="s">
        <v>15</v>
      </c>
      <c r="I322" s="61" t="s">
        <v>137</v>
      </c>
      <c r="J322" s="61"/>
      <c r="K322" s="97" t="n">
        <f aca="false">K323</f>
        <v>323589.8</v>
      </c>
      <c r="L322" s="98" t="n">
        <f aca="false">L323</f>
        <v>323589.8</v>
      </c>
      <c r="M322" s="99" t="n">
        <f aca="false">M323</f>
        <v>323589.8</v>
      </c>
    </row>
    <row r="323" customFormat="false" ht="47.25" hidden="false" customHeight="false" outlineLevel="0" collapsed="false">
      <c r="A323" s="35"/>
      <c r="B323" s="59" t="s">
        <v>110</v>
      </c>
      <c r="C323" s="58" t="s">
        <v>404</v>
      </c>
      <c r="D323" s="58" t="s">
        <v>46</v>
      </c>
      <c r="E323" s="58" t="s">
        <v>15</v>
      </c>
      <c r="F323" s="58" t="s">
        <v>18</v>
      </c>
      <c r="G323" s="61" t="s">
        <v>102</v>
      </c>
      <c r="H323" s="61" t="s">
        <v>15</v>
      </c>
      <c r="I323" s="61" t="s">
        <v>137</v>
      </c>
      <c r="J323" s="61" t="s">
        <v>111</v>
      </c>
      <c r="K323" s="97" t="n">
        <v>323589.8</v>
      </c>
      <c r="L323" s="98" t="n">
        <v>323589.8</v>
      </c>
      <c r="M323" s="99" t="n">
        <v>323589.8</v>
      </c>
    </row>
    <row r="324" customFormat="false" ht="158.25" hidden="false" customHeight="true" outlineLevel="0" collapsed="false">
      <c r="A324" s="35"/>
      <c r="B324" s="59" t="s">
        <v>138</v>
      </c>
      <c r="C324" s="58" t="s">
        <v>404</v>
      </c>
      <c r="D324" s="58" t="s">
        <v>46</v>
      </c>
      <c r="E324" s="58" t="s">
        <v>15</v>
      </c>
      <c r="F324" s="58" t="s">
        <v>18</v>
      </c>
      <c r="G324" s="61" t="s">
        <v>102</v>
      </c>
      <c r="H324" s="61" t="s">
        <v>15</v>
      </c>
      <c r="I324" s="61" t="s">
        <v>139</v>
      </c>
      <c r="J324" s="61"/>
      <c r="K324" s="97" t="n">
        <f aca="false">K325</f>
        <v>3440</v>
      </c>
      <c r="L324" s="98" t="n">
        <f aca="false">L325</f>
        <v>3440</v>
      </c>
      <c r="M324" s="99" t="n">
        <f aca="false">M325</f>
        <v>3440</v>
      </c>
    </row>
    <row r="325" customFormat="false" ht="47.25" hidden="false" customHeight="false" outlineLevel="0" collapsed="false">
      <c r="A325" s="35"/>
      <c r="B325" s="59" t="s">
        <v>110</v>
      </c>
      <c r="C325" s="58" t="s">
        <v>404</v>
      </c>
      <c r="D325" s="58" t="s">
        <v>46</v>
      </c>
      <c r="E325" s="58" t="s">
        <v>15</v>
      </c>
      <c r="F325" s="58" t="s">
        <v>18</v>
      </c>
      <c r="G325" s="61" t="s">
        <v>102</v>
      </c>
      <c r="H325" s="61" t="s">
        <v>15</v>
      </c>
      <c r="I325" s="61" t="s">
        <v>139</v>
      </c>
      <c r="J325" s="61" t="s">
        <v>111</v>
      </c>
      <c r="K325" s="97" t="n">
        <v>3440</v>
      </c>
      <c r="L325" s="98" t="n">
        <v>3440</v>
      </c>
      <c r="M325" s="99" t="n">
        <v>3440</v>
      </c>
    </row>
    <row r="326" customFormat="false" ht="15.75" hidden="false" customHeight="false" outlineLevel="0" collapsed="false">
      <c r="A326" s="35"/>
      <c r="B326" s="21" t="s">
        <v>48</v>
      </c>
      <c r="C326" s="58" t="s">
        <v>404</v>
      </c>
      <c r="D326" s="58" t="s">
        <v>46</v>
      </c>
      <c r="E326" s="58" t="s">
        <v>18</v>
      </c>
      <c r="F326" s="58"/>
      <c r="G326" s="58"/>
      <c r="H326" s="58"/>
      <c r="I326" s="58"/>
      <c r="J326" s="61"/>
      <c r="K326" s="97" t="n">
        <f aca="false">K327</f>
        <v>589816.2</v>
      </c>
      <c r="L326" s="98" t="n">
        <f aca="false">L327</f>
        <v>584785.7</v>
      </c>
      <c r="M326" s="99" t="n">
        <f aca="false">M327</f>
        <v>583461.5</v>
      </c>
    </row>
    <row r="327" customFormat="false" ht="47.25" hidden="false" customHeight="false" outlineLevel="0" collapsed="false">
      <c r="A327" s="35"/>
      <c r="B327" s="57" t="s">
        <v>125</v>
      </c>
      <c r="C327" s="58" t="s">
        <v>404</v>
      </c>
      <c r="D327" s="58" t="s">
        <v>46</v>
      </c>
      <c r="E327" s="58" t="s">
        <v>18</v>
      </c>
      <c r="F327" s="58" t="s">
        <v>18</v>
      </c>
      <c r="G327" s="58" t="s">
        <v>99</v>
      </c>
      <c r="H327" s="58" t="s">
        <v>16</v>
      </c>
      <c r="I327" s="58" t="s">
        <v>100</v>
      </c>
      <c r="J327" s="61"/>
      <c r="K327" s="97" t="n">
        <f aca="false">K328</f>
        <v>589816.2</v>
      </c>
      <c r="L327" s="98" t="n">
        <f aca="false">L328</f>
        <v>584785.7</v>
      </c>
      <c r="M327" s="99" t="n">
        <f aca="false">M328</f>
        <v>583461.5</v>
      </c>
    </row>
    <row r="328" customFormat="false" ht="31.5" hidden="false" customHeight="false" outlineLevel="0" collapsed="false">
      <c r="A328" s="35"/>
      <c r="B328" s="57" t="s">
        <v>126</v>
      </c>
      <c r="C328" s="58" t="s">
        <v>404</v>
      </c>
      <c r="D328" s="58" t="s">
        <v>46</v>
      </c>
      <c r="E328" s="58" t="s">
        <v>18</v>
      </c>
      <c r="F328" s="58" t="s">
        <v>18</v>
      </c>
      <c r="G328" s="58" t="s">
        <v>102</v>
      </c>
      <c r="H328" s="58" t="s">
        <v>16</v>
      </c>
      <c r="I328" s="58" t="s">
        <v>100</v>
      </c>
      <c r="J328" s="61"/>
      <c r="K328" s="97" t="n">
        <f aca="false">K329</f>
        <v>589816.2</v>
      </c>
      <c r="L328" s="98" t="n">
        <f aca="false">L329</f>
        <v>584785.7</v>
      </c>
      <c r="M328" s="99" t="n">
        <f aca="false">M329</f>
        <v>583461.5</v>
      </c>
    </row>
    <row r="329" customFormat="false" ht="63" hidden="false" customHeight="false" outlineLevel="0" collapsed="false">
      <c r="A329" s="35"/>
      <c r="B329" s="59" t="s">
        <v>140</v>
      </c>
      <c r="C329" s="58" t="s">
        <v>404</v>
      </c>
      <c r="D329" s="58" t="s">
        <v>46</v>
      </c>
      <c r="E329" s="58" t="s">
        <v>18</v>
      </c>
      <c r="F329" s="58" t="s">
        <v>18</v>
      </c>
      <c r="G329" s="58" t="s">
        <v>102</v>
      </c>
      <c r="H329" s="58" t="s">
        <v>18</v>
      </c>
      <c r="I329" s="58" t="s">
        <v>100</v>
      </c>
      <c r="J329" s="58"/>
      <c r="K329" s="97" t="n">
        <f aca="false">+K330+K332+K336+K340+K342+K345+K347+K349</f>
        <v>589816.2</v>
      </c>
      <c r="L329" s="98" t="n">
        <f aca="false">+L330+L332+L336+L340+L342+L345+L347+L349</f>
        <v>584785.7</v>
      </c>
      <c r="M329" s="99" t="n">
        <f aca="false">+M330+M332+M336+M340+M342+M345+M347+M349</f>
        <v>583461.5</v>
      </c>
    </row>
    <row r="330" customFormat="false" ht="47.25" hidden="false" customHeight="false" outlineLevel="0" collapsed="false">
      <c r="A330" s="35"/>
      <c r="B330" s="60" t="s">
        <v>130</v>
      </c>
      <c r="C330" s="58" t="s">
        <v>404</v>
      </c>
      <c r="D330" s="58" t="s">
        <v>46</v>
      </c>
      <c r="E330" s="58" t="s">
        <v>18</v>
      </c>
      <c r="F330" s="58" t="s">
        <v>18</v>
      </c>
      <c r="G330" s="58" t="s">
        <v>102</v>
      </c>
      <c r="H330" s="58" t="s">
        <v>18</v>
      </c>
      <c r="I330" s="58" t="s">
        <v>131</v>
      </c>
      <c r="J330" s="58"/>
      <c r="K330" s="97" t="n">
        <f aca="false">K331</f>
        <v>17509.9</v>
      </c>
      <c r="L330" s="98" t="n">
        <f aca="false">L331</f>
        <v>16550.4</v>
      </c>
      <c r="M330" s="99" t="n">
        <f aca="false">M331</f>
        <v>16550.4</v>
      </c>
    </row>
    <row r="331" customFormat="false" ht="47.25" hidden="false" customHeight="false" outlineLevel="0" collapsed="false">
      <c r="A331" s="35"/>
      <c r="B331" s="59" t="s">
        <v>110</v>
      </c>
      <c r="C331" s="58" t="s">
        <v>404</v>
      </c>
      <c r="D331" s="58" t="s">
        <v>46</v>
      </c>
      <c r="E331" s="58" t="s">
        <v>18</v>
      </c>
      <c r="F331" s="58" t="s">
        <v>18</v>
      </c>
      <c r="G331" s="58" t="s">
        <v>102</v>
      </c>
      <c r="H331" s="58" t="s">
        <v>18</v>
      </c>
      <c r="I331" s="58" t="s">
        <v>131</v>
      </c>
      <c r="J331" s="58" t="s">
        <v>111</v>
      </c>
      <c r="K331" s="97" t="n">
        <v>17509.9</v>
      </c>
      <c r="L331" s="98" t="n">
        <v>16550.4</v>
      </c>
      <c r="M331" s="99" t="n">
        <v>16550.4</v>
      </c>
    </row>
    <row r="332" customFormat="false" ht="32.25" hidden="false" customHeight="true" outlineLevel="0" collapsed="false">
      <c r="A332" s="35"/>
      <c r="B332" s="59" t="s">
        <v>128</v>
      </c>
      <c r="C332" s="58" t="s">
        <v>404</v>
      </c>
      <c r="D332" s="58" t="s">
        <v>46</v>
      </c>
      <c r="E332" s="58" t="s">
        <v>18</v>
      </c>
      <c r="F332" s="58" t="s">
        <v>18</v>
      </c>
      <c r="G332" s="58" t="s">
        <v>102</v>
      </c>
      <c r="H332" s="58" t="s">
        <v>18</v>
      </c>
      <c r="I332" s="58" t="s">
        <v>129</v>
      </c>
      <c r="J332" s="58"/>
      <c r="K332" s="97" t="n">
        <f aca="false">K333+K334+K335</f>
        <v>76284.4</v>
      </c>
      <c r="L332" s="98" t="n">
        <f aca="false">L333+L334+L335</f>
        <v>74779.2</v>
      </c>
      <c r="M332" s="99" t="n">
        <f aca="false">M333+M334+M335</f>
        <v>74779.2</v>
      </c>
    </row>
    <row r="333" customFormat="false" ht="31.5" hidden="false" customHeight="false" outlineLevel="0" collapsed="false">
      <c r="A333" s="35"/>
      <c r="B333" s="59" t="s">
        <v>108</v>
      </c>
      <c r="C333" s="58" t="s">
        <v>404</v>
      </c>
      <c r="D333" s="58" t="s">
        <v>46</v>
      </c>
      <c r="E333" s="58" t="s">
        <v>18</v>
      </c>
      <c r="F333" s="58" t="s">
        <v>18</v>
      </c>
      <c r="G333" s="58" t="s">
        <v>102</v>
      </c>
      <c r="H333" s="58" t="s">
        <v>18</v>
      </c>
      <c r="I333" s="58" t="s">
        <v>129</v>
      </c>
      <c r="J333" s="58" t="s">
        <v>109</v>
      </c>
      <c r="K333" s="97" t="n">
        <v>22.3</v>
      </c>
      <c r="L333" s="98" t="n">
        <v>22.3</v>
      </c>
      <c r="M333" s="99" t="n">
        <v>22.3</v>
      </c>
    </row>
    <row r="334" customFormat="false" ht="47.25" hidden="false" customHeight="false" outlineLevel="0" collapsed="false">
      <c r="A334" s="35"/>
      <c r="B334" s="59" t="s">
        <v>110</v>
      </c>
      <c r="C334" s="58" t="s">
        <v>404</v>
      </c>
      <c r="D334" s="58" t="s">
        <v>46</v>
      </c>
      <c r="E334" s="58" t="s">
        <v>18</v>
      </c>
      <c r="F334" s="58" t="s">
        <v>18</v>
      </c>
      <c r="G334" s="58" t="s">
        <v>102</v>
      </c>
      <c r="H334" s="58" t="s">
        <v>18</v>
      </c>
      <c r="I334" s="58" t="s">
        <v>129</v>
      </c>
      <c r="J334" s="58" t="s">
        <v>111</v>
      </c>
      <c r="K334" s="97" t="n">
        <v>76249.4</v>
      </c>
      <c r="L334" s="98" t="n">
        <v>74744.2</v>
      </c>
      <c r="M334" s="99" t="n">
        <v>74744.2</v>
      </c>
    </row>
    <row r="335" customFormat="false" ht="15.75" hidden="false" customHeight="false" outlineLevel="0" collapsed="false">
      <c r="A335" s="35"/>
      <c r="B335" s="59" t="s">
        <v>112</v>
      </c>
      <c r="C335" s="58" t="s">
        <v>404</v>
      </c>
      <c r="D335" s="58" t="s">
        <v>46</v>
      </c>
      <c r="E335" s="58" t="s">
        <v>18</v>
      </c>
      <c r="F335" s="58" t="s">
        <v>18</v>
      </c>
      <c r="G335" s="58" t="s">
        <v>102</v>
      </c>
      <c r="H335" s="58" t="s">
        <v>18</v>
      </c>
      <c r="I335" s="58" t="s">
        <v>129</v>
      </c>
      <c r="J335" s="58" t="s">
        <v>113</v>
      </c>
      <c r="K335" s="97" t="n">
        <v>12.7</v>
      </c>
      <c r="L335" s="98" t="n">
        <v>12.7</v>
      </c>
      <c r="M335" s="99" t="n">
        <v>12.7</v>
      </c>
    </row>
    <row r="336" customFormat="false" ht="95.25" hidden="false" customHeight="true" outlineLevel="0" collapsed="false">
      <c r="A336" s="35"/>
      <c r="B336" s="59" t="s">
        <v>136</v>
      </c>
      <c r="C336" s="58" t="s">
        <v>404</v>
      </c>
      <c r="D336" s="58" t="s">
        <v>46</v>
      </c>
      <c r="E336" s="58" t="s">
        <v>18</v>
      </c>
      <c r="F336" s="58" t="s">
        <v>18</v>
      </c>
      <c r="G336" s="58" t="s">
        <v>102</v>
      </c>
      <c r="H336" s="58" t="s">
        <v>18</v>
      </c>
      <c r="I336" s="58" t="s">
        <v>137</v>
      </c>
      <c r="J336" s="58"/>
      <c r="K336" s="97" t="n">
        <f aca="false">K337+K338+K339</f>
        <v>481542.6</v>
      </c>
      <c r="L336" s="98" t="n">
        <f aca="false">L337+L338+L339</f>
        <v>481542.6</v>
      </c>
      <c r="M336" s="99" t="n">
        <f aca="false">M337+M338+M339</f>
        <v>481542.6</v>
      </c>
    </row>
    <row r="337" customFormat="false" ht="94.5" hidden="false" customHeight="false" outlineLevel="0" collapsed="false">
      <c r="A337" s="35"/>
      <c r="B337" s="59" t="s">
        <v>106</v>
      </c>
      <c r="C337" s="58" t="s">
        <v>404</v>
      </c>
      <c r="D337" s="58" t="s">
        <v>46</v>
      </c>
      <c r="E337" s="58" t="s">
        <v>18</v>
      </c>
      <c r="F337" s="58" t="s">
        <v>18</v>
      </c>
      <c r="G337" s="58" t="s">
        <v>102</v>
      </c>
      <c r="H337" s="58" t="s">
        <v>18</v>
      </c>
      <c r="I337" s="58" t="s">
        <v>137</v>
      </c>
      <c r="J337" s="58" t="s">
        <v>107</v>
      </c>
      <c r="K337" s="97" t="n">
        <v>13866.5</v>
      </c>
      <c r="L337" s="98" t="n">
        <v>13866.5</v>
      </c>
      <c r="M337" s="99" t="n">
        <v>13866.5</v>
      </c>
    </row>
    <row r="338" customFormat="false" ht="31.5" hidden="false" customHeight="false" outlineLevel="0" collapsed="false">
      <c r="A338" s="35"/>
      <c r="B338" s="59" t="s">
        <v>108</v>
      </c>
      <c r="C338" s="58" t="s">
        <v>404</v>
      </c>
      <c r="D338" s="58" t="s">
        <v>46</v>
      </c>
      <c r="E338" s="58" t="s">
        <v>18</v>
      </c>
      <c r="F338" s="58" t="s">
        <v>18</v>
      </c>
      <c r="G338" s="58" t="s">
        <v>102</v>
      </c>
      <c r="H338" s="58" t="s">
        <v>18</v>
      </c>
      <c r="I338" s="58" t="s">
        <v>137</v>
      </c>
      <c r="J338" s="58" t="s">
        <v>109</v>
      </c>
      <c r="K338" s="97" t="n">
        <v>126.9</v>
      </c>
      <c r="L338" s="98" t="n">
        <v>126.9</v>
      </c>
      <c r="M338" s="99" t="n">
        <v>126.9</v>
      </c>
    </row>
    <row r="339" customFormat="false" ht="47.25" hidden="false" customHeight="false" outlineLevel="0" collapsed="false">
      <c r="A339" s="35"/>
      <c r="B339" s="59" t="s">
        <v>110</v>
      </c>
      <c r="C339" s="58" t="s">
        <v>404</v>
      </c>
      <c r="D339" s="58" t="s">
        <v>46</v>
      </c>
      <c r="E339" s="58" t="s">
        <v>18</v>
      </c>
      <c r="F339" s="58" t="s">
        <v>18</v>
      </c>
      <c r="G339" s="58" t="s">
        <v>102</v>
      </c>
      <c r="H339" s="58" t="s">
        <v>18</v>
      </c>
      <c r="I339" s="58" t="s">
        <v>137</v>
      </c>
      <c r="J339" s="58" t="s">
        <v>111</v>
      </c>
      <c r="K339" s="97" t="n">
        <v>467549.2</v>
      </c>
      <c r="L339" s="98" t="n">
        <v>467549.2</v>
      </c>
      <c r="M339" s="99" t="n">
        <v>467549.2</v>
      </c>
    </row>
    <row r="340" customFormat="false" ht="110.25" hidden="false" customHeight="false" outlineLevel="0" collapsed="false">
      <c r="A340" s="35"/>
      <c r="B340" s="60" t="s">
        <v>141</v>
      </c>
      <c r="C340" s="58" t="s">
        <v>404</v>
      </c>
      <c r="D340" s="58" t="s">
        <v>46</v>
      </c>
      <c r="E340" s="58" t="s">
        <v>18</v>
      </c>
      <c r="F340" s="58" t="s">
        <v>18</v>
      </c>
      <c r="G340" s="58" t="s">
        <v>102</v>
      </c>
      <c r="H340" s="58" t="s">
        <v>18</v>
      </c>
      <c r="I340" s="58" t="s">
        <v>142</v>
      </c>
      <c r="J340" s="58"/>
      <c r="K340" s="97" t="n">
        <f aca="false">K341</f>
        <v>1426.2</v>
      </c>
      <c r="L340" s="98" t="n">
        <f aca="false">L341</f>
        <v>1426.2</v>
      </c>
      <c r="M340" s="99" t="n">
        <f aca="false">M341</f>
        <v>1426.2</v>
      </c>
    </row>
    <row r="341" customFormat="false" ht="47.25" hidden="false" customHeight="false" outlineLevel="0" collapsed="false">
      <c r="A341" s="35"/>
      <c r="B341" s="59" t="s">
        <v>110</v>
      </c>
      <c r="C341" s="58" t="s">
        <v>404</v>
      </c>
      <c r="D341" s="58" t="s">
        <v>46</v>
      </c>
      <c r="E341" s="58" t="s">
        <v>18</v>
      </c>
      <c r="F341" s="58" t="s">
        <v>18</v>
      </c>
      <c r="G341" s="58" t="s">
        <v>102</v>
      </c>
      <c r="H341" s="58" t="s">
        <v>18</v>
      </c>
      <c r="I341" s="58" t="s">
        <v>142</v>
      </c>
      <c r="J341" s="58" t="s">
        <v>111</v>
      </c>
      <c r="K341" s="97" t="n">
        <v>1426.2</v>
      </c>
      <c r="L341" s="98" t="n">
        <v>1426.2</v>
      </c>
      <c r="M341" s="99" t="n">
        <v>1426.2</v>
      </c>
    </row>
    <row r="342" customFormat="false" ht="159" hidden="false" customHeight="true" outlineLevel="0" collapsed="false">
      <c r="A342" s="35"/>
      <c r="B342" s="59" t="s">
        <v>138</v>
      </c>
      <c r="C342" s="58" t="s">
        <v>404</v>
      </c>
      <c r="D342" s="58" t="s">
        <v>46</v>
      </c>
      <c r="E342" s="58" t="s">
        <v>18</v>
      </c>
      <c r="F342" s="58" t="s">
        <v>18</v>
      </c>
      <c r="G342" s="58" t="s">
        <v>102</v>
      </c>
      <c r="H342" s="58" t="s">
        <v>18</v>
      </c>
      <c r="I342" s="58" t="s">
        <v>139</v>
      </c>
      <c r="J342" s="58"/>
      <c r="K342" s="97" t="n">
        <f aca="false">K343+K344</f>
        <v>4381.7</v>
      </c>
      <c r="L342" s="98" t="n">
        <f aca="false">L343+L344</f>
        <v>4381.7</v>
      </c>
      <c r="M342" s="99" t="n">
        <f aca="false">M343+M344</f>
        <v>4381.7</v>
      </c>
    </row>
    <row r="343" customFormat="false" ht="94.5" hidden="false" customHeight="false" outlineLevel="0" collapsed="false">
      <c r="A343" s="35"/>
      <c r="B343" s="59" t="s">
        <v>106</v>
      </c>
      <c r="C343" s="58" t="s">
        <v>404</v>
      </c>
      <c r="D343" s="58" t="s">
        <v>46</v>
      </c>
      <c r="E343" s="58" t="s">
        <v>18</v>
      </c>
      <c r="F343" s="58" t="s">
        <v>18</v>
      </c>
      <c r="G343" s="58" t="s">
        <v>102</v>
      </c>
      <c r="H343" s="58" t="s">
        <v>18</v>
      </c>
      <c r="I343" s="58" t="s">
        <v>139</v>
      </c>
      <c r="J343" s="58" t="s">
        <v>107</v>
      </c>
      <c r="K343" s="97" t="n">
        <v>34</v>
      </c>
      <c r="L343" s="98" t="n">
        <v>34</v>
      </c>
      <c r="M343" s="99" t="n">
        <v>34</v>
      </c>
    </row>
    <row r="344" customFormat="false" ht="47.25" hidden="false" customHeight="false" outlineLevel="0" collapsed="false">
      <c r="A344" s="35"/>
      <c r="B344" s="59" t="s">
        <v>110</v>
      </c>
      <c r="C344" s="58" t="s">
        <v>404</v>
      </c>
      <c r="D344" s="58" t="s">
        <v>46</v>
      </c>
      <c r="E344" s="58" t="s">
        <v>18</v>
      </c>
      <c r="F344" s="58" t="s">
        <v>18</v>
      </c>
      <c r="G344" s="58" t="s">
        <v>102</v>
      </c>
      <c r="H344" s="58" t="s">
        <v>18</v>
      </c>
      <c r="I344" s="58" t="s">
        <v>139</v>
      </c>
      <c r="J344" s="58" t="s">
        <v>111</v>
      </c>
      <c r="K344" s="97" t="n">
        <v>4347.7</v>
      </c>
      <c r="L344" s="98" t="n">
        <v>4347.7</v>
      </c>
      <c r="M344" s="99" t="n">
        <v>4347.7</v>
      </c>
    </row>
    <row r="345" customFormat="false" ht="47.25" hidden="false" customHeight="false" outlineLevel="0" collapsed="false">
      <c r="A345" s="35"/>
      <c r="B345" s="60" t="s">
        <v>143</v>
      </c>
      <c r="C345" s="58" t="s">
        <v>404</v>
      </c>
      <c r="D345" s="58" t="s">
        <v>46</v>
      </c>
      <c r="E345" s="58" t="s">
        <v>18</v>
      </c>
      <c r="F345" s="58" t="s">
        <v>18</v>
      </c>
      <c r="G345" s="58" t="s">
        <v>102</v>
      </c>
      <c r="H345" s="58" t="s">
        <v>18</v>
      </c>
      <c r="I345" s="58" t="s">
        <v>144</v>
      </c>
      <c r="J345" s="58"/>
      <c r="K345" s="97" t="n">
        <f aca="false">K346</f>
        <v>5354.8</v>
      </c>
      <c r="L345" s="98" t="n">
        <f aca="false">L346</f>
        <v>3312.9</v>
      </c>
      <c r="M345" s="99" t="n">
        <f aca="false">M346</f>
        <v>2000</v>
      </c>
    </row>
    <row r="346" customFormat="false" ht="47.25" hidden="false" customHeight="false" outlineLevel="0" collapsed="false">
      <c r="A346" s="35"/>
      <c r="B346" s="60" t="s">
        <v>110</v>
      </c>
      <c r="C346" s="58" t="s">
        <v>404</v>
      </c>
      <c r="D346" s="58" t="s">
        <v>46</v>
      </c>
      <c r="E346" s="58" t="s">
        <v>18</v>
      </c>
      <c r="F346" s="58" t="s">
        <v>18</v>
      </c>
      <c r="G346" s="58" t="s">
        <v>102</v>
      </c>
      <c r="H346" s="58" t="s">
        <v>18</v>
      </c>
      <c r="I346" s="58" t="s">
        <v>144</v>
      </c>
      <c r="J346" s="58" t="s">
        <v>111</v>
      </c>
      <c r="K346" s="97" t="n">
        <v>5354.8</v>
      </c>
      <c r="L346" s="98" t="n">
        <v>3312.9</v>
      </c>
      <c r="M346" s="99" t="n">
        <v>2000</v>
      </c>
    </row>
    <row r="347" customFormat="false" ht="79.5" hidden="false" customHeight="true" outlineLevel="0" collapsed="false">
      <c r="A347" s="35"/>
      <c r="B347" s="60" t="s">
        <v>145</v>
      </c>
      <c r="C347" s="58" t="s">
        <v>404</v>
      </c>
      <c r="D347" s="58" t="s">
        <v>46</v>
      </c>
      <c r="E347" s="58" t="s">
        <v>18</v>
      </c>
      <c r="F347" s="58" t="s">
        <v>18</v>
      </c>
      <c r="G347" s="58" t="s">
        <v>102</v>
      </c>
      <c r="H347" s="58" t="s">
        <v>18</v>
      </c>
      <c r="I347" s="58" t="s">
        <v>146</v>
      </c>
      <c r="J347" s="58"/>
      <c r="K347" s="97" t="n">
        <f aca="false">K348</f>
        <v>2758.6</v>
      </c>
      <c r="L347" s="98" t="n">
        <f aca="false">L348</f>
        <v>2758.6</v>
      </c>
      <c r="M347" s="99" t="n">
        <f aca="false">M348</f>
        <v>2758.6</v>
      </c>
    </row>
    <row r="348" customFormat="false" ht="47.25" hidden="false" customHeight="false" outlineLevel="0" collapsed="false">
      <c r="A348" s="35"/>
      <c r="B348" s="59" t="s">
        <v>110</v>
      </c>
      <c r="C348" s="58" t="s">
        <v>404</v>
      </c>
      <c r="D348" s="58" t="s">
        <v>46</v>
      </c>
      <c r="E348" s="58" t="s">
        <v>18</v>
      </c>
      <c r="F348" s="58" t="s">
        <v>18</v>
      </c>
      <c r="G348" s="58" t="s">
        <v>102</v>
      </c>
      <c r="H348" s="58" t="s">
        <v>18</v>
      </c>
      <c r="I348" s="58" t="s">
        <v>146</v>
      </c>
      <c r="J348" s="58" t="s">
        <v>111</v>
      </c>
      <c r="K348" s="97" t="n">
        <v>2758.6</v>
      </c>
      <c r="L348" s="98" t="n">
        <v>2758.6</v>
      </c>
      <c r="M348" s="99" t="n">
        <v>2758.6</v>
      </c>
    </row>
    <row r="349" customFormat="false" ht="47.25" hidden="false" customHeight="false" outlineLevel="0" collapsed="false">
      <c r="A349" s="35"/>
      <c r="B349" s="60" t="s">
        <v>147</v>
      </c>
      <c r="C349" s="58" t="s">
        <v>404</v>
      </c>
      <c r="D349" s="58" t="s">
        <v>46</v>
      </c>
      <c r="E349" s="58" t="s">
        <v>18</v>
      </c>
      <c r="F349" s="58" t="s">
        <v>18</v>
      </c>
      <c r="G349" s="58" t="s">
        <v>102</v>
      </c>
      <c r="H349" s="58" t="s">
        <v>18</v>
      </c>
      <c r="I349" s="58" t="s">
        <v>148</v>
      </c>
      <c r="J349" s="58"/>
      <c r="K349" s="97" t="n">
        <f aca="false">K350</f>
        <v>558</v>
      </c>
      <c r="L349" s="98" t="n">
        <f aca="false">L350</f>
        <v>34.1</v>
      </c>
      <c r="M349" s="99" t="n">
        <f aca="false">M350</f>
        <v>22.8</v>
      </c>
    </row>
    <row r="350" customFormat="false" ht="47.25" hidden="false" customHeight="false" outlineLevel="0" collapsed="false">
      <c r="A350" s="35"/>
      <c r="B350" s="60" t="s">
        <v>110</v>
      </c>
      <c r="C350" s="58" t="s">
        <v>404</v>
      </c>
      <c r="D350" s="58" t="s">
        <v>46</v>
      </c>
      <c r="E350" s="58" t="s">
        <v>18</v>
      </c>
      <c r="F350" s="58" t="s">
        <v>18</v>
      </c>
      <c r="G350" s="58" t="s">
        <v>102</v>
      </c>
      <c r="H350" s="58" t="s">
        <v>18</v>
      </c>
      <c r="I350" s="58" t="s">
        <v>148</v>
      </c>
      <c r="J350" s="58" t="s">
        <v>111</v>
      </c>
      <c r="K350" s="97" t="n">
        <v>558</v>
      </c>
      <c r="L350" s="98" t="n">
        <v>34.1</v>
      </c>
      <c r="M350" s="99" t="n">
        <v>22.8</v>
      </c>
    </row>
    <row r="351" customFormat="false" ht="15.75" hidden="false" customHeight="false" outlineLevel="0" collapsed="false">
      <c r="A351" s="35"/>
      <c r="B351" s="21" t="s">
        <v>49</v>
      </c>
      <c r="C351" s="58" t="s">
        <v>404</v>
      </c>
      <c r="D351" s="58" t="s">
        <v>46</v>
      </c>
      <c r="E351" s="58" t="s">
        <v>20</v>
      </c>
      <c r="F351" s="58"/>
      <c r="G351" s="58"/>
      <c r="H351" s="58"/>
      <c r="I351" s="58"/>
      <c r="J351" s="58"/>
      <c r="K351" s="97" t="n">
        <f aca="false">K352</f>
        <v>66786.4</v>
      </c>
      <c r="L351" s="98" t="n">
        <f aca="false">L352</f>
        <v>68065.6</v>
      </c>
      <c r="M351" s="99" t="n">
        <f aca="false">M352</f>
        <v>68065.6</v>
      </c>
    </row>
    <row r="352" customFormat="false" ht="47.25" hidden="false" customHeight="false" outlineLevel="0" collapsed="false">
      <c r="A352" s="35"/>
      <c r="B352" s="57" t="s">
        <v>125</v>
      </c>
      <c r="C352" s="58" t="s">
        <v>404</v>
      </c>
      <c r="D352" s="58" t="s">
        <v>46</v>
      </c>
      <c r="E352" s="58" t="s">
        <v>20</v>
      </c>
      <c r="F352" s="58" t="s">
        <v>18</v>
      </c>
      <c r="G352" s="58" t="s">
        <v>99</v>
      </c>
      <c r="H352" s="58" t="s">
        <v>16</v>
      </c>
      <c r="I352" s="58" t="s">
        <v>100</v>
      </c>
      <c r="J352" s="58"/>
      <c r="K352" s="97" t="n">
        <f aca="false">K353</f>
        <v>66786.4</v>
      </c>
      <c r="L352" s="98" t="n">
        <f aca="false">L353</f>
        <v>68065.6</v>
      </c>
      <c r="M352" s="99" t="n">
        <f aca="false">M353</f>
        <v>68065.6</v>
      </c>
    </row>
    <row r="353" customFormat="false" ht="31.5" hidden="false" customHeight="false" outlineLevel="0" collapsed="false">
      <c r="A353" s="35"/>
      <c r="B353" s="57" t="s">
        <v>126</v>
      </c>
      <c r="C353" s="58" t="s">
        <v>404</v>
      </c>
      <c r="D353" s="58" t="s">
        <v>46</v>
      </c>
      <c r="E353" s="58" t="s">
        <v>20</v>
      </c>
      <c r="F353" s="58" t="s">
        <v>18</v>
      </c>
      <c r="G353" s="58" t="s">
        <v>102</v>
      </c>
      <c r="H353" s="58" t="s">
        <v>16</v>
      </c>
      <c r="I353" s="58" t="s">
        <v>100</v>
      </c>
      <c r="J353" s="58"/>
      <c r="K353" s="97" t="n">
        <f aca="false">K354</f>
        <v>66786.4</v>
      </c>
      <c r="L353" s="98" t="n">
        <f aca="false">L354</f>
        <v>68065.6</v>
      </c>
      <c r="M353" s="99" t="n">
        <f aca="false">M354</f>
        <v>68065.6</v>
      </c>
    </row>
    <row r="354" customFormat="false" ht="31.5" hidden="false" customHeight="false" outlineLevel="0" collapsed="false">
      <c r="A354" s="35"/>
      <c r="B354" s="59" t="s">
        <v>149</v>
      </c>
      <c r="C354" s="58" t="s">
        <v>404</v>
      </c>
      <c r="D354" s="58" t="s">
        <v>46</v>
      </c>
      <c r="E354" s="58" t="s">
        <v>20</v>
      </c>
      <c r="F354" s="58" t="s">
        <v>18</v>
      </c>
      <c r="G354" s="58" t="s">
        <v>102</v>
      </c>
      <c r="H354" s="58" t="s">
        <v>20</v>
      </c>
      <c r="I354" s="58" t="s">
        <v>100</v>
      </c>
      <c r="J354" s="58"/>
      <c r="K354" s="97" t="n">
        <f aca="false">+K355+K357+K359+K361</f>
        <v>66786.4</v>
      </c>
      <c r="L354" s="98" t="n">
        <f aca="false">+L355+L357+L359+L361</f>
        <v>68065.6</v>
      </c>
      <c r="M354" s="99" t="n">
        <f aca="false">+M355+M357+M359+M361</f>
        <v>68065.6</v>
      </c>
    </row>
    <row r="355" customFormat="false" ht="47.25" hidden="false" customHeight="false" outlineLevel="0" collapsed="false">
      <c r="A355" s="35"/>
      <c r="B355" s="60" t="s">
        <v>130</v>
      </c>
      <c r="C355" s="58" t="s">
        <v>404</v>
      </c>
      <c r="D355" s="58" t="s">
        <v>46</v>
      </c>
      <c r="E355" s="58" t="s">
        <v>20</v>
      </c>
      <c r="F355" s="58" t="s">
        <v>18</v>
      </c>
      <c r="G355" s="58" t="s">
        <v>102</v>
      </c>
      <c r="H355" s="58" t="s">
        <v>20</v>
      </c>
      <c r="I355" s="58" t="s">
        <v>131</v>
      </c>
      <c r="J355" s="58"/>
      <c r="K355" s="97" t="n">
        <f aca="false">K356</f>
        <v>6845</v>
      </c>
      <c r="L355" s="98" t="n">
        <f aca="false">L356</f>
        <v>6845</v>
      </c>
      <c r="M355" s="99" t="n">
        <f aca="false">M356</f>
        <v>6845</v>
      </c>
    </row>
    <row r="356" customFormat="false" ht="47.25" hidden="false" customHeight="false" outlineLevel="0" collapsed="false">
      <c r="A356" s="35"/>
      <c r="B356" s="60" t="s">
        <v>110</v>
      </c>
      <c r="C356" s="58" t="s">
        <v>404</v>
      </c>
      <c r="D356" s="58" t="s">
        <v>46</v>
      </c>
      <c r="E356" s="58" t="s">
        <v>20</v>
      </c>
      <c r="F356" s="58" t="s">
        <v>18</v>
      </c>
      <c r="G356" s="58" t="s">
        <v>102</v>
      </c>
      <c r="H356" s="58" t="s">
        <v>20</v>
      </c>
      <c r="I356" s="58" t="s">
        <v>131</v>
      </c>
      <c r="J356" s="58" t="s">
        <v>111</v>
      </c>
      <c r="K356" s="97" t="n">
        <v>6845</v>
      </c>
      <c r="L356" s="98" t="n">
        <v>6845</v>
      </c>
      <c r="M356" s="99" t="n">
        <v>6845</v>
      </c>
    </row>
    <row r="357" customFormat="false" ht="33" hidden="false" customHeight="true" outlineLevel="0" collapsed="false">
      <c r="A357" s="35"/>
      <c r="B357" s="59" t="s">
        <v>128</v>
      </c>
      <c r="C357" s="58" t="s">
        <v>404</v>
      </c>
      <c r="D357" s="58" t="s">
        <v>46</v>
      </c>
      <c r="E357" s="58" t="s">
        <v>20</v>
      </c>
      <c r="F357" s="58" t="s">
        <v>18</v>
      </c>
      <c r="G357" s="58" t="s">
        <v>102</v>
      </c>
      <c r="H357" s="58" t="s">
        <v>20</v>
      </c>
      <c r="I357" s="58" t="s">
        <v>129</v>
      </c>
      <c r="J357" s="58"/>
      <c r="K357" s="97" t="n">
        <f aca="false">K358</f>
        <v>59378.1</v>
      </c>
      <c r="L357" s="98" t="n">
        <f aca="false">L358</f>
        <v>60657.3</v>
      </c>
      <c r="M357" s="99" t="n">
        <f aca="false">M358</f>
        <v>60657.3</v>
      </c>
    </row>
    <row r="358" customFormat="false" ht="47.25" hidden="false" customHeight="false" outlineLevel="0" collapsed="false">
      <c r="A358" s="35"/>
      <c r="B358" s="60" t="s">
        <v>110</v>
      </c>
      <c r="C358" s="58" t="s">
        <v>404</v>
      </c>
      <c r="D358" s="58" t="s">
        <v>46</v>
      </c>
      <c r="E358" s="58" t="s">
        <v>20</v>
      </c>
      <c r="F358" s="58" t="s">
        <v>18</v>
      </c>
      <c r="G358" s="58" t="s">
        <v>102</v>
      </c>
      <c r="H358" s="58" t="s">
        <v>20</v>
      </c>
      <c r="I358" s="58" t="s">
        <v>129</v>
      </c>
      <c r="J358" s="58" t="s">
        <v>111</v>
      </c>
      <c r="K358" s="97" t="n">
        <v>59378.1</v>
      </c>
      <c r="L358" s="98" t="n">
        <v>60657.3</v>
      </c>
      <c r="M358" s="99" t="n">
        <v>60657.3</v>
      </c>
    </row>
    <row r="359" customFormat="false" ht="159.75" hidden="false" customHeight="true" outlineLevel="0" collapsed="false">
      <c r="A359" s="35"/>
      <c r="B359" s="59" t="s">
        <v>138</v>
      </c>
      <c r="C359" s="58" t="s">
        <v>404</v>
      </c>
      <c r="D359" s="58" t="s">
        <v>46</v>
      </c>
      <c r="E359" s="58" t="s">
        <v>20</v>
      </c>
      <c r="F359" s="58" t="s">
        <v>18</v>
      </c>
      <c r="G359" s="58" t="s">
        <v>102</v>
      </c>
      <c r="H359" s="58" t="s">
        <v>20</v>
      </c>
      <c r="I359" s="58" t="s">
        <v>139</v>
      </c>
      <c r="J359" s="58"/>
      <c r="K359" s="97" t="n">
        <f aca="false">K360</f>
        <v>250.8</v>
      </c>
      <c r="L359" s="98" t="n">
        <f aca="false">L360</f>
        <v>250.8</v>
      </c>
      <c r="M359" s="99" t="n">
        <f aca="false">M360</f>
        <v>250.8</v>
      </c>
    </row>
    <row r="360" customFormat="false" ht="47.25" hidden="false" customHeight="false" outlineLevel="0" collapsed="false">
      <c r="A360" s="35"/>
      <c r="B360" s="60" t="s">
        <v>110</v>
      </c>
      <c r="C360" s="58" t="s">
        <v>404</v>
      </c>
      <c r="D360" s="58" t="s">
        <v>46</v>
      </c>
      <c r="E360" s="58" t="s">
        <v>20</v>
      </c>
      <c r="F360" s="58" t="s">
        <v>18</v>
      </c>
      <c r="G360" s="58" t="s">
        <v>102</v>
      </c>
      <c r="H360" s="58" t="s">
        <v>20</v>
      </c>
      <c r="I360" s="58" t="s">
        <v>139</v>
      </c>
      <c r="J360" s="58" t="s">
        <v>111</v>
      </c>
      <c r="K360" s="97" t="n">
        <v>250.8</v>
      </c>
      <c r="L360" s="98" t="n">
        <v>250.8</v>
      </c>
      <c r="M360" s="99" t="n">
        <v>250.8</v>
      </c>
    </row>
    <row r="361" customFormat="false" ht="160.5" hidden="false" customHeight="true" outlineLevel="0" collapsed="false">
      <c r="A361" s="35"/>
      <c r="B361" s="59" t="s">
        <v>150</v>
      </c>
      <c r="C361" s="58" t="s">
        <v>404</v>
      </c>
      <c r="D361" s="58" t="s">
        <v>46</v>
      </c>
      <c r="E361" s="58" t="s">
        <v>20</v>
      </c>
      <c r="F361" s="58" t="s">
        <v>18</v>
      </c>
      <c r="G361" s="58" t="s">
        <v>102</v>
      </c>
      <c r="H361" s="58" t="s">
        <v>20</v>
      </c>
      <c r="I361" s="61" t="s">
        <v>151</v>
      </c>
      <c r="J361" s="61"/>
      <c r="K361" s="97" t="n">
        <f aca="false">K362</f>
        <v>312.5</v>
      </c>
      <c r="L361" s="98" t="n">
        <f aca="false">L362</f>
        <v>312.5</v>
      </c>
      <c r="M361" s="99" t="n">
        <f aca="false">M362</f>
        <v>312.5</v>
      </c>
    </row>
    <row r="362" customFormat="false" ht="47.25" hidden="false" customHeight="false" outlineLevel="0" collapsed="false">
      <c r="A362" s="35"/>
      <c r="B362" s="60" t="s">
        <v>110</v>
      </c>
      <c r="C362" s="58" t="s">
        <v>404</v>
      </c>
      <c r="D362" s="58" t="s">
        <v>46</v>
      </c>
      <c r="E362" s="58" t="s">
        <v>20</v>
      </c>
      <c r="F362" s="58" t="s">
        <v>18</v>
      </c>
      <c r="G362" s="58" t="s">
        <v>102</v>
      </c>
      <c r="H362" s="58" t="s">
        <v>20</v>
      </c>
      <c r="I362" s="61" t="s">
        <v>151</v>
      </c>
      <c r="J362" s="61" t="s">
        <v>111</v>
      </c>
      <c r="K362" s="97" t="n">
        <v>312.5</v>
      </c>
      <c r="L362" s="98" t="n">
        <v>312.5</v>
      </c>
      <c r="M362" s="99" t="n">
        <v>312.5</v>
      </c>
    </row>
    <row r="363" customFormat="false" ht="15.75" hidden="false" customHeight="false" outlineLevel="0" collapsed="false">
      <c r="A363" s="35"/>
      <c r="B363" s="21" t="s">
        <v>50</v>
      </c>
      <c r="C363" s="58" t="s">
        <v>404</v>
      </c>
      <c r="D363" s="58" t="s">
        <v>46</v>
      </c>
      <c r="E363" s="58" t="s">
        <v>46</v>
      </c>
      <c r="F363" s="58"/>
      <c r="G363" s="58"/>
      <c r="H363" s="58"/>
      <c r="I363" s="58"/>
      <c r="J363" s="61"/>
      <c r="K363" s="97" t="n">
        <f aca="false">K364</f>
        <v>9938.2</v>
      </c>
      <c r="L363" s="98" t="n">
        <f aca="false">L364</f>
        <v>9903.3</v>
      </c>
      <c r="M363" s="99" t="n">
        <f aca="false">M364</f>
        <v>9868.7</v>
      </c>
    </row>
    <row r="364" customFormat="false" ht="47.25" hidden="false" customHeight="false" outlineLevel="0" collapsed="false">
      <c r="A364" s="35"/>
      <c r="B364" s="57" t="s">
        <v>125</v>
      </c>
      <c r="C364" s="58" t="s">
        <v>404</v>
      </c>
      <c r="D364" s="58" t="s">
        <v>46</v>
      </c>
      <c r="E364" s="58" t="s">
        <v>46</v>
      </c>
      <c r="F364" s="58" t="s">
        <v>18</v>
      </c>
      <c r="G364" s="58" t="s">
        <v>99</v>
      </c>
      <c r="H364" s="58" t="s">
        <v>16</v>
      </c>
      <c r="I364" s="58" t="s">
        <v>100</v>
      </c>
      <c r="J364" s="61"/>
      <c r="K364" s="97" t="n">
        <f aca="false">K365</f>
        <v>9938.2</v>
      </c>
      <c r="L364" s="98" t="n">
        <f aca="false">L365</f>
        <v>9903.3</v>
      </c>
      <c r="M364" s="99" t="n">
        <f aca="false">M365</f>
        <v>9868.7</v>
      </c>
    </row>
    <row r="365" customFormat="false" ht="31.5" hidden="false" customHeight="false" outlineLevel="0" collapsed="false">
      <c r="A365" s="35"/>
      <c r="B365" s="57" t="s">
        <v>126</v>
      </c>
      <c r="C365" s="58" t="s">
        <v>404</v>
      </c>
      <c r="D365" s="58" t="s">
        <v>46</v>
      </c>
      <c r="E365" s="58" t="s">
        <v>46</v>
      </c>
      <c r="F365" s="58" t="s">
        <v>18</v>
      </c>
      <c r="G365" s="58" t="s">
        <v>102</v>
      </c>
      <c r="H365" s="58" t="s">
        <v>16</v>
      </c>
      <c r="I365" s="58" t="s">
        <v>100</v>
      </c>
      <c r="J365" s="61"/>
      <c r="K365" s="97" t="n">
        <f aca="false">K366</f>
        <v>9938.2</v>
      </c>
      <c r="L365" s="98" t="n">
        <f aca="false">L366</f>
        <v>9903.3</v>
      </c>
      <c r="M365" s="99" t="n">
        <f aca="false">M366</f>
        <v>9868.7</v>
      </c>
    </row>
    <row r="366" customFormat="false" ht="31.5" hidden="false" customHeight="false" outlineLevel="0" collapsed="false">
      <c r="A366" s="35"/>
      <c r="B366" s="59" t="s">
        <v>152</v>
      </c>
      <c r="C366" s="58" t="s">
        <v>404</v>
      </c>
      <c r="D366" s="58" t="s">
        <v>46</v>
      </c>
      <c r="E366" s="58" t="s">
        <v>46</v>
      </c>
      <c r="F366" s="58" t="s">
        <v>18</v>
      </c>
      <c r="G366" s="58" t="s">
        <v>102</v>
      </c>
      <c r="H366" s="58" t="s">
        <v>22</v>
      </c>
      <c r="I366" s="58" t="s">
        <v>100</v>
      </c>
      <c r="J366" s="58"/>
      <c r="K366" s="97" t="n">
        <f aca="false">+K369+K371+K373+K367</f>
        <v>9938.2</v>
      </c>
      <c r="L366" s="98" t="n">
        <f aca="false">+L369+L371+L373+L367</f>
        <v>9903.3</v>
      </c>
      <c r="M366" s="99" t="n">
        <f aca="false">+M369+M371+M373+M367</f>
        <v>9868.7</v>
      </c>
    </row>
    <row r="367" customFormat="false" ht="47.25" hidden="false" customHeight="false" outlineLevel="0" collapsed="false">
      <c r="A367" s="35"/>
      <c r="B367" s="60" t="s">
        <v>130</v>
      </c>
      <c r="C367" s="58" t="s">
        <v>404</v>
      </c>
      <c r="D367" s="58" t="s">
        <v>46</v>
      </c>
      <c r="E367" s="58" t="s">
        <v>46</v>
      </c>
      <c r="F367" s="58" t="s">
        <v>18</v>
      </c>
      <c r="G367" s="58" t="s">
        <v>102</v>
      </c>
      <c r="H367" s="58" t="s">
        <v>22</v>
      </c>
      <c r="I367" s="58" t="s">
        <v>131</v>
      </c>
      <c r="J367" s="58"/>
      <c r="K367" s="97" t="n">
        <f aca="false">K368</f>
        <v>1217.1</v>
      </c>
      <c r="L367" s="98" t="n">
        <f aca="false">L368</f>
        <v>1217.1</v>
      </c>
      <c r="M367" s="99" t="n">
        <f aca="false">M368</f>
        <v>1217.1</v>
      </c>
    </row>
    <row r="368" customFormat="false" ht="47.25" hidden="false" customHeight="false" outlineLevel="0" collapsed="false">
      <c r="A368" s="35"/>
      <c r="B368" s="60" t="s">
        <v>110</v>
      </c>
      <c r="C368" s="58" t="s">
        <v>404</v>
      </c>
      <c r="D368" s="58" t="s">
        <v>46</v>
      </c>
      <c r="E368" s="58" t="s">
        <v>46</v>
      </c>
      <c r="F368" s="58" t="s">
        <v>18</v>
      </c>
      <c r="G368" s="58" t="s">
        <v>102</v>
      </c>
      <c r="H368" s="58" t="s">
        <v>22</v>
      </c>
      <c r="I368" s="58" t="s">
        <v>131</v>
      </c>
      <c r="J368" s="58" t="s">
        <v>111</v>
      </c>
      <c r="K368" s="97" t="n">
        <v>1217.1</v>
      </c>
      <c r="L368" s="98" t="n">
        <v>1217.1</v>
      </c>
      <c r="M368" s="99" t="n">
        <v>1217.1</v>
      </c>
    </row>
    <row r="369" customFormat="false" ht="33" hidden="false" customHeight="true" outlineLevel="0" collapsed="false">
      <c r="A369" s="35"/>
      <c r="B369" s="59" t="s">
        <v>128</v>
      </c>
      <c r="C369" s="58" t="s">
        <v>404</v>
      </c>
      <c r="D369" s="58" t="s">
        <v>46</v>
      </c>
      <c r="E369" s="58" t="s">
        <v>46</v>
      </c>
      <c r="F369" s="58" t="s">
        <v>18</v>
      </c>
      <c r="G369" s="58" t="s">
        <v>102</v>
      </c>
      <c r="H369" s="58" t="s">
        <v>22</v>
      </c>
      <c r="I369" s="58" t="s">
        <v>129</v>
      </c>
      <c r="J369" s="58"/>
      <c r="K369" s="97" t="n">
        <f aca="false">K370</f>
        <v>2719.2</v>
      </c>
      <c r="L369" s="98" t="n">
        <f aca="false">L370</f>
        <v>2704.2</v>
      </c>
      <c r="M369" s="99" t="n">
        <f aca="false">M370</f>
        <v>2704.2</v>
      </c>
    </row>
    <row r="370" customFormat="false" ht="47.25" hidden="false" customHeight="false" outlineLevel="0" collapsed="false">
      <c r="A370" s="35"/>
      <c r="B370" s="60" t="s">
        <v>110</v>
      </c>
      <c r="C370" s="58" t="s">
        <v>404</v>
      </c>
      <c r="D370" s="58" t="s">
        <v>46</v>
      </c>
      <c r="E370" s="58" t="s">
        <v>46</v>
      </c>
      <c r="F370" s="58" t="s">
        <v>18</v>
      </c>
      <c r="G370" s="58" t="s">
        <v>102</v>
      </c>
      <c r="H370" s="58" t="s">
        <v>22</v>
      </c>
      <c r="I370" s="58" t="s">
        <v>129</v>
      </c>
      <c r="J370" s="58" t="s">
        <v>111</v>
      </c>
      <c r="K370" s="97" t="n">
        <v>2719.2</v>
      </c>
      <c r="L370" s="98" t="n">
        <v>2704.2</v>
      </c>
      <c r="M370" s="99" t="n">
        <v>2704.2</v>
      </c>
    </row>
    <row r="371" customFormat="false" ht="47.25" hidden="false" customHeight="false" outlineLevel="0" collapsed="false">
      <c r="A371" s="35"/>
      <c r="B371" s="60" t="s">
        <v>153</v>
      </c>
      <c r="C371" s="58" t="s">
        <v>404</v>
      </c>
      <c r="D371" s="58" t="s">
        <v>46</v>
      </c>
      <c r="E371" s="58" t="s">
        <v>46</v>
      </c>
      <c r="F371" s="58" t="s">
        <v>18</v>
      </c>
      <c r="G371" s="58" t="s">
        <v>102</v>
      </c>
      <c r="H371" s="58" t="s">
        <v>22</v>
      </c>
      <c r="I371" s="58" t="s">
        <v>154</v>
      </c>
      <c r="J371" s="58"/>
      <c r="K371" s="97" t="n">
        <f aca="false">K372</f>
        <v>4554.3</v>
      </c>
      <c r="L371" s="98" t="n">
        <f aca="false">L372</f>
        <v>4534.4</v>
      </c>
      <c r="M371" s="99" t="n">
        <f aca="false">M372</f>
        <v>4499.8</v>
      </c>
    </row>
    <row r="372" customFormat="false" ht="47.25" hidden="false" customHeight="false" outlineLevel="0" collapsed="false">
      <c r="A372" s="35"/>
      <c r="B372" s="60" t="s">
        <v>110</v>
      </c>
      <c r="C372" s="58" t="s">
        <v>404</v>
      </c>
      <c r="D372" s="58" t="s">
        <v>46</v>
      </c>
      <c r="E372" s="58" t="s">
        <v>46</v>
      </c>
      <c r="F372" s="58" t="s">
        <v>18</v>
      </c>
      <c r="G372" s="58" t="s">
        <v>102</v>
      </c>
      <c r="H372" s="58" t="s">
        <v>22</v>
      </c>
      <c r="I372" s="58" t="s">
        <v>154</v>
      </c>
      <c r="J372" s="58" t="s">
        <v>111</v>
      </c>
      <c r="K372" s="97" t="n">
        <v>4554.3</v>
      </c>
      <c r="L372" s="98" t="n">
        <v>4534.4</v>
      </c>
      <c r="M372" s="99" t="n">
        <v>4499.8</v>
      </c>
    </row>
    <row r="373" customFormat="false" ht="47.25" hidden="false" customHeight="false" outlineLevel="0" collapsed="false">
      <c r="A373" s="35"/>
      <c r="B373" s="60" t="s">
        <v>153</v>
      </c>
      <c r="C373" s="58" t="s">
        <v>404</v>
      </c>
      <c r="D373" s="58" t="s">
        <v>46</v>
      </c>
      <c r="E373" s="58" t="s">
        <v>46</v>
      </c>
      <c r="F373" s="58" t="s">
        <v>18</v>
      </c>
      <c r="G373" s="58" t="s">
        <v>102</v>
      </c>
      <c r="H373" s="58" t="s">
        <v>22</v>
      </c>
      <c r="I373" s="58" t="s">
        <v>155</v>
      </c>
      <c r="J373" s="58"/>
      <c r="K373" s="97" t="n">
        <f aca="false">K374</f>
        <v>1447.6</v>
      </c>
      <c r="L373" s="98" t="n">
        <f aca="false">L374</f>
        <v>1447.6</v>
      </c>
      <c r="M373" s="99" t="n">
        <f aca="false">M374</f>
        <v>1447.6</v>
      </c>
    </row>
    <row r="374" customFormat="false" ht="47.25" hidden="false" customHeight="false" outlineLevel="0" collapsed="false">
      <c r="A374" s="35"/>
      <c r="B374" s="60" t="s">
        <v>110</v>
      </c>
      <c r="C374" s="58" t="s">
        <v>404</v>
      </c>
      <c r="D374" s="58" t="s">
        <v>46</v>
      </c>
      <c r="E374" s="58" t="s">
        <v>46</v>
      </c>
      <c r="F374" s="58" t="s">
        <v>18</v>
      </c>
      <c r="G374" s="58" t="s">
        <v>102</v>
      </c>
      <c r="H374" s="58" t="s">
        <v>22</v>
      </c>
      <c r="I374" s="58" t="s">
        <v>155</v>
      </c>
      <c r="J374" s="58" t="s">
        <v>111</v>
      </c>
      <c r="K374" s="97" t="n">
        <v>1447.6</v>
      </c>
      <c r="L374" s="98" t="n">
        <v>1447.6</v>
      </c>
      <c r="M374" s="99" t="n">
        <v>1447.6</v>
      </c>
    </row>
    <row r="375" customFormat="false" ht="15.75" hidden="false" customHeight="false" outlineLevel="0" collapsed="false">
      <c r="A375" s="35"/>
      <c r="B375" s="21" t="s">
        <v>51</v>
      </c>
      <c r="C375" s="58" t="s">
        <v>404</v>
      </c>
      <c r="D375" s="58" t="s">
        <v>46</v>
      </c>
      <c r="E375" s="58" t="s">
        <v>32</v>
      </c>
      <c r="F375" s="58"/>
      <c r="G375" s="58"/>
      <c r="H375" s="58"/>
      <c r="I375" s="58"/>
      <c r="J375" s="58"/>
      <c r="K375" s="97" t="n">
        <f aca="false">K376+K393</f>
        <v>34030.5</v>
      </c>
      <c r="L375" s="98" t="n">
        <f aca="false">L376+L393</f>
        <v>33683.2</v>
      </c>
      <c r="M375" s="99" t="n">
        <f aca="false">M376+M393</f>
        <v>33683.2</v>
      </c>
    </row>
    <row r="376" customFormat="false" ht="47.25" hidden="false" customHeight="false" outlineLevel="0" collapsed="false">
      <c r="A376" s="35"/>
      <c r="B376" s="57" t="s">
        <v>125</v>
      </c>
      <c r="C376" s="58" t="s">
        <v>404</v>
      </c>
      <c r="D376" s="58" t="s">
        <v>46</v>
      </c>
      <c r="E376" s="58" t="s">
        <v>32</v>
      </c>
      <c r="F376" s="58" t="s">
        <v>18</v>
      </c>
      <c r="G376" s="58" t="s">
        <v>99</v>
      </c>
      <c r="H376" s="58" t="s">
        <v>16</v>
      </c>
      <c r="I376" s="58" t="s">
        <v>100</v>
      </c>
      <c r="J376" s="58"/>
      <c r="K376" s="97" t="n">
        <f aca="false">K377</f>
        <v>33962.5</v>
      </c>
      <c r="L376" s="98" t="n">
        <f aca="false">L377</f>
        <v>33615.2</v>
      </c>
      <c r="M376" s="99" t="n">
        <f aca="false">M377</f>
        <v>33615.2</v>
      </c>
    </row>
    <row r="377" customFormat="false" ht="31.5" hidden="false" customHeight="false" outlineLevel="0" collapsed="false">
      <c r="A377" s="35"/>
      <c r="B377" s="57" t="s">
        <v>126</v>
      </c>
      <c r="C377" s="58" t="s">
        <v>404</v>
      </c>
      <c r="D377" s="58" t="s">
        <v>46</v>
      </c>
      <c r="E377" s="58" t="s">
        <v>32</v>
      </c>
      <c r="F377" s="58" t="s">
        <v>18</v>
      </c>
      <c r="G377" s="58" t="s">
        <v>102</v>
      </c>
      <c r="H377" s="58" t="s">
        <v>16</v>
      </c>
      <c r="I377" s="58" t="s">
        <v>100</v>
      </c>
      <c r="J377" s="58"/>
      <c r="K377" s="97" t="n">
        <f aca="false">K378+K390</f>
        <v>33962.5</v>
      </c>
      <c r="L377" s="98" t="n">
        <f aca="false">L378+L390</f>
        <v>33615.2</v>
      </c>
      <c r="M377" s="99" t="n">
        <f aca="false">M378+M390</f>
        <v>33615.2</v>
      </c>
    </row>
    <row r="378" customFormat="false" ht="31.5" hidden="false" customHeight="false" outlineLevel="0" collapsed="false">
      <c r="A378" s="35"/>
      <c r="B378" s="60" t="s">
        <v>156</v>
      </c>
      <c r="C378" s="58" t="s">
        <v>404</v>
      </c>
      <c r="D378" s="58" t="s">
        <v>46</v>
      </c>
      <c r="E378" s="58" t="s">
        <v>32</v>
      </c>
      <c r="F378" s="58" t="s">
        <v>18</v>
      </c>
      <c r="G378" s="58" t="s">
        <v>102</v>
      </c>
      <c r="H378" s="58" t="s">
        <v>36</v>
      </c>
      <c r="I378" s="58" t="s">
        <v>100</v>
      </c>
      <c r="J378" s="58"/>
      <c r="K378" s="97" t="n">
        <f aca="false">+K379+K381+K385</f>
        <v>33822.5</v>
      </c>
      <c r="L378" s="98" t="n">
        <f aca="false">+L379+L381+L385</f>
        <v>33475.2</v>
      </c>
      <c r="M378" s="99" t="n">
        <f aca="false">+M379+M381+M385</f>
        <v>33475.2</v>
      </c>
    </row>
    <row r="379" customFormat="false" ht="47.25" hidden="false" customHeight="false" outlineLevel="0" collapsed="false">
      <c r="A379" s="35"/>
      <c r="B379" s="60" t="s">
        <v>130</v>
      </c>
      <c r="C379" s="58" t="s">
        <v>404</v>
      </c>
      <c r="D379" s="58" t="s">
        <v>46</v>
      </c>
      <c r="E379" s="58" t="s">
        <v>32</v>
      </c>
      <c r="F379" s="58" t="s">
        <v>18</v>
      </c>
      <c r="G379" s="58" t="s">
        <v>102</v>
      </c>
      <c r="H379" s="58" t="s">
        <v>36</v>
      </c>
      <c r="I379" s="58" t="s">
        <v>131</v>
      </c>
      <c r="J379" s="58"/>
      <c r="K379" s="97" t="n">
        <f aca="false">K380</f>
        <v>848.4</v>
      </c>
      <c r="L379" s="98" t="n">
        <f aca="false">L380</f>
        <v>848.4</v>
      </c>
      <c r="M379" s="99" t="n">
        <f aca="false">M380</f>
        <v>848.4</v>
      </c>
    </row>
    <row r="380" customFormat="false" ht="47.25" hidden="false" customHeight="false" outlineLevel="0" collapsed="false">
      <c r="A380" s="35"/>
      <c r="B380" s="60" t="s">
        <v>110</v>
      </c>
      <c r="C380" s="58" t="s">
        <v>404</v>
      </c>
      <c r="D380" s="58" t="s">
        <v>46</v>
      </c>
      <c r="E380" s="58" t="s">
        <v>32</v>
      </c>
      <c r="F380" s="58" t="s">
        <v>18</v>
      </c>
      <c r="G380" s="58" t="s">
        <v>102</v>
      </c>
      <c r="H380" s="58" t="s">
        <v>36</v>
      </c>
      <c r="I380" s="58" t="s">
        <v>131</v>
      </c>
      <c r="J380" s="58" t="s">
        <v>111</v>
      </c>
      <c r="K380" s="97" t="n">
        <v>848.4</v>
      </c>
      <c r="L380" s="98" t="n">
        <v>848.4</v>
      </c>
      <c r="M380" s="99" t="n">
        <v>848.4</v>
      </c>
    </row>
    <row r="381" customFormat="false" ht="31.5" hidden="false" customHeight="false" outlineLevel="0" collapsed="false">
      <c r="A381" s="35"/>
      <c r="B381" s="59" t="s">
        <v>157</v>
      </c>
      <c r="C381" s="58" t="s">
        <v>404</v>
      </c>
      <c r="D381" s="58" t="s">
        <v>46</v>
      </c>
      <c r="E381" s="58" t="s">
        <v>32</v>
      </c>
      <c r="F381" s="58" t="s">
        <v>18</v>
      </c>
      <c r="G381" s="58" t="s">
        <v>102</v>
      </c>
      <c r="H381" s="58" t="s">
        <v>36</v>
      </c>
      <c r="I381" s="58" t="s">
        <v>158</v>
      </c>
      <c r="J381" s="58"/>
      <c r="K381" s="97" t="n">
        <f aca="false">K382+K383+K384</f>
        <v>7238.2</v>
      </c>
      <c r="L381" s="98" t="n">
        <f aca="false">L382+L383+L384</f>
        <v>7238.2</v>
      </c>
      <c r="M381" s="99" t="n">
        <f aca="false">M382+M383+M384</f>
        <v>7238.2</v>
      </c>
    </row>
    <row r="382" customFormat="false" ht="94.5" hidden="false" customHeight="false" outlineLevel="0" collapsed="false">
      <c r="A382" s="35"/>
      <c r="B382" s="59" t="s">
        <v>106</v>
      </c>
      <c r="C382" s="58" t="s">
        <v>404</v>
      </c>
      <c r="D382" s="58" t="s">
        <v>46</v>
      </c>
      <c r="E382" s="58" t="s">
        <v>32</v>
      </c>
      <c r="F382" s="58" t="s">
        <v>18</v>
      </c>
      <c r="G382" s="58" t="s">
        <v>102</v>
      </c>
      <c r="H382" s="58" t="s">
        <v>36</v>
      </c>
      <c r="I382" s="58" t="s">
        <v>158</v>
      </c>
      <c r="J382" s="58" t="s">
        <v>107</v>
      </c>
      <c r="K382" s="97" t="n">
        <v>7143.9</v>
      </c>
      <c r="L382" s="98" t="n">
        <v>7143.9</v>
      </c>
      <c r="M382" s="99" t="n">
        <v>7143.9</v>
      </c>
    </row>
    <row r="383" customFormat="false" ht="31.5" hidden="false" customHeight="false" outlineLevel="0" collapsed="false">
      <c r="A383" s="35"/>
      <c r="B383" s="59" t="s">
        <v>108</v>
      </c>
      <c r="C383" s="58" t="s">
        <v>404</v>
      </c>
      <c r="D383" s="58" t="s">
        <v>46</v>
      </c>
      <c r="E383" s="58" t="s">
        <v>32</v>
      </c>
      <c r="F383" s="58" t="s">
        <v>18</v>
      </c>
      <c r="G383" s="58" t="s">
        <v>102</v>
      </c>
      <c r="H383" s="58" t="s">
        <v>36</v>
      </c>
      <c r="I383" s="58" t="s">
        <v>158</v>
      </c>
      <c r="J383" s="58" t="s">
        <v>109</v>
      </c>
      <c r="K383" s="97" t="n">
        <v>73.5</v>
      </c>
      <c r="L383" s="98" t="n">
        <v>73.5</v>
      </c>
      <c r="M383" s="99" t="n">
        <v>73.5</v>
      </c>
    </row>
    <row r="384" customFormat="false" ht="15.75" hidden="false" customHeight="false" outlineLevel="0" collapsed="false">
      <c r="A384" s="35"/>
      <c r="B384" s="59" t="s">
        <v>112</v>
      </c>
      <c r="C384" s="58" t="s">
        <v>404</v>
      </c>
      <c r="D384" s="58" t="s">
        <v>46</v>
      </c>
      <c r="E384" s="58" t="s">
        <v>32</v>
      </c>
      <c r="F384" s="58" t="s">
        <v>18</v>
      </c>
      <c r="G384" s="58" t="s">
        <v>102</v>
      </c>
      <c r="H384" s="58" t="s">
        <v>36</v>
      </c>
      <c r="I384" s="58" t="s">
        <v>158</v>
      </c>
      <c r="J384" s="58" t="s">
        <v>113</v>
      </c>
      <c r="K384" s="97" t="n">
        <v>20.8</v>
      </c>
      <c r="L384" s="98" t="n">
        <v>20.8</v>
      </c>
      <c r="M384" s="99" t="n">
        <v>20.8</v>
      </c>
    </row>
    <row r="385" customFormat="false" ht="33.75" hidden="false" customHeight="true" outlineLevel="0" collapsed="false">
      <c r="A385" s="35"/>
      <c r="B385" s="59" t="s">
        <v>128</v>
      </c>
      <c r="C385" s="58" t="s">
        <v>404</v>
      </c>
      <c r="D385" s="58" t="s">
        <v>46</v>
      </c>
      <c r="E385" s="58" t="s">
        <v>32</v>
      </c>
      <c r="F385" s="58" t="s">
        <v>18</v>
      </c>
      <c r="G385" s="58" t="s">
        <v>102</v>
      </c>
      <c r="H385" s="58" t="s">
        <v>36</v>
      </c>
      <c r="I385" s="58" t="s">
        <v>129</v>
      </c>
      <c r="J385" s="58"/>
      <c r="K385" s="97" t="n">
        <f aca="false">+K386+K387+K388+K389</f>
        <v>25735.9</v>
      </c>
      <c r="L385" s="98" t="n">
        <f aca="false">+L386+L387+L388+L389</f>
        <v>25388.6</v>
      </c>
      <c r="M385" s="99" t="n">
        <f aca="false">+M386+M387+M388+M389</f>
        <v>25388.6</v>
      </c>
    </row>
    <row r="386" customFormat="false" ht="94.5" hidden="false" customHeight="false" outlineLevel="0" collapsed="false">
      <c r="A386" s="35"/>
      <c r="B386" s="59" t="s">
        <v>106</v>
      </c>
      <c r="C386" s="58" t="s">
        <v>404</v>
      </c>
      <c r="D386" s="58" t="s">
        <v>46</v>
      </c>
      <c r="E386" s="58" t="s">
        <v>32</v>
      </c>
      <c r="F386" s="58" t="s">
        <v>18</v>
      </c>
      <c r="G386" s="58" t="s">
        <v>102</v>
      </c>
      <c r="H386" s="58" t="s">
        <v>36</v>
      </c>
      <c r="I386" s="58" t="s">
        <v>129</v>
      </c>
      <c r="J386" s="58" t="s">
        <v>107</v>
      </c>
      <c r="K386" s="97" t="n">
        <v>17428.6</v>
      </c>
      <c r="L386" s="98" t="n">
        <v>17428.6</v>
      </c>
      <c r="M386" s="99" t="n">
        <v>17428.6</v>
      </c>
    </row>
    <row r="387" customFormat="false" ht="31.5" hidden="false" customHeight="false" outlineLevel="0" collapsed="false">
      <c r="A387" s="35"/>
      <c r="B387" s="59" t="s">
        <v>108</v>
      </c>
      <c r="C387" s="58" t="s">
        <v>404</v>
      </c>
      <c r="D387" s="58" t="s">
        <v>46</v>
      </c>
      <c r="E387" s="58" t="s">
        <v>32</v>
      </c>
      <c r="F387" s="58" t="s">
        <v>18</v>
      </c>
      <c r="G387" s="58" t="s">
        <v>102</v>
      </c>
      <c r="H387" s="58" t="s">
        <v>36</v>
      </c>
      <c r="I387" s="58" t="s">
        <v>129</v>
      </c>
      <c r="J387" s="58" t="s">
        <v>109</v>
      </c>
      <c r="K387" s="97" t="n">
        <v>1876.8</v>
      </c>
      <c r="L387" s="98" t="n">
        <v>1568.3</v>
      </c>
      <c r="M387" s="99" t="n">
        <v>1568.3</v>
      </c>
    </row>
    <row r="388" customFormat="false" ht="47.25" hidden="false" customHeight="false" outlineLevel="0" collapsed="false">
      <c r="A388" s="35"/>
      <c r="B388" s="60" t="s">
        <v>110</v>
      </c>
      <c r="C388" s="58" t="s">
        <v>404</v>
      </c>
      <c r="D388" s="58" t="s">
        <v>46</v>
      </c>
      <c r="E388" s="58" t="s">
        <v>32</v>
      </c>
      <c r="F388" s="58" t="s">
        <v>18</v>
      </c>
      <c r="G388" s="58" t="s">
        <v>102</v>
      </c>
      <c r="H388" s="58" t="s">
        <v>36</v>
      </c>
      <c r="I388" s="58" t="s">
        <v>129</v>
      </c>
      <c r="J388" s="58" t="s">
        <v>111</v>
      </c>
      <c r="K388" s="97" t="n">
        <v>6395.9</v>
      </c>
      <c r="L388" s="98" t="n">
        <v>6357.1</v>
      </c>
      <c r="M388" s="99" t="n">
        <v>6357.1</v>
      </c>
    </row>
    <row r="389" customFormat="false" ht="15.75" hidden="false" customHeight="false" outlineLevel="0" collapsed="false">
      <c r="A389" s="35"/>
      <c r="B389" s="59" t="s">
        <v>112</v>
      </c>
      <c r="C389" s="58" t="s">
        <v>404</v>
      </c>
      <c r="D389" s="58" t="s">
        <v>46</v>
      </c>
      <c r="E389" s="58" t="s">
        <v>32</v>
      </c>
      <c r="F389" s="58" t="s">
        <v>18</v>
      </c>
      <c r="G389" s="58" t="s">
        <v>102</v>
      </c>
      <c r="H389" s="58" t="s">
        <v>36</v>
      </c>
      <c r="I389" s="58" t="s">
        <v>129</v>
      </c>
      <c r="J389" s="58" t="s">
        <v>113</v>
      </c>
      <c r="K389" s="97" t="n">
        <v>34.6</v>
      </c>
      <c r="L389" s="98" t="n">
        <v>34.6</v>
      </c>
      <c r="M389" s="99" t="n">
        <v>34.6</v>
      </c>
    </row>
    <row r="390" customFormat="false" ht="63" hidden="false" customHeight="false" outlineLevel="0" collapsed="false">
      <c r="A390" s="35"/>
      <c r="B390" s="60" t="s">
        <v>159</v>
      </c>
      <c r="C390" s="58" t="s">
        <v>404</v>
      </c>
      <c r="D390" s="58" t="s">
        <v>46</v>
      </c>
      <c r="E390" s="58" t="s">
        <v>32</v>
      </c>
      <c r="F390" s="58" t="s">
        <v>18</v>
      </c>
      <c r="G390" s="58" t="s">
        <v>102</v>
      </c>
      <c r="H390" s="58" t="s">
        <v>24</v>
      </c>
      <c r="I390" s="58" t="s">
        <v>100</v>
      </c>
      <c r="J390" s="58"/>
      <c r="K390" s="97" t="n">
        <f aca="false">+K391</f>
        <v>140</v>
      </c>
      <c r="L390" s="98" t="n">
        <f aca="false">+L391</f>
        <v>140</v>
      </c>
      <c r="M390" s="99" t="n">
        <f aca="false">+M391</f>
        <v>140</v>
      </c>
    </row>
    <row r="391" customFormat="false" ht="15.75" hidden="false" customHeight="false" outlineLevel="0" collapsed="false">
      <c r="A391" s="35"/>
      <c r="B391" s="60" t="s">
        <v>160</v>
      </c>
      <c r="C391" s="58" t="s">
        <v>404</v>
      </c>
      <c r="D391" s="58" t="s">
        <v>46</v>
      </c>
      <c r="E391" s="58" t="s">
        <v>32</v>
      </c>
      <c r="F391" s="58" t="s">
        <v>18</v>
      </c>
      <c r="G391" s="58" t="s">
        <v>102</v>
      </c>
      <c r="H391" s="58" t="s">
        <v>24</v>
      </c>
      <c r="I391" s="58" t="s">
        <v>161</v>
      </c>
      <c r="J391" s="58"/>
      <c r="K391" s="97" t="n">
        <f aca="false">K392</f>
        <v>140</v>
      </c>
      <c r="L391" s="98" t="n">
        <f aca="false">L392</f>
        <v>140</v>
      </c>
      <c r="M391" s="99" t="n">
        <f aca="false">M392</f>
        <v>140</v>
      </c>
    </row>
    <row r="392" customFormat="false" ht="47.25" hidden="false" customHeight="false" outlineLevel="0" collapsed="false">
      <c r="A392" s="35"/>
      <c r="B392" s="60" t="s">
        <v>110</v>
      </c>
      <c r="C392" s="58" t="s">
        <v>404</v>
      </c>
      <c r="D392" s="58" t="s">
        <v>46</v>
      </c>
      <c r="E392" s="58" t="s">
        <v>32</v>
      </c>
      <c r="F392" s="58" t="s">
        <v>18</v>
      </c>
      <c r="G392" s="58" t="s">
        <v>102</v>
      </c>
      <c r="H392" s="58" t="s">
        <v>24</v>
      </c>
      <c r="I392" s="58" t="s">
        <v>161</v>
      </c>
      <c r="J392" s="58" t="s">
        <v>111</v>
      </c>
      <c r="K392" s="97" t="n">
        <v>140</v>
      </c>
      <c r="L392" s="98" t="n">
        <v>140</v>
      </c>
      <c r="M392" s="99" t="n">
        <v>140</v>
      </c>
    </row>
    <row r="393" customFormat="false" ht="78.75" hidden="false" customHeight="false" outlineLevel="0" collapsed="false">
      <c r="A393" s="35"/>
      <c r="B393" s="52" t="s">
        <v>232</v>
      </c>
      <c r="C393" s="58" t="s">
        <v>404</v>
      </c>
      <c r="D393" s="54" t="s">
        <v>46</v>
      </c>
      <c r="E393" s="54" t="s">
        <v>32</v>
      </c>
      <c r="F393" s="58" t="s">
        <v>54</v>
      </c>
      <c r="G393" s="58" t="s">
        <v>99</v>
      </c>
      <c r="H393" s="58" t="s">
        <v>16</v>
      </c>
      <c r="I393" s="58" t="s">
        <v>100</v>
      </c>
      <c r="J393" s="58"/>
      <c r="K393" s="97" t="n">
        <f aca="false">K394+K398</f>
        <v>68</v>
      </c>
      <c r="L393" s="98" t="n">
        <f aca="false">L394+L398</f>
        <v>68</v>
      </c>
      <c r="M393" s="99" t="n">
        <f aca="false">M394+M398</f>
        <v>68</v>
      </c>
    </row>
    <row r="394" customFormat="false" ht="78.75" hidden="false" customHeight="false" outlineLevel="0" collapsed="false">
      <c r="A394" s="35"/>
      <c r="B394" s="17" t="s">
        <v>243</v>
      </c>
      <c r="C394" s="58" t="s">
        <v>404</v>
      </c>
      <c r="D394" s="58" t="s">
        <v>46</v>
      </c>
      <c r="E394" s="58" t="s">
        <v>32</v>
      </c>
      <c r="F394" s="58" t="s">
        <v>54</v>
      </c>
      <c r="G394" s="58" t="s">
        <v>244</v>
      </c>
      <c r="H394" s="58" t="s">
        <v>16</v>
      </c>
      <c r="I394" s="58" t="s">
        <v>100</v>
      </c>
      <c r="J394" s="58"/>
      <c r="K394" s="97" t="n">
        <f aca="false">K395</f>
        <v>65</v>
      </c>
      <c r="L394" s="98" t="n">
        <f aca="false">L395</f>
        <v>65</v>
      </c>
      <c r="M394" s="99" t="n">
        <f aca="false">M395</f>
        <v>65</v>
      </c>
    </row>
    <row r="395" customFormat="false" ht="63" hidden="false" customHeight="false" outlineLevel="0" collapsed="false">
      <c r="A395" s="35"/>
      <c r="B395" s="17" t="s">
        <v>248</v>
      </c>
      <c r="C395" s="58" t="s">
        <v>404</v>
      </c>
      <c r="D395" s="58" t="s">
        <v>46</v>
      </c>
      <c r="E395" s="58" t="s">
        <v>32</v>
      </c>
      <c r="F395" s="58" t="s">
        <v>54</v>
      </c>
      <c r="G395" s="58" t="s">
        <v>244</v>
      </c>
      <c r="H395" s="58" t="s">
        <v>18</v>
      </c>
      <c r="I395" s="58" t="s">
        <v>100</v>
      </c>
      <c r="J395" s="58"/>
      <c r="K395" s="97" t="n">
        <f aca="false">K396</f>
        <v>65</v>
      </c>
      <c r="L395" s="98" t="n">
        <f aca="false">L396</f>
        <v>65</v>
      </c>
      <c r="M395" s="99" t="n">
        <f aca="false">M396</f>
        <v>65</v>
      </c>
    </row>
    <row r="396" customFormat="false" ht="47.25" hidden="false" customHeight="false" outlineLevel="0" collapsed="false">
      <c r="A396" s="35"/>
      <c r="B396" s="17" t="s">
        <v>246</v>
      </c>
      <c r="C396" s="58" t="s">
        <v>404</v>
      </c>
      <c r="D396" s="58" t="s">
        <v>46</v>
      </c>
      <c r="E396" s="58" t="s">
        <v>32</v>
      </c>
      <c r="F396" s="58" t="s">
        <v>54</v>
      </c>
      <c r="G396" s="58" t="s">
        <v>244</v>
      </c>
      <c r="H396" s="58" t="s">
        <v>18</v>
      </c>
      <c r="I396" s="54" t="s">
        <v>247</v>
      </c>
      <c r="J396" s="58"/>
      <c r="K396" s="97" t="n">
        <f aca="false">K397</f>
        <v>65</v>
      </c>
      <c r="L396" s="98" t="n">
        <f aca="false">L397</f>
        <v>65</v>
      </c>
      <c r="M396" s="99" t="n">
        <f aca="false">M397</f>
        <v>65</v>
      </c>
    </row>
    <row r="397" customFormat="false" ht="47.25" hidden="false" customHeight="false" outlineLevel="0" collapsed="false">
      <c r="A397" s="35"/>
      <c r="B397" s="60" t="s">
        <v>110</v>
      </c>
      <c r="C397" s="58" t="s">
        <v>404</v>
      </c>
      <c r="D397" s="58" t="s">
        <v>46</v>
      </c>
      <c r="E397" s="58" t="s">
        <v>32</v>
      </c>
      <c r="F397" s="58" t="s">
        <v>54</v>
      </c>
      <c r="G397" s="58" t="s">
        <v>244</v>
      </c>
      <c r="H397" s="58" t="s">
        <v>18</v>
      </c>
      <c r="I397" s="54" t="s">
        <v>247</v>
      </c>
      <c r="J397" s="54" t="s">
        <v>111</v>
      </c>
      <c r="K397" s="97" t="n">
        <v>65</v>
      </c>
      <c r="L397" s="98" t="n">
        <v>65</v>
      </c>
      <c r="M397" s="99" t="n">
        <v>65</v>
      </c>
    </row>
    <row r="398" customFormat="false" ht="47.25" hidden="false" customHeight="false" outlineLevel="0" collapsed="false">
      <c r="A398" s="35"/>
      <c r="B398" s="17" t="s">
        <v>257</v>
      </c>
      <c r="C398" s="58" t="s">
        <v>404</v>
      </c>
      <c r="D398" s="58" t="s">
        <v>46</v>
      </c>
      <c r="E398" s="58" t="s">
        <v>32</v>
      </c>
      <c r="F398" s="54" t="s">
        <v>54</v>
      </c>
      <c r="G398" s="54" t="s">
        <v>258</v>
      </c>
      <c r="H398" s="54" t="s">
        <v>16</v>
      </c>
      <c r="I398" s="54" t="s">
        <v>100</v>
      </c>
      <c r="J398" s="54"/>
      <c r="K398" s="97" t="n">
        <f aca="false">K399</f>
        <v>3</v>
      </c>
      <c r="L398" s="98" t="n">
        <f aca="false">L399</f>
        <v>3</v>
      </c>
      <c r="M398" s="99" t="n">
        <f aca="false">M399</f>
        <v>3</v>
      </c>
    </row>
    <row r="399" customFormat="false" ht="78.75" hidden="false" customHeight="true" outlineLevel="0" collapsed="false">
      <c r="A399" s="35"/>
      <c r="B399" s="17" t="s">
        <v>263</v>
      </c>
      <c r="C399" s="58" t="s">
        <v>404</v>
      </c>
      <c r="D399" s="58" t="s">
        <v>46</v>
      </c>
      <c r="E399" s="58" t="s">
        <v>32</v>
      </c>
      <c r="F399" s="54" t="s">
        <v>54</v>
      </c>
      <c r="G399" s="54" t="s">
        <v>258</v>
      </c>
      <c r="H399" s="54" t="s">
        <v>20</v>
      </c>
      <c r="I399" s="54" t="s">
        <v>100</v>
      </c>
      <c r="J399" s="54"/>
      <c r="K399" s="97" t="n">
        <f aca="false">K400</f>
        <v>3</v>
      </c>
      <c r="L399" s="98" t="n">
        <f aca="false">L400</f>
        <v>3</v>
      </c>
      <c r="M399" s="99" t="n">
        <f aca="false">M400</f>
        <v>3</v>
      </c>
    </row>
    <row r="400" customFormat="false" ht="47.25" hidden="false" customHeight="false" outlineLevel="0" collapsed="false">
      <c r="A400" s="35"/>
      <c r="B400" s="17" t="s">
        <v>260</v>
      </c>
      <c r="C400" s="58" t="s">
        <v>404</v>
      </c>
      <c r="D400" s="58" t="s">
        <v>46</v>
      </c>
      <c r="E400" s="58" t="s">
        <v>32</v>
      </c>
      <c r="F400" s="54" t="s">
        <v>54</v>
      </c>
      <c r="G400" s="54" t="s">
        <v>258</v>
      </c>
      <c r="H400" s="54" t="s">
        <v>20</v>
      </c>
      <c r="I400" s="54" t="s">
        <v>261</v>
      </c>
      <c r="J400" s="54"/>
      <c r="K400" s="97" t="n">
        <f aca="false">K401</f>
        <v>3</v>
      </c>
      <c r="L400" s="98" t="n">
        <f aca="false">L401</f>
        <v>3</v>
      </c>
      <c r="M400" s="99" t="n">
        <f aca="false">M401</f>
        <v>3</v>
      </c>
    </row>
    <row r="401" customFormat="false" ht="47.25" hidden="false" customHeight="false" outlineLevel="0" collapsed="false">
      <c r="A401" s="35"/>
      <c r="B401" s="60" t="s">
        <v>110</v>
      </c>
      <c r="C401" s="58" t="s">
        <v>404</v>
      </c>
      <c r="D401" s="58" t="s">
        <v>46</v>
      </c>
      <c r="E401" s="58" t="s">
        <v>32</v>
      </c>
      <c r="F401" s="54" t="s">
        <v>54</v>
      </c>
      <c r="G401" s="54" t="s">
        <v>258</v>
      </c>
      <c r="H401" s="54" t="s">
        <v>20</v>
      </c>
      <c r="I401" s="54" t="s">
        <v>261</v>
      </c>
      <c r="J401" s="54" t="s">
        <v>111</v>
      </c>
      <c r="K401" s="97" t="n">
        <v>3</v>
      </c>
      <c r="L401" s="98" t="n">
        <v>3</v>
      </c>
      <c r="M401" s="99" t="n">
        <v>3</v>
      </c>
    </row>
    <row r="402" customFormat="false" ht="15.75" hidden="false" customHeight="false" outlineLevel="0" collapsed="false">
      <c r="A402" s="35"/>
      <c r="B402" s="29" t="s">
        <v>64</v>
      </c>
      <c r="C402" s="58" t="s">
        <v>404</v>
      </c>
      <c r="D402" s="58" t="s">
        <v>65</v>
      </c>
      <c r="E402" s="58" t="s">
        <v>16</v>
      </c>
      <c r="F402" s="58"/>
      <c r="G402" s="58"/>
      <c r="H402" s="58"/>
      <c r="I402" s="58"/>
      <c r="J402" s="58"/>
      <c r="K402" s="97" t="n">
        <f aca="false">K403</f>
        <v>11064.7</v>
      </c>
      <c r="L402" s="98" t="n">
        <f aca="false">L403</f>
        <v>11064.7</v>
      </c>
      <c r="M402" s="99" t="n">
        <f aca="false">M403</f>
        <v>11064.7</v>
      </c>
    </row>
    <row r="403" customFormat="false" ht="15.75" hidden="false" customHeight="false" outlineLevel="0" collapsed="false">
      <c r="A403" s="35"/>
      <c r="B403" s="21" t="s">
        <v>67</v>
      </c>
      <c r="C403" s="58" t="s">
        <v>404</v>
      </c>
      <c r="D403" s="58" t="s">
        <v>65</v>
      </c>
      <c r="E403" s="58" t="s">
        <v>22</v>
      </c>
      <c r="F403" s="58"/>
      <c r="G403" s="58"/>
      <c r="H403" s="58"/>
      <c r="I403" s="58"/>
      <c r="J403" s="58"/>
      <c r="K403" s="97" t="n">
        <f aca="false">K404</f>
        <v>11064.7</v>
      </c>
      <c r="L403" s="98" t="n">
        <f aca="false">L404</f>
        <v>11064.7</v>
      </c>
      <c r="M403" s="99" t="n">
        <f aca="false">M404</f>
        <v>11064.7</v>
      </c>
    </row>
    <row r="404" customFormat="false" ht="47.25" hidden="false" customHeight="false" outlineLevel="0" collapsed="false">
      <c r="A404" s="35"/>
      <c r="B404" s="57" t="s">
        <v>125</v>
      </c>
      <c r="C404" s="58" t="s">
        <v>404</v>
      </c>
      <c r="D404" s="58" t="s">
        <v>65</v>
      </c>
      <c r="E404" s="58" t="s">
        <v>22</v>
      </c>
      <c r="F404" s="58" t="s">
        <v>18</v>
      </c>
      <c r="G404" s="58" t="s">
        <v>99</v>
      </c>
      <c r="H404" s="58" t="s">
        <v>16</v>
      </c>
      <c r="I404" s="58" t="s">
        <v>100</v>
      </c>
      <c r="J404" s="58"/>
      <c r="K404" s="97" t="n">
        <f aca="false">K405</f>
        <v>11064.7</v>
      </c>
      <c r="L404" s="98" t="n">
        <f aca="false">L405</f>
        <v>11064.7</v>
      </c>
      <c r="M404" s="99" t="n">
        <f aca="false">M405</f>
        <v>11064.7</v>
      </c>
    </row>
    <row r="405" customFormat="false" ht="31.5" hidden="false" customHeight="false" outlineLevel="0" collapsed="false">
      <c r="A405" s="35"/>
      <c r="B405" s="57" t="s">
        <v>126</v>
      </c>
      <c r="C405" s="58" t="s">
        <v>404</v>
      </c>
      <c r="D405" s="58" t="s">
        <v>65</v>
      </c>
      <c r="E405" s="58" t="s">
        <v>22</v>
      </c>
      <c r="F405" s="58" t="s">
        <v>18</v>
      </c>
      <c r="G405" s="58" t="s">
        <v>102</v>
      </c>
      <c r="H405" s="58" t="s">
        <v>16</v>
      </c>
      <c r="I405" s="58" t="s">
        <v>100</v>
      </c>
      <c r="J405" s="58"/>
      <c r="K405" s="97" t="n">
        <f aca="false">K406+K409</f>
        <v>11064.7</v>
      </c>
      <c r="L405" s="98" t="n">
        <f aca="false">L406+L409</f>
        <v>11064.7</v>
      </c>
      <c r="M405" s="99" t="n">
        <f aca="false">M406+M409</f>
        <v>11064.7</v>
      </c>
    </row>
    <row r="406" customFormat="false" ht="15.75" hidden="false" customHeight="false" outlineLevel="0" collapsed="false">
      <c r="A406" s="35"/>
      <c r="B406" s="57" t="s">
        <v>127</v>
      </c>
      <c r="C406" s="58" t="s">
        <v>404</v>
      </c>
      <c r="D406" s="58" t="s">
        <v>65</v>
      </c>
      <c r="E406" s="58" t="s">
        <v>22</v>
      </c>
      <c r="F406" s="58" t="s">
        <v>18</v>
      </c>
      <c r="G406" s="58" t="s">
        <v>102</v>
      </c>
      <c r="H406" s="58" t="s">
        <v>15</v>
      </c>
      <c r="I406" s="58" t="s">
        <v>100</v>
      </c>
      <c r="J406" s="58"/>
      <c r="K406" s="97" t="n">
        <f aca="false">K407</f>
        <v>10064.7</v>
      </c>
      <c r="L406" s="98" t="n">
        <f aca="false">L407</f>
        <v>10064.7</v>
      </c>
      <c r="M406" s="99" t="n">
        <f aca="false">M407</f>
        <v>10064.7</v>
      </c>
    </row>
    <row r="407" customFormat="false" ht="111" hidden="false" customHeight="true" outlineLevel="0" collapsed="false">
      <c r="A407" s="35"/>
      <c r="B407" s="59" t="s">
        <v>132</v>
      </c>
      <c r="C407" s="58" t="s">
        <v>404</v>
      </c>
      <c r="D407" s="58" t="s">
        <v>65</v>
      </c>
      <c r="E407" s="58" t="s">
        <v>22</v>
      </c>
      <c r="F407" s="58" t="s">
        <v>18</v>
      </c>
      <c r="G407" s="58" t="s">
        <v>102</v>
      </c>
      <c r="H407" s="58" t="s">
        <v>15</v>
      </c>
      <c r="I407" s="58" t="s">
        <v>133</v>
      </c>
      <c r="J407" s="58"/>
      <c r="K407" s="97" t="n">
        <f aca="false">K408</f>
        <v>10064.7</v>
      </c>
      <c r="L407" s="98" t="n">
        <f aca="false">L408</f>
        <v>10064.7</v>
      </c>
      <c r="M407" s="99" t="n">
        <f aca="false">M408</f>
        <v>10064.7</v>
      </c>
    </row>
    <row r="408" customFormat="false" ht="31.5" hidden="false" customHeight="false" outlineLevel="0" collapsed="false">
      <c r="A408" s="35"/>
      <c r="B408" s="59" t="s">
        <v>134</v>
      </c>
      <c r="C408" s="58" t="s">
        <v>404</v>
      </c>
      <c r="D408" s="58" t="s">
        <v>65</v>
      </c>
      <c r="E408" s="58" t="s">
        <v>22</v>
      </c>
      <c r="F408" s="58" t="s">
        <v>18</v>
      </c>
      <c r="G408" s="58" t="s">
        <v>102</v>
      </c>
      <c r="H408" s="58" t="s">
        <v>15</v>
      </c>
      <c r="I408" s="58" t="s">
        <v>133</v>
      </c>
      <c r="J408" s="58" t="s">
        <v>135</v>
      </c>
      <c r="K408" s="97" t="n">
        <v>10064.7</v>
      </c>
      <c r="L408" s="98" t="n">
        <v>10064.7</v>
      </c>
      <c r="M408" s="99" t="n">
        <v>10064.7</v>
      </c>
    </row>
    <row r="409" customFormat="false" ht="63" hidden="false" customHeight="false" outlineLevel="0" collapsed="false">
      <c r="A409" s="35"/>
      <c r="B409" s="59" t="s">
        <v>140</v>
      </c>
      <c r="C409" s="58" t="s">
        <v>404</v>
      </c>
      <c r="D409" s="58" t="s">
        <v>65</v>
      </c>
      <c r="E409" s="58" t="s">
        <v>22</v>
      </c>
      <c r="F409" s="58" t="s">
        <v>18</v>
      </c>
      <c r="G409" s="58" t="s">
        <v>102</v>
      </c>
      <c r="H409" s="58" t="s">
        <v>18</v>
      </c>
      <c r="I409" s="58" t="s">
        <v>100</v>
      </c>
      <c r="J409" s="58"/>
      <c r="K409" s="97" t="n">
        <f aca="false">K410</f>
        <v>1000</v>
      </c>
      <c r="L409" s="98" t="n">
        <f aca="false">L410</f>
        <v>1000</v>
      </c>
      <c r="M409" s="99" t="n">
        <f aca="false">M410</f>
        <v>1000</v>
      </c>
    </row>
    <row r="410" customFormat="false" ht="111" hidden="false" customHeight="true" outlineLevel="0" collapsed="false">
      <c r="A410" s="35"/>
      <c r="B410" s="59" t="s">
        <v>132</v>
      </c>
      <c r="C410" s="58" t="s">
        <v>404</v>
      </c>
      <c r="D410" s="58" t="s">
        <v>65</v>
      </c>
      <c r="E410" s="58" t="s">
        <v>22</v>
      </c>
      <c r="F410" s="58" t="s">
        <v>18</v>
      </c>
      <c r="G410" s="58" t="s">
        <v>102</v>
      </c>
      <c r="H410" s="58" t="s">
        <v>18</v>
      </c>
      <c r="I410" s="58" t="s">
        <v>133</v>
      </c>
      <c r="J410" s="58"/>
      <c r="K410" s="97" t="n">
        <f aca="false">K411</f>
        <v>1000</v>
      </c>
      <c r="L410" s="98" t="n">
        <f aca="false">L411</f>
        <v>1000</v>
      </c>
      <c r="M410" s="99" t="n">
        <f aca="false">M411</f>
        <v>1000</v>
      </c>
    </row>
    <row r="411" customFormat="false" ht="31.5" hidden="false" customHeight="false" outlineLevel="0" collapsed="false">
      <c r="A411" s="35"/>
      <c r="B411" s="59" t="s">
        <v>134</v>
      </c>
      <c r="C411" s="58" t="s">
        <v>404</v>
      </c>
      <c r="D411" s="58" t="s">
        <v>46</v>
      </c>
      <c r="E411" s="58" t="s">
        <v>18</v>
      </c>
      <c r="F411" s="58" t="s">
        <v>18</v>
      </c>
      <c r="G411" s="58" t="s">
        <v>102</v>
      </c>
      <c r="H411" s="58" t="s">
        <v>18</v>
      </c>
      <c r="I411" s="58" t="s">
        <v>133</v>
      </c>
      <c r="J411" s="58" t="s">
        <v>135</v>
      </c>
      <c r="K411" s="97" t="n">
        <v>1000</v>
      </c>
      <c r="L411" s="98" t="n">
        <v>1000</v>
      </c>
      <c r="M411" s="99" t="n">
        <v>1000</v>
      </c>
    </row>
    <row r="412" customFormat="false" ht="15.75" hidden="false" customHeight="true" outlineLevel="0" collapsed="false">
      <c r="A412" s="35" t="s">
        <v>52</v>
      </c>
      <c r="B412" s="19" t="s">
        <v>405</v>
      </c>
      <c r="C412" s="41" t="n">
        <v>926</v>
      </c>
      <c r="D412" s="63"/>
      <c r="E412" s="63"/>
      <c r="F412" s="58"/>
      <c r="G412" s="58"/>
      <c r="H412" s="58"/>
      <c r="I412" s="58"/>
      <c r="J412" s="58"/>
      <c r="K412" s="100" t="n">
        <f aca="false">K413+K422</f>
        <v>84742.8</v>
      </c>
      <c r="L412" s="101" t="n">
        <f aca="false">L413+L422</f>
        <v>85227.1</v>
      </c>
      <c r="M412" s="102" t="n">
        <f aca="false">M413+M422</f>
        <v>85370.6</v>
      </c>
    </row>
    <row r="413" customFormat="false" ht="15.75" hidden="false" customHeight="false" outlineLevel="0" collapsed="false">
      <c r="A413" s="35"/>
      <c r="B413" s="29" t="s">
        <v>45</v>
      </c>
      <c r="C413" s="69" t="n">
        <v>926</v>
      </c>
      <c r="D413" s="54" t="s">
        <v>46</v>
      </c>
      <c r="E413" s="54"/>
      <c r="F413" s="58"/>
      <c r="G413" s="58"/>
      <c r="H413" s="58"/>
      <c r="I413" s="58"/>
      <c r="J413" s="58"/>
      <c r="K413" s="97" t="n">
        <f aca="false">K414</f>
        <v>39429.1</v>
      </c>
      <c r="L413" s="98" t="n">
        <f aca="false">L414</f>
        <v>40300</v>
      </c>
      <c r="M413" s="99" t="n">
        <f aca="false">M414</f>
        <v>40358.3</v>
      </c>
    </row>
    <row r="414" customFormat="false" ht="15.75" hidden="false" customHeight="false" outlineLevel="0" collapsed="false">
      <c r="A414" s="35"/>
      <c r="B414" s="21" t="s">
        <v>49</v>
      </c>
      <c r="C414" s="69" t="n">
        <v>926</v>
      </c>
      <c r="D414" s="54" t="s">
        <v>46</v>
      </c>
      <c r="E414" s="54" t="s">
        <v>20</v>
      </c>
      <c r="F414" s="58"/>
      <c r="G414" s="58"/>
      <c r="H414" s="58"/>
      <c r="I414" s="58"/>
      <c r="J414" s="58"/>
      <c r="K414" s="97" t="n">
        <f aca="false">K415</f>
        <v>39429.1</v>
      </c>
      <c r="L414" s="98" t="n">
        <f aca="false">L415</f>
        <v>40300</v>
      </c>
      <c r="M414" s="99" t="n">
        <f aca="false">M415</f>
        <v>40358.3</v>
      </c>
    </row>
    <row r="415" customFormat="false" ht="63" hidden="false" customHeight="false" outlineLevel="0" collapsed="false">
      <c r="A415" s="35"/>
      <c r="B415" s="65" t="s">
        <v>183</v>
      </c>
      <c r="C415" s="69" t="n">
        <v>926</v>
      </c>
      <c r="D415" s="54" t="s">
        <v>46</v>
      </c>
      <c r="E415" s="54" t="s">
        <v>20</v>
      </c>
      <c r="F415" s="54" t="s">
        <v>22</v>
      </c>
      <c r="G415" s="54" t="s">
        <v>99</v>
      </c>
      <c r="H415" s="54" t="s">
        <v>16</v>
      </c>
      <c r="I415" s="54" t="s">
        <v>100</v>
      </c>
      <c r="J415" s="54"/>
      <c r="K415" s="97" t="n">
        <f aca="false">K416</f>
        <v>39429.1</v>
      </c>
      <c r="L415" s="98" t="n">
        <f aca="false">L416</f>
        <v>40300</v>
      </c>
      <c r="M415" s="99" t="n">
        <f aca="false">M416</f>
        <v>40358.3</v>
      </c>
    </row>
    <row r="416" customFormat="false" ht="64.5" hidden="false" customHeight="true" outlineLevel="0" collapsed="false">
      <c r="A416" s="35"/>
      <c r="B416" s="67" t="s">
        <v>184</v>
      </c>
      <c r="C416" s="69" t="n">
        <v>926</v>
      </c>
      <c r="D416" s="54" t="s">
        <v>46</v>
      </c>
      <c r="E416" s="54" t="s">
        <v>20</v>
      </c>
      <c r="F416" s="54" t="s">
        <v>22</v>
      </c>
      <c r="G416" s="54" t="s">
        <v>102</v>
      </c>
      <c r="H416" s="54" t="s">
        <v>16</v>
      </c>
      <c r="I416" s="54" t="s">
        <v>100</v>
      </c>
      <c r="J416" s="54"/>
      <c r="K416" s="97" t="n">
        <f aca="false">K417</f>
        <v>39429.1</v>
      </c>
      <c r="L416" s="98" t="n">
        <f aca="false">L417</f>
        <v>40300</v>
      </c>
      <c r="M416" s="99" t="n">
        <f aca="false">M417</f>
        <v>40358.3</v>
      </c>
    </row>
    <row r="417" customFormat="false" ht="63" hidden="false" customHeight="false" outlineLevel="0" collapsed="false">
      <c r="A417" s="35"/>
      <c r="B417" s="65" t="s">
        <v>185</v>
      </c>
      <c r="C417" s="69" t="n">
        <v>926</v>
      </c>
      <c r="D417" s="54" t="s">
        <v>46</v>
      </c>
      <c r="E417" s="54" t="s">
        <v>20</v>
      </c>
      <c r="F417" s="54" t="s">
        <v>22</v>
      </c>
      <c r="G417" s="54" t="s">
        <v>102</v>
      </c>
      <c r="H417" s="54" t="s">
        <v>15</v>
      </c>
      <c r="I417" s="54" t="s">
        <v>100</v>
      </c>
      <c r="J417" s="54"/>
      <c r="K417" s="97" t="n">
        <f aca="false">K418+K420</f>
        <v>39429.1</v>
      </c>
      <c r="L417" s="98" t="n">
        <f aca="false">L418+L420</f>
        <v>40300</v>
      </c>
      <c r="M417" s="99" t="n">
        <f aca="false">M418+M420</f>
        <v>40358.3</v>
      </c>
    </row>
    <row r="418" customFormat="false" ht="32.25" hidden="false" customHeight="true" outlineLevel="0" collapsed="false">
      <c r="A418" s="35"/>
      <c r="B418" s="67" t="s">
        <v>128</v>
      </c>
      <c r="C418" s="69" t="n">
        <v>926</v>
      </c>
      <c r="D418" s="54" t="s">
        <v>46</v>
      </c>
      <c r="E418" s="54" t="s">
        <v>20</v>
      </c>
      <c r="F418" s="54" t="s">
        <v>22</v>
      </c>
      <c r="G418" s="54" t="s">
        <v>102</v>
      </c>
      <c r="H418" s="54" t="s">
        <v>15</v>
      </c>
      <c r="I418" s="54" t="s">
        <v>129</v>
      </c>
      <c r="J418" s="54"/>
      <c r="K418" s="97" t="n">
        <f aca="false">K419</f>
        <v>39336.4</v>
      </c>
      <c r="L418" s="98" t="n">
        <f aca="false">L419</f>
        <v>40207.3</v>
      </c>
      <c r="M418" s="99" t="n">
        <f aca="false">M419</f>
        <v>40265.6</v>
      </c>
    </row>
    <row r="419" customFormat="false" ht="47.25" hidden="false" customHeight="false" outlineLevel="0" collapsed="false">
      <c r="A419" s="35"/>
      <c r="B419" s="29" t="s">
        <v>110</v>
      </c>
      <c r="C419" s="69" t="n">
        <v>926</v>
      </c>
      <c r="D419" s="54" t="s">
        <v>46</v>
      </c>
      <c r="E419" s="54" t="s">
        <v>20</v>
      </c>
      <c r="F419" s="54" t="s">
        <v>22</v>
      </c>
      <c r="G419" s="54" t="s">
        <v>102</v>
      </c>
      <c r="H419" s="54" t="s">
        <v>15</v>
      </c>
      <c r="I419" s="54" t="s">
        <v>129</v>
      </c>
      <c r="J419" s="54" t="s">
        <v>111</v>
      </c>
      <c r="K419" s="97" t="n">
        <v>39336.4</v>
      </c>
      <c r="L419" s="98" t="n">
        <v>40207.3</v>
      </c>
      <c r="M419" s="99" t="n">
        <v>40265.6</v>
      </c>
    </row>
    <row r="420" customFormat="false" ht="160.5" hidden="false" customHeight="true" outlineLevel="0" collapsed="false">
      <c r="A420" s="35"/>
      <c r="B420" s="59" t="s">
        <v>138</v>
      </c>
      <c r="C420" s="69" t="n">
        <v>926</v>
      </c>
      <c r="D420" s="54" t="s">
        <v>46</v>
      </c>
      <c r="E420" s="54" t="s">
        <v>20</v>
      </c>
      <c r="F420" s="54" t="s">
        <v>22</v>
      </c>
      <c r="G420" s="54" t="s">
        <v>102</v>
      </c>
      <c r="H420" s="54" t="s">
        <v>15</v>
      </c>
      <c r="I420" s="54" t="s">
        <v>139</v>
      </c>
      <c r="J420" s="54"/>
      <c r="K420" s="97" t="n">
        <f aca="false">K421</f>
        <v>92.7</v>
      </c>
      <c r="L420" s="98" t="n">
        <f aca="false">L421</f>
        <v>92.7</v>
      </c>
      <c r="M420" s="99" t="n">
        <f aca="false">M421</f>
        <v>92.7</v>
      </c>
    </row>
    <row r="421" customFormat="false" ht="47.25" hidden="false" customHeight="false" outlineLevel="0" collapsed="false">
      <c r="A421" s="35"/>
      <c r="B421" s="29" t="s">
        <v>110</v>
      </c>
      <c r="C421" s="69" t="n">
        <v>926</v>
      </c>
      <c r="D421" s="54" t="s">
        <v>46</v>
      </c>
      <c r="E421" s="54" t="s">
        <v>20</v>
      </c>
      <c r="F421" s="54" t="s">
        <v>22</v>
      </c>
      <c r="G421" s="54" t="s">
        <v>102</v>
      </c>
      <c r="H421" s="54" t="s">
        <v>15</v>
      </c>
      <c r="I421" s="54" t="s">
        <v>139</v>
      </c>
      <c r="J421" s="54" t="s">
        <v>111</v>
      </c>
      <c r="K421" s="97" t="n">
        <v>92.7</v>
      </c>
      <c r="L421" s="98" t="n">
        <v>92.7</v>
      </c>
      <c r="M421" s="99" t="n">
        <v>92.7</v>
      </c>
    </row>
    <row r="422" customFormat="false" ht="15.75" hidden="false" customHeight="false" outlineLevel="0" collapsed="false">
      <c r="A422" s="35"/>
      <c r="B422" s="17" t="s">
        <v>53</v>
      </c>
      <c r="C422" s="69" t="n">
        <v>926</v>
      </c>
      <c r="D422" s="54" t="s">
        <v>54</v>
      </c>
      <c r="E422" s="54"/>
      <c r="F422" s="54"/>
      <c r="G422" s="54"/>
      <c r="H422" s="54"/>
      <c r="I422" s="54"/>
      <c r="J422" s="54"/>
      <c r="K422" s="97" t="n">
        <f aca="false">K423+K442</f>
        <v>45313.7</v>
      </c>
      <c r="L422" s="98" t="n">
        <f aca="false">L423+L442</f>
        <v>44927.1</v>
      </c>
      <c r="M422" s="99" t="n">
        <f aca="false">M423+M442</f>
        <v>45012.3</v>
      </c>
    </row>
    <row r="423" customFormat="false" ht="15.75" hidden="false" customHeight="false" outlineLevel="0" collapsed="false">
      <c r="A423" s="35"/>
      <c r="B423" s="21" t="s">
        <v>55</v>
      </c>
      <c r="C423" s="69" t="n">
        <v>926</v>
      </c>
      <c r="D423" s="54" t="s">
        <v>54</v>
      </c>
      <c r="E423" s="54" t="s">
        <v>15</v>
      </c>
      <c r="F423" s="54"/>
      <c r="G423" s="54"/>
      <c r="H423" s="54"/>
      <c r="I423" s="54"/>
      <c r="J423" s="54"/>
      <c r="K423" s="97" t="n">
        <f aca="false">K424+K433</f>
        <v>32754.3</v>
      </c>
      <c r="L423" s="98" t="n">
        <f aca="false">L424+L433</f>
        <v>32552.9</v>
      </c>
      <c r="M423" s="99" t="n">
        <f aca="false">M424+M433</f>
        <v>32594</v>
      </c>
    </row>
    <row r="424" customFormat="false" ht="63" hidden="false" customHeight="false" outlineLevel="0" collapsed="false">
      <c r="A424" s="35"/>
      <c r="B424" s="65" t="s">
        <v>183</v>
      </c>
      <c r="C424" s="69" t="n">
        <v>926</v>
      </c>
      <c r="D424" s="54" t="s">
        <v>54</v>
      </c>
      <c r="E424" s="54" t="s">
        <v>15</v>
      </c>
      <c r="F424" s="54" t="s">
        <v>22</v>
      </c>
      <c r="G424" s="54" t="s">
        <v>99</v>
      </c>
      <c r="H424" s="54" t="s">
        <v>16</v>
      </c>
      <c r="I424" s="54" t="s">
        <v>100</v>
      </c>
      <c r="J424" s="54"/>
      <c r="K424" s="97" t="n">
        <f aca="false">K425</f>
        <v>32731.3</v>
      </c>
      <c r="L424" s="98" t="n">
        <f aca="false">L425</f>
        <v>32529.9</v>
      </c>
      <c r="M424" s="99" t="n">
        <f aca="false">M425</f>
        <v>32571</v>
      </c>
    </row>
    <row r="425" customFormat="false" ht="64.5" hidden="false" customHeight="true" outlineLevel="0" collapsed="false">
      <c r="A425" s="35"/>
      <c r="B425" s="67" t="s">
        <v>184</v>
      </c>
      <c r="C425" s="69" t="n">
        <v>926</v>
      </c>
      <c r="D425" s="54" t="s">
        <v>54</v>
      </c>
      <c r="E425" s="54" t="s">
        <v>15</v>
      </c>
      <c r="F425" s="54" t="s">
        <v>22</v>
      </c>
      <c r="G425" s="54" t="s">
        <v>102</v>
      </c>
      <c r="H425" s="54" t="s">
        <v>16</v>
      </c>
      <c r="I425" s="54" t="s">
        <v>100</v>
      </c>
      <c r="J425" s="54"/>
      <c r="K425" s="97" t="n">
        <f aca="false">K426+K429</f>
        <v>32731.3</v>
      </c>
      <c r="L425" s="98" t="n">
        <f aca="false">L426+L429</f>
        <v>32529.9</v>
      </c>
      <c r="M425" s="99" t="n">
        <f aca="false">M426+M429</f>
        <v>32571</v>
      </c>
    </row>
    <row r="426" customFormat="false" ht="47.25" hidden="false" customHeight="false" outlineLevel="0" collapsed="false">
      <c r="A426" s="35"/>
      <c r="B426" s="65" t="s">
        <v>186</v>
      </c>
      <c r="C426" s="69" t="n">
        <v>926</v>
      </c>
      <c r="D426" s="54" t="s">
        <v>54</v>
      </c>
      <c r="E426" s="54" t="s">
        <v>15</v>
      </c>
      <c r="F426" s="54" t="s">
        <v>22</v>
      </c>
      <c r="G426" s="54" t="s">
        <v>102</v>
      </c>
      <c r="H426" s="54" t="s">
        <v>18</v>
      </c>
      <c r="I426" s="54" t="s">
        <v>100</v>
      </c>
      <c r="J426" s="54"/>
      <c r="K426" s="97" t="n">
        <f aca="false">K427</f>
        <v>31568.3</v>
      </c>
      <c r="L426" s="98" t="n">
        <f aca="false">L427</f>
        <v>31366.9</v>
      </c>
      <c r="M426" s="99" t="n">
        <f aca="false">M427</f>
        <v>31408</v>
      </c>
    </row>
    <row r="427" customFormat="false" ht="33" hidden="false" customHeight="true" outlineLevel="0" collapsed="false">
      <c r="A427" s="35"/>
      <c r="B427" s="67" t="s">
        <v>128</v>
      </c>
      <c r="C427" s="69" t="n">
        <v>926</v>
      </c>
      <c r="D427" s="54" t="s">
        <v>54</v>
      </c>
      <c r="E427" s="54" t="s">
        <v>15</v>
      </c>
      <c r="F427" s="54" t="s">
        <v>22</v>
      </c>
      <c r="G427" s="54" t="s">
        <v>102</v>
      </c>
      <c r="H427" s="54" t="s">
        <v>18</v>
      </c>
      <c r="I427" s="54" t="s">
        <v>129</v>
      </c>
      <c r="J427" s="54"/>
      <c r="K427" s="97" t="n">
        <f aca="false">K428</f>
        <v>31568.3</v>
      </c>
      <c r="L427" s="98" t="n">
        <f aca="false">L428</f>
        <v>31366.9</v>
      </c>
      <c r="M427" s="99" t="n">
        <f aca="false">M428</f>
        <v>31408</v>
      </c>
    </row>
    <row r="428" customFormat="false" ht="47.25" hidden="false" customHeight="false" outlineLevel="0" collapsed="false">
      <c r="A428" s="35"/>
      <c r="B428" s="29" t="s">
        <v>110</v>
      </c>
      <c r="C428" s="69" t="n">
        <v>926</v>
      </c>
      <c r="D428" s="54" t="s">
        <v>54</v>
      </c>
      <c r="E428" s="54" t="s">
        <v>15</v>
      </c>
      <c r="F428" s="54" t="s">
        <v>22</v>
      </c>
      <c r="G428" s="54" t="s">
        <v>102</v>
      </c>
      <c r="H428" s="54" t="s">
        <v>18</v>
      </c>
      <c r="I428" s="54" t="s">
        <v>129</v>
      </c>
      <c r="J428" s="54" t="s">
        <v>111</v>
      </c>
      <c r="K428" s="97" t="n">
        <v>31568.3</v>
      </c>
      <c r="L428" s="98" t="n">
        <v>31366.9</v>
      </c>
      <c r="M428" s="99" t="n">
        <v>31408</v>
      </c>
    </row>
    <row r="429" customFormat="false" ht="31.5" hidden="false" customHeight="false" outlineLevel="0" collapsed="false">
      <c r="A429" s="35"/>
      <c r="B429" s="65" t="s">
        <v>187</v>
      </c>
      <c r="C429" s="69" t="n">
        <v>926</v>
      </c>
      <c r="D429" s="54" t="s">
        <v>54</v>
      </c>
      <c r="E429" s="54" t="s">
        <v>15</v>
      </c>
      <c r="F429" s="54" t="s">
        <v>22</v>
      </c>
      <c r="G429" s="54" t="s">
        <v>102</v>
      </c>
      <c r="H429" s="54" t="s">
        <v>20</v>
      </c>
      <c r="I429" s="54" t="s">
        <v>100</v>
      </c>
      <c r="J429" s="54"/>
      <c r="K429" s="97" t="n">
        <f aca="false">K430</f>
        <v>1163</v>
      </c>
      <c r="L429" s="98" t="n">
        <f aca="false">L430</f>
        <v>1163</v>
      </c>
      <c r="M429" s="99" t="n">
        <f aca="false">M430</f>
        <v>1163</v>
      </c>
    </row>
    <row r="430" customFormat="false" ht="47.25" hidden="false" customHeight="false" outlineLevel="0" collapsed="false">
      <c r="A430" s="35"/>
      <c r="B430" s="17" t="s">
        <v>188</v>
      </c>
      <c r="C430" s="69" t="n">
        <v>926</v>
      </c>
      <c r="D430" s="54" t="s">
        <v>54</v>
      </c>
      <c r="E430" s="54" t="s">
        <v>15</v>
      </c>
      <c r="F430" s="54" t="s">
        <v>22</v>
      </c>
      <c r="G430" s="54" t="s">
        <v>102</v>
      </c>
      <c r="H430" s="54" t="s">
        <v>20</v>
      </c>
      <c r="I430" s="54" t="s">
        <v>189</v>
      </c>
      <c r="J430" s="54"/>
      <c r="K430" s="97" t="n">
        <f aca="false">K431+K432</f>
        <v>1163</v>
      </c>
      <c r="L430" s="98" t="n">
        <f aca="false">L431+L432</f>
        <v>1163</v>
      </c>
      <c r="M430" s="99" t="n">
        <f aca="false">M431+M432</f>
        <v>1163</v>
      </c>
    </row>
    <row r="431" customFormat="false" ht="31.5" hidden="false" customHeight="false" outlineLevel="0" collapsed="false">
      <c r="A431" s="35"/>
      <c r="B431" s="67" t="s">
        <v>108</v>
      </c>
      <c r="C431" s="69" t="n">
        <v>926</v>
      </c>
      <c r="D431" s="54" t="s">
        <v>54</v>
      </c>
      <c r="E431" s="54" t="s">
        <v>15</v>
      </c>
      <c r="F431" s="54" t="s">
        <v>22</v>
      </c>
      <c r="G431" s="54" t="s">
        <v>102</v>
      </c>
      <c r="H431" s="54" t="s">
        <v>20</v>
      </c>
      <c r="I431" s="54" t="s">
        <v>189</v>
      </c>
      <c r="J431" s="54" t="s">
        <v>109</v>
      </c>
      <c r="K431" s="97" t="n">
        <v>286.3</v>
      </c>
      <c r="L431" s="98" t="n">
        <v>286.3</v>
      </c>
      <c r="M431" s="99" t="n">
        <v>286.3</v>
      </c>
    </row>
    <row r="432" customFormat="false" ht="47.25" hidden="false" customHeight="false" outlineLevel="0" collapsed="false">
      <c r="A432" s="35"/>
      <c r="B432" s="29" t="s">
        <v>110</v>
      </c>
      <c r="C432" s="69" t="n">
        <v>926</v>
      </c>
      <c r="D432" s="54" t="s">
        <v>54</v>
      </c>
      <c r="E432" s="54" t="s">
        <v>15</v>
      </c>
      <c r="F432" s="54" t="s">
        <v>22</v>
      </c>
      <c r="G432" s="54" t="s">
        <v>102</v>
      </c>
      <c r="H432" s="54" t="s">
        <v>20</v>
      </c>
      <c r="I432" s="54" t="s">
        <v>189</v>
      </c>
      <c r="J432" s="54" t="s">
        <v>111</v>
      </c>
      <c r="K432" s="97" t="n">
        <v>876.7</v>
      </c>
      <c r="L432" s="98" t="n">
        <v>876.7</v>
      </c>
      <c r="M432" s="99" t="n">
        <v>876.7</v>
      </c>
    </row>
    <row r="433" customFormat="false" ht="60" hidden="false" customHeight="true" outlineLevel="0" collapsed="false">
      <c r="A433" s="35"/>
      <c r="B433" s="52" t="s">
        <v>232</v>
      </c>
      <c r="C433" s="69" t="n">
        <v>926</v>
      </c>
      <c r="D433" s="54" t="s">
        <v>54</v>
      </c>
      <c r="E433" s="54" t="s">
        <v>15</v>
      </c>
      <c r="F433" s="54" t="s">
        <v>54</v>
      </c>
      <c r="G433" s="54" t="s">
        <v>99</v>
      </c>
      <c r="H433" s="54" t="s">
        <v>16</v>
      </c>
      <c r="I433" s="54" t="s">
        <v>100</v>
      </c>
      <c r="J433" s="54"/>
      <c r="K433" s="97" t="n">
        <f aca="false">K434+K438</f>
        <v>23</v>
      </c>
      <c r="L433" s="98" t="n">
        <f aca="false">L434+L438</f>
        <v>23</v>
      </c>
      <c r="M433" s="99" t="n">
        <f aca="false">M434+M438</f>
        <v>23</v>
      </c>
    </row>
    <row r="434" customFormat="false" ht="78.75" hidden="false" customHeight="false" outlineLevel="0" collapsed="false">
      <c r="A434" s="35"/>
      <c r="B434" s="17" t="s">
        <v>243</v>
      </c>
      <c r="C434" s="69" t="n">
        <v>926</v>
      </c>
      <c r="D434" s="54" t="s">
        <v>54</v>
      </c>
      <c r="E434" s="54" t="s">
        <v>15</v>
      </c>
      <c r="F434" s="54" t="s">
        <v>54</v>
      </c>
      <c r="G434" s="54" t="s">
        <v>244</v>
      </c>
      <c r="H434" s="54" t="s">
        <v>16</v>
      </c>
      <c r="I434" s="54" t="s">
        <v>100</v>
      </c>
      <c r="J434" s="54"/>
      <c r="K434" s="97" t="n">
        <f aca="false">K435</f>
        <v>20</v>
      </c>
      <c r="L434" s="98" t="n">
        <f aca="false">L435</f>
        <v>20</v>
      </c>
      <c r="M434" s="99" t="n">
        <f aca="false">M435</f>
        <v>20</v>
      </c>
    </row>
    <row r="435" customFormat="false" ht="63" hidden="false" customHeight="false" outlineLevel="0" collapsed="false">
      <c r="A435" s="35"/>
      <c r="B435" s="17" t="s">
        <v>248</v>
      </c>
      <c r="C435" s="69" t="n">
        <v>926</v>
      </c>
      <c r="D435" s="54" t="s">
        <v>54</v>
      </c>
      <c r="E435" s="54" t="s">
        <v>15</v>
      </c>
      <c r="F435" s="54" t="s">
        <v>54</v>
      </c>
      <c r="G435" s="54" t="s">
        <v>244</v>
      </c>
      <c r="H435" s="54" t="s">
        <v>18</v>
      </c>
      <c r="I435" s="54" t="s">
        <v>100</v>
      </c>
      <c r="J435" s="54"/>
      <c r="K435" s="97" t="n">
        <f aca="false">K436</f>
        <v>20</v>
      </c>
      <c r="L435" s="98" t="n">
        <f aca="false">L436</f>
        <v>20</v>
      </c>
      <c r="M435" s="99" t="n">
        <f aca="false">M436</f>
        <v>20</v>
      </c>
    </row>
    <row r="436" customFormat="false" ht="47.25" hidden="false" customHeight="false" outlineLevel="0" collapsed="false">
      <c r="A436" s="35"/>
      <c r="B436" s="17" t="s">
        <v>246</v>
      </c>
      <c r="C436" s="69" t="n">
        <v>926</v>
      </c>
      <c r="D436" s="54" t="s">
        <v>54</v>
      </c>
      <c r="E436" s="54" t="s">
        <v>15</v>
      </c>
      <c r="F436" s="54" t="s">
        <v>54</v>
      </c>
      <c r="G436" s="54" t="s">
        <v>244</v>
      </c>
      <c r="H436" s="54" t="s">
        <v>18</v>
      </c>
      <c r="I436" s="54" t="s">
        <v>247</v>
      </c>
      <c r="J436" s="54"/>
      <c r="K436" s="97" t="n">
        <f aca="false">K437</f>
        <v>20</v>
      </c>
      <c r="L436" s="98" t="n">
        <f aca="false">L437</f>
        <v>20</v>
      </c>
      <c r="M436" s="99" t="n">
        <f aca="false">M437</f>
        <v>20</v>
      </c>
    </row>
    <row r="437" customFormat="false" ht="31.5" hidden="false" customHeight="false" outlineLevel="0" collapsed="false">
      <c r="A437" s="35"/>
      <c r="B437" s="29" t="s">
        <v>108</v>
      </c>
      <c r="C437" s="69" t="n">
        <v>926</v>
      </c>
      <c r="D437" s="54" t="s">
        <v>54</v>
      </c>
      <c r="E437" s="54" t="s">
        <v>15</v>
      </c>
      <c r="F437" s="54" t="s">
        <v>54</v>
      </c>
      <c r="G437" s="54" t="s">
        <v>244</v>
      </c>
      <c r="H437" s="54" t="s">
        <v>18</v>
      </c>
      <c r="I437" s="54" t="s">
        <v>247</v>
      </c>
      <c r="J437" s="54" t="s">
        <v>109</v>
      </c>
      <c r="K437" s="97" t="n">
        <v>20</v>
      </c>
      <c r="L437" s="98" t="n">
        <v>20</v>
      </c>
      <c r="M437" s="99" t="n">
        <v>20</v>
      </c>
    </row>
    <row r="438" customFormat="false" ht="47.25" hidden="false" customHeight="false" outlineLevel="0" collapsed="false">
      <c r="A438" s="35"/>
      <c r="B438" s="17" t="s">
        <v>257</v>
      </c>
      <c r="C438" s="69" t="n">
        <v>926</v>
      </c>
      <c r="D438" s="54" t="s">
        <v>54</v>
      </c>
      <c r="E438" s="54" t="s">
        <v>15</v>
      </c>
      <c r="F438" s="54" t="s">
        <v>54</v>
      </c>
      <c r="G438" s="54" t="s">
        <v>258</v>
      </c>
      <c r="H438" s="54" t="s">
        <v>16</v>
      </c>
      <c r="I438" s="54" t="s">
        <v>100</v>
      </c>
      <c r="J438" s="54"/>
      <c r="K438" s="97" t="n">
        <f aca="false">K439</f>
        <v>3</v>
      </c>
      <c r="L438" s="98" t="n">
        <f aca="false">L439</f>
        <v>3</v>
      </c>
      <c r="M438" s="99" t="n">
        <f aca="false">M439</f>
        <v>3</v>
      </c>
    </row>
    <row r="439" customFormat="false" ht="79.5" hidden="false" customHeight="true" outlineLevel="0" collapsed="false">
      <c r="A439" s="35"/>
      <c r="B439" s="17" t="s">
        <v>263</v>
      </c>
      <c r="C439" s="69" t="n">
        <v>926</v>
      </c>
      <c r="D439" s="54" t="s">
        <v>54</v>
      </c>
      <c r="E439" s="54" t="s">
        <v>15</v>
      </c>
      <c r="F439" s="54" t="s">
        <v>54</v>
      </c>
      <c r="G439" s="54" t="s">
        <v>258</v>
      </c>
      <c r="H439" s="54" t="s">
        <v>20</v>
      </c>
      <c r="I439" s="54" t="s">
        <v>100</v>
      </c>
      <c r="J439" s="54"/>
      <c r="K439" s="97" t="n">
        <f aca="false">K440</f>
        <v>3</v>
      </c>
      <c r="L439" s="98" t="n">
        <f aca="false">L440</f>
        <v>3</v>
      </c>
      <c r="M439" s="99" t="n">
        <f aca="false">M440</f>
        <v>3</v>
      </c>
    </row>
    <row r="440" customFormat="false" ht="47.25" hidden="false" customHeight="false" outlineLevel="0" collapsed="false">
      <c r="A440" s="35"/>
      <c r="B440" s="17" t="s">
        <v>260</v>
      </c>
      <c r="C440" s="69" t="n">
        <v>926</v>
      </c>
      <c r="D440" s="54" t="s">
        <v>54</v>
      </c>
      <c r="E440" s="54" t="s">
        <v>15</v>
      </c>
      <c r="F440" s="54" t="s">
        <v>54</v>
      </c>
      <c r="G440" s="54" t="s">
        <v>258</v>
      </c>
      <c r="H440" s="54" t="s">
        <v>20</v>
      </c>
      <c r="I440" s="54" t="s">
        <v>261</v>
      </c>
      <c r="J440" s="54"/>
      <c r="K440" s="97" t="n">
        <f aca="false">K441</f>
        <v>3</v>
      </c>
      <c r="L440" s="98" t="n">
        <f aca="false">L441</f>
        <v>3</v>
      </c>
      <c r="M440" s="99" t="n">
        <f aca="false">M441</f>
        <v>3</v>
      </c>
    </row>
    <row r="441" customFormat="false" ht="31.5" hidden="false" customHeight="false" outlineLevel="0" collapsed="false">
      <c r="A441" s="35"/>
      <c r="B441" s="29" t="s">
        <v>108</v>
      </c>
      <c r="C441" s="69" t="n">
        <v>926</v>
      </c>
      <c r="D441" s="54" t="s">
        <v>54</v>
      </c>
      <c r="E441" s="54" t="s">
        <v>15</v>
      </c>
      <c r="F441" s="54" t="s">
        <v>54</v>
      </c>
      <c r="G441" s="54" t="s">
        <v>258</v>
      </c>
      <c r="H441" s="54" t="s">
        <v>20</v>
      </c>
      <c r="I441" s="54" t="s">
        <v>261</v>
      </c>
      <c r="J441" s="54" t="s">
        <v>109</v>
      </c>
      <c r="K441" s="97" t="n">
        <v>3</v>
      </c>
      <c r="L441" s="98" t="n">
        <v>3</v>
      </c>
      <c r="M441" s="99" t="n">
        <v>3</v>
      </c>
    </row>
    <row r="442" customFormat="false" ht="31.5" hidden="false" customHeight="false" outlineLevel="0" collapsed="false">
      <c r="A442" s="35"/>
      <c r="B442" s="21" t="s">
        <v>56</v>
      </c>
      <c r="C442" s="69" t="n">
        <v>926</v>
      </c>
      <c r="D442" s="54" t="s">
        <v>54</v>
      </c>
      <c r="E442" s="54" t="s">
        <v>22</v>
      </c>
      <c r="F442" s="54"/>
      <c r="G442" s="54"/>
      <c r="H442" s="54"/>
      <c r="I442" s="54"/>
      <c r="J442" s="54"/>
      <c r="K442" s="97" t="n">
        <f aca="false">K443</f>
        <v>12559.4</v>
      </c>
      <c r="L442" s="98" t="n">
        <f aca="false">L443</f>
        <v>12374.2</v>
      </c>
      <c r="M442" s="99" t="n">
        <f aca="false">M443</f>
        <v>12418.3</v>
      </c>
    </row>
    <row r="443" customFormat="false" ht="63" hidden="false" customHeight="false" outlineLevel="0" collapsed="false">
      <c r="A443" s="35"/>
      <c r="B443" s="65" t="s">
        <v>183</v>
      </c>
      <c r="C443" s="69" t="n">
        <v>926</v>
      </c>
      <c r="D443" s="54" t="s">
        <v>54</v>
      </c>
      <c r="E443" s="54" t="s">
        <v>22</v>
      </c>
      <c r="F443" s="54" t="s">
        <v>22</v>
      </c>
      <c r="G443" s="54" t="s">
        <v>99</v>
      </c>
      <c r="H443" s="54" t="s">
        <v>16</v>
      </c>
      <c r="I443" s="54" t="s">
        <v>100</v>
      </c>
      <c r="J443" s="54"/>
      <c r="K443" s="97" t="n">
        <f aca="false">K444</f>
        <v>12559.4</v>
      </c>
      <c r="L443" s="98" t="n">
        <f aca="false">L444</f>
        <v>12374.2</v>
      </c>
      <c r="M443" s="99" t="n">
        <f aca="false">M444</f>
        <v>12418.3</v>
      </c>
    </row>
    <row r="444" customFormat="false" ht="78.75" hidden="false" customHeight="false" outlineLevel="0" collapsed="false">
      <c r="A444" s="35"/>
      <c r="B444" s="67" t="s">
        <v>184</v>
      </c>
      <c r="C444" s="69" t="n">
        <v>926</v>
      </c>
      <c r="D444" s="54" t="s">
        <v>54</v>
      </c>
      <c r="E444" s="54" t="s">
        <v>22</v>
      </c>
      <c r="F444" s="54" t="s">
        <v>22</v>
      </c>
      <c r="G444" s="54" t="s">
        <v>102</v>
      </c>
      <c r="H444" s="54" t="s">
        <v>16</v>
      </c>
      <c r="I444" s="54" t="s">
        <v>100</v>
      </c>
      <c r="J444" s="54"/>
      <c r="K444" s="97" t="n">
        <f aca="false">K445</f>
        <v>12559.4</v>
      </c>
      <c r="L444" s="98" t="n">
        <f aca="false">L445</f>
        <v>12374.2</v>
      </c>
      <c r="M444" s="99" t="n">
        <f aca="false">M445</f>
        <v>12418.3</v>
      </c>
    </row>
    <row r="445" customFormat="false" ht="47.25" hidden="false" customHeight="false" outlineLevel="0" collapsed="false">
      <c r="A445" s="35"/>
      <c r="B445" s="65" t="s">
        <v>190</v>
      </c>
      <c r="C445" s="69" t="n">
        <v>926</v>
      </c>
      <c r="D445" s="54" t="s">
        <v>54</v>
      </c>
      <c r="E445" s="54" t="s">
        <v>22</v>
      </c>
      <c r="F445" s="54" t="s">
        <v>22</v>
      </c>
      <c r="G445" s="54" t="s">
        <v>102</v>
      </c>
      <c r="H445" s="54" t="s">
        <v>22</v>
      </c>
      <c r="I445" s="54" t="s">
        <v>100</v>
      </c>
      <c r="J445" s="103"/>
      <c r="K445" s="97" t="n">
        <f aca="false">K446+K450</f>
        <v>12559.4</v>
      </c>
      <c r="L445" s="98" t="n">
        <f aca="false">L446+L450</f>
        <v>12374.2</v>
      </c>
      <c r="M445" s="99" t="n">
        <f aca="false">M446+M450</f>
        <v>12418.3</v>
      </c>
    </row>
    <row r="446" customFormat="false" ht="31.5" hidden="false" customHeight="false" outlineLevel="0" collapsed="false">
      <c r="A446" s="35"/>
      <c r="B446" s="67" t="s">
        <v>191</v>
      </c>
      <c r="C446" s="69" t="n">
        <v>926</v>
      </c>
      <c r="D446" s="54" t="s">
        <v>54</v>
      </c>
      <c r="E446" s="54" t="s">
        <v>22</v>
      </c>
      <c r="F446" s="54" t="s">
        <v>22</v>
      </c>
      <c r="G446" s="54" t="s">
        <v>102</v>
      </c>
      <c r="H446" s="54" t="s">
        <v>22</v>
      </c>
      <c r="I446" s="54" t="s">
        <v>158</v>
      </c>
      <c r="J446" s="103"/>
      <c r="K446" s="97" t="n">
        <f aca="false">K447+K448+K449</f>
        <v>2050.4</v>
      </c>
      <c r="L446" s="98" t="n">
        <f aca="false">L447+L448+L449</f>
        <v>2050.4</v>
      </c>
      <c r="M446" s="99" t="n">
        <f aca="false">M447+M448+M449</f>
        <v>2050.4</v>
      </c>
    </row>
    <row r="447" customFormat="false" ht="94.5" hidden="false" customHeight="false" outlineLevel="0" collapsed="false">
      <c r="A447" s="35"/>
      <c r="B447" s="67" t="s">
        <v>106</v>
      </c>
      <c r="C447" s="69" t="n">
        <v>926</v>
      </c>
      <c r="D447" s="54" t="s">
        <v>54</v>
      </c>
      <c r="E447" s="54" t="s">
        <v>22</v>
      </c>
      <c r="F447" s="54" t="s">
        <v>22</v>
      </c>
      <c r="G447" s="54" t="s">
        <v>102</v>
      </c>
      <c r="H447" s="54" t="s">
        <v>22</v>
      </c>
      <c r="I447" s="54" t="s">
        <v>158</v>
      </c>
      <c r="J447" s="54" t="s">
        <v>107</v>
      </c>
      <c r="K447" s="97" t="n">
        <v>1956</v>
      </c>
      <c r="L447" s="98" t="n">
        <v>1956</v>
      </c>
      <c r="M447" s="99" t="n">
        <v>1956</v>
      </c>
    </row>
    <row r="448" customFormat="false" ht="31.5" hidden="false" customHeight="false" outlineLevel="0" collapsed="false">
      <c r="A448" s="35"/>
      <c r="B448" s="29" t="s">
        <v>108</v>
      </c>
      <c r="C448" s="69" t="n">
        <v>926</v>
      </c>
      <c r="D448" s="54" t="s">
        <v>54</v>
      </c>
      <c r="E448" s="54" t="s">
        <v>22</v>
      </c>
      <c r="F448" s="54" t="s">
        <v>22</v>
      </c>
      <c r="G448" s="54" t="s">
        <v>102</v>
      </c>
      <c r="H448" s="54" t="s">
        <v>22</v>
      </c>
      <c r="I448" s="54" t="s">
        <v>158</v>
      </c>
      <c r="J448" s="54" t="s">
        <v>109</v>
      </c>
      <c r="K448" s="97" t="n">
        <v>89.6</v>
      </c>
      <c r="L448" s="98" t="n">
        <v>89.6</v>
      </c>
      <c r="M448" s="99" t="n">
        <v>89.6</v>
      </c>
    </row>
    <row r="449" customFormat="false" ht="15.75" hidden="false" customHeight="false" outlineLevel="0" collapsed="false">
      <c r="A449" s="35"/>
      <c r="B449" s="29" t="s">
        <v>112</v>
      </c>
      <c r="C449" s="69" t="n">
        <v>926</v>
      </c>
      <c r="D449" s="54" t="s">
        <v>54</v>
      </c>
      <c r="E449" s="54" t="s">
        <v>22</v>
      </c>
      <c r="F449" s="54" t="s">
        <v>22</v>
      </c>
      <c r="G449" s="54" t="s">
        <v>102</v>
      </c>
      <c r="H449" s="54" t="s">
        <v>22</v>
      </c>
      <c r="I449" s="54" t="s">
        <v>158</v>
      </c>
      <c r="J449" s="54" t="s">
        <v>113</v>
      </c>
      <c r="K449" s="97" t="n">
        <v>4.8</v>
      </c>
      <c r="L449" s="98" t="n">
        <v>4.8</v>
      </c>
      <c r="M449" s="99" t="n">
        <v>4.8</v>
      </c>
    </row>
    <row r="450" customFormat="false" ht="32.25" hidden="false" customHeight="true" outlineLevel="0" collapsed="false">
      <c r="A450" s="35"/>
      <c r="B450" s="67" t="s">
        <v>128</v>
      </c>
      <c r="C450" s="69" t="n">
        <v>926</v>
      </c>
      <c r="D450" s="54" t="s">
        <v>54</v>
      </c>
      <c r="E450" s="54" t="s">
        <v>22</v>
      </c>
      <c r="F450" s="54" t="s">
        <v>22</v>
      </c>
      <c r="G450" s="54" t="s">
        <v>102</v>
      </c>
      <c r="H450" s="54" t="s">
        <v>22</v>
      </c>
      <c r="I450" s="54" t="s">
        <v>129</v>
      </c>
      <c r="J450" s="103"/>
      <c r="K450" s="97" t="n">
        <f aca="false">K451+K452+K453</f>
        <v>10509</v>
      </c>
      <c r="L450" s="98" t="n">
        <f aca="false">L451+L452+L453</f>
        <v>10323.8</v>
      </c>
      <c r="M450" s="99" t="n">
        <f aca="false">M451+M452+M453</f>
        <v>10367.9</v>
      </c>
    </row>
    <row r="451" customFormat="false" ht="94.5" hidden="false" customHeight="false" outlineLevel="0" collapsed="false">
      <c r="A451" s="35"/>
      <c r="B451" s="67" t="s">
        <v>106</v>
      </c>
      <c r="C451" s="69" t="n">
        <v>926</v>
      </c>
      <c r="D451" s="54" t="s">
        <v>54</v>
      </c>
      <c r="E451" s="54" t="s">
        <v>22</v>
      </c>
      <c r="F451" s="54" t="s">
        <v>22</v>
      </c>
      <c r="G451" s="54" t="s">
        <v>102</v>
      </c>
      <c r="H451" s="54" t="s">
        <v>22</v>
      </c>
      <c r="I451" s="54" t="s">
        <v>129</v>
      </c>
      <c r="J451" s="54" t="s">
        <v>107</v>
      </c>
      <c r="K451" s="97" t="n">
        <v>9215.9</v>
      </c>
      <c r="L451" s="98" t="n">
        <v>9215.9</v>
      </c>
      <c r="M451" s="99" t="n">
        <v>9215.9</v>
      </c>
    </row>
    <row r="452" customFormat="false" ht="31.5" hidden="false" customHeight="false" outlineLevel="0" collapsed="false">
      <c r="A452" s="35"/>
      <c r="B452" s="29" t="s">
        <v>108</v>
      </c>
      <c r="C452" s="69" t="n">
        <v>926</v>
      </c>
      <c r="D452" s="54" t="s">
        <v>54</v>
      </c>
      <c r="E452" s="54" t="s">
        <v>22</v>
      </c>
      <c r="F452" s="54" t="s">
        <v>22</v>
      </c>
      <c r="G452" s="54" t="s">
        <v>102</v>
      </c>
      <c r="H452" s="54" t="s">
        <v>22</v>
      </c>
      <c r="I452" s="54" t="s">
        <v>129</v>
      </c>
      <c r="J452" s="54" t="s">
        <v>109</v>
      </c>
      <c r="K452" s="97" t="n">
        <v>1277.9</v>
      </c>
      <c r="L452" s="98" t="n">
        <v>1092.7</v>
      </c>
      <c r="M452" s="99" t="n">
        <v>1136.8</v>
      </c>
    </row>
    <row r="453" customFormat="false" ht="15.75" hidden="false" customHeight="false" outlineLevel="0" collapsed="false">
      <c r="A453" s="35"/>
      <c r="B453" s="29" t="s">
        <v>112</v>
      </c>
      <c r="C453" s="69" t="n">
        <v>926</v>
      </c>
      <c r="D453" s="54" t="s">
        <v>54</v>
      </c>
      <c r="E453" s="54" t="s">
        <v>22</v>
      </c>
      <c r="F453" s="54" t="s">
        <v>22</v>
      </c>
      <c r="G453" s="54" t="s">
        <v>102</v>
      </c>
      <c r="H453" s="54" t="s">
        <v>22</v>
      </c>
      <c r="I453" s="54" t="s">
        <v>129</v>
      </c>
      <c r="J453" s="54" t="s">
        <v>113</v>
      </c>
      <c r="K453" s="97" t="n">
        <v>15.2</v>
      </c>
      <c r="L453" s="98" t="n">
        <v>15.2</v>
      </c>
      <c r="M453" s="99" t="n">
        <v>15.2</v>
      </c>
    </row>
    <row r="454" customFormat="false" ht="15.75" hidden="false" customHeight="true" outlineLevel="0" collapsed="false">
      <c r="A454" s="35" t="s">
        <v>57</v>
      </c>
      <c r="B454" s="19" t="s">
        <v>406</v>
      </c>
      <c r="C454" s="41" t="n">
        <v>929</v>
      </c>
      <c r="D454" s="54"/>
      <c r="E454" s="54"/>
      <c r="F454" s="58"/>
      <c r="G454" s="58"/>
      <c r="H454" s="58"/>
      <c r="I454" s="58"/>
      <c r="J454" s="58"/>
      <c r="K454" s="100" t="n">
        <f aca="false">K455+K464</f>
        <v>44327.5</v>
      </c>
      <c r="L454" s="101" t="n">
        <f aca="false">L455+L464</f>
        <v>43820</v>
      </c>
      <c r="M454" s="102" t="n">
        <f aca="false">M455+M464</f>
        <v>43904.9</v>
      </c>
    </row>
    <row r="455" customFormat="false" ht="15.75" hidden="false" customHeight="false" outlineLevel="0" collapsed="false">
      <c r="A455" s="35"/>
      <c r="B455" s="29" t="s">
        <v>45</v>
      </c>
      <c r="C455" s="69" t="n">
        <v>929</v>
      </c>
      <c r="D455" s="54" t="s">
        <v>46</v>
      </c>
      <c r="E455" s="54"/>
      <c r="F455" s="58"/>
      <c r="G455" s="58"/>
      <c r="H455" s="58"/>
      <c r="I455" s="58"/>
      <c r="J455" s="58"/>
      <c r="K455" s="97" t="n">
        <f aca="false">K456</f>
        <v>41345</v>
      </c>
      <c r="L455" s="98" t="n">
        <f aca="false">L456</f>
        <v>40867.5</v>
      </c>
      <c r="M455" s="99" t="n">
        <f aca="false">M456</f>
        <v>40952.4</v>
      </c>
    </row>
    <row r="456" customFormat="false" ht="15.75" hidden="false" customHeight="false" outlineLevel="0" collapsed="false">
      <c r="A456" s="35"/>
      <c r="B456" s="21" t="s">
        <v>49</v>
      </c>
      <c r="C456" s="69" t="n">
        <v>929</v>
      </c>
      <c r="D456" s="54" t="s">
        <v>46</v>
      </c>
      <c r="E456" s="54" t="s">
        <v>20</v>
      </c>
      <c r="F456" s="58"/>
      <c r="G456" s="58"/>
      <c r="H456" s="58"/>
      <c r="I456" s="58"/>
      <c r="J456" s="58"/>
      <c r="K456" s="97" t="n">
        <f aca="false">K457</f>
        <v>41345</v>
      </c>
      <c r="L456" s="98" t="n">
        <f aca="false">L457</f>
        <v>40867.5</v>
      </c>
      <c r="M456" s="99" t="n">
        <f aca="false">M457</f>
        <v>40952.4</v>
      </c>
    </row>
    <row r="457" customFormat="false" ht="81" hidden="false" customHeight="true" outlineLevel="0" collapsed="false">
      <c r="A457" s="35"/>
      <c r="B457" s="65" t="s">
        <v>192</v>
      </c>
      <c r="C457" s="69" t="n">
        <v>929</v>
      </c>
      <c r="D457" s="54" t="s">
        <v>46</v>
      </c>
      <c r="E457" s="54" t="s">
        <v>20</v>
      </c>
      <c r="F457" s="54" t="s">
        <v>36</v>
      </c>
      <c r="G457" s="54" t="s">
        <v>99</v>
      </c>
      <c r="H457" s="54" t="s">
        <v>16</v>
      </c>
      <c r="I457" s="54" t="s">
        <v>100</v>
      </c>
      <c r="J457" s="54"/>
      <c r="K457" s="97" t="n">
        <f aca="false">K458</f>
        <v>41345</v>
      </c>
      <c r="L457" s="98" t="n">
        <f aca="false">L458</f>
        <v>40867.5</v>
      </c>
      <c r="M457" s="99" t="n">
        <f aca="false">M458</f>
        <v>40952.4</v>
      </c>
    </row>
    <row r="458" customFormat="false" ht="63" hidden="false" customHeight="false" outlineLevel="0" collapsed="false">
      <c r="A458" s="35"/>
      <c r="B458" s="65" t="s">
        <v>193</v>
      </c>
      <c r="C458" s="69" t="n">
        <v>929</v>
      </c>
      <c r="D458" s="54" t="s">
        <v>46</v>
      </c>
      <c r="E458" s="54" t="s">
        <v>20</v>
      </c>
      <c r="F458" s="54" t="s">
        <v>36</v>
      </c>
      <c r="G458" s="54" t="s">
        <v>102</v>
      </c>
      <c r="H458" s="54" t="s">
        <v>16</v>
      </c>
      <c r="I458" s="54" t="s">
        <v>100</v>
      </c>
      <c r="J458" s="54"/>
      <c r="K458" s="97" t="n">
        <f aca="false">K459</f>
        <v>41345</v>
      </c>
      <c r="L458" s="98" t="n">
        <f aca="false">L459</f>
        <v>40867.5</v>
      </c>
      <c r="M458" s="99" t="n">
        <f aca="false">M459</f>
        <v>40952.4</v>
      </c>
    </row>
    <row r="459" customFormat="false" ht="78.75" hidden="false" customHeight="false" outlineLevel="0" collapsed="false">
      <c r="A459" s="35"/>
      <c r="B459" s="52" t="s">
        <v>197</v>
      </c>
      <c r="C459" s="69" t="n">
        <v>929</v>
      </c>
      <c r="D459" s="54" t="s">
        <v>46</v>
      </c>
      <c r="E459" s="54" t="s">
        <v>20</v>
      </c>
      <c r="F459" s="54" t="s">
        <v>36</v>
      </c>
      <c r="G459" s="54" t="s">
        <v>102</v>
      </c>
      <c r="H459" s="54" t="s">
        <v>18</v>
      </c>
      <c r="I459" s="54" t="s">
        <v>100</v>
      </c>
      <c r="J459" s="54"/>
      <c r="K459" s="97" t="n">
        <f aca="false">K460+K462</f>
        <v>41345</v>
      </c>
      <c r="L459" s="98" t="n">
        <f aca="false">L460+L462</f>
        <v>40867.5</v>
      </c>
      <c r="M459" s="99" t="n">
        <f aca="false">M460+M462</f>
        <v>40952.4</v>
      </c>
    </row>
    <row r="460" customFormat="false" ht="28.5" hidden="false" customHeight="true" outlineLevel="0" collapsed="false">
      <c r="A460" s="35"/>
      <c r="B460" s="65" t="s">
        <v>128</v>
      </c>
      <c r="C460" s="69" t="n">
        <v>929</v>
      </c>
      <c r="D460" s="54" t="s">
        <v>46</v>
      </c>
      <c r="E460" s="54" t="s">
        <v>20</v>
      </c>
      <c r="F460" s="54" t="s">
        <v>36</v>
      </c>
      <c r="G460" s="54" t="s">
        <v>102</v>
      </c>
      <c r="H460" s="54" t="s">
        <v>18</v>
      </c>
      <c r="I460" s="54" t="s">
        <v>129</v>
      </c>
      <c r="J460" s="54"/>
      <c r="K460" s="97" t="n">
        <f aca="false">K461</f>
        <v>41220</v>
      </c>
      <c r="L460" s="98" t="n">
        <f aca="false">L461</f>
        <v>40742.5</v>
      </c>
      <c r="M460" s="99" t="n">
        <f aca="false">M461</f>
        <v>40827.4</v>
      </c>
    </row>
    <row r="461" customFormat="false" ht="47.25" hidden="false" customHeight="false" outlineLevel="0" collapsed="false">
      <c r="A461" s="35"/>
      <c r="B461" s="29" t="s">
        <v>110</v>
      </c>
      <c r="C461" s="69" t="n">
        <v>929</v>
      </c>
      <c r="D461" s="54" t="s">
        <v>46</v>
      </c>
      <c r="E461" s="54" t="s">
        <v>20</v>
      </c>
      <c r="F461" s="54" t="s">
        <v>36</v>
      </c>
      <c r="G461" s="54" t="s">
        <v>102</v>
      </c>
      <c r="H461" s="54" t="s">
        <v>18</v>
      </c>
      <c r="I461" s="54" t="s">
        <v>129</v>
      </c>
      <c r="J461" s="54" t="s">
        <v>111</v>
      </c>
      <c r="K461" s="97" t="n">
        <v>41220</v>
      </c>
      <c r="L461" s="98" t="n">
        <v>40742.5</v>
      </c>
      <c r="M461" s="99" t="n">
        <v>40827.4</v>
      </c>
    </row>
    <row r="462" customFormat="false" ht="159" hidden="false" customHeight="true" outlineLevel="0" collapsed="false">
      <c r="A462" s="35"/>
      <c r="B462" s="59" t="s">
        <v>150</v>
      </c>
      <c r="C462" s="69" t="n">
        <v>929</v>
      </c>
      <c r="D462" s="54" t="s">
        <v>46</v>
      </c>
      <c r="E462" s="54" t="s">
        <v>20</v>
      </c>
      <c r="F462" s="54" t="s">
        <v>36</v>
      </c>
      <c r="G462" s="54" t="s">
        <v>102</v>
      </c>
      <c r="H462" s="54" t="s">
        <v>18</v>
      </c>
      <c r="I462" s="61" t="s">
        <v>151</v>
      </c>
      <c r="J462" s="54"/>
      <c r="K462" s="97" t="n">
        <f aca="false">K463</f>
        <v>125</v>
      </c>
      <c r="L462" s="98" t="n">
        <f aca="false">L463</f>
        <v>125</v>
      </c>
      <c r="M462" s="99" t="n">
        <f aca="false">M463</f>
        <v>125</v>
      </c>
    </row>
    <row r="463" customFormat="false" ht="47.25" hidden="false" customHeight="false" outlineLevel="0" collapsed="false">
      <c r="A463" s="35"/>
      <c r="B463" s="29" t="s">
        <v>110</v>
      </c>
      <c r="C463" s="69" t="n">
        <v>929</v>
      </c>
      <c r="D463" s="54" t="s">
        <v>46</v>
      </c>
      <c r="E463" s="54" t="s">
        <v>20</v>
      </c>
      <c r="F463" s="54" t="s">
        <v>36</v>
      </c>
      <c r="G463" s="54" t="s">
        <v>102</v>
      </c>
      <c r="H463" s="54" t="s">
        <v>18</v>
      </c>
      <c r="I463" s="61" t="s">
        <v>151</v>
      </c>
      <c r="J463" s="54" t="s">
        <v>111</v>
      </c>
      <c r="K463" s="97" t="n">
        <v>125</v>
      </c>
      <c r="L463" s="98" t="n">
        <v>125</v>
      </c>
      <c r="M463" s="99" t="n">
        <v>125</v>
      </c>
    </row>
    <row r="464" customFormat="false" ht="15.75" hidden="false" customHeight="false" outlineLevel="0" collapsed="false">
      <c r="A464" s="35"/>
      <c r="B464" s="29" t="s">
        <v>70</v>
      </c>
      <c r="C464" s="69" t="n">
        <v>929</v>
      </c>
      <c r="D464" s="54" t="s">
        <v>26</v>
      </c>
      <c r="E464" s="54"/>
      <c r="F464" s="54"/>
      <c r="G464" s="54"/>
      <c r="H464" s="54"/>
      <c r="I464" s="54"/>
      <c r="J464" s="69"/>
      <c r="K464" s="97" t="n">
        <f aca="false">K465+K477</f>
        <v>2982.5</v>
      </c>
      <c r="L464" s="98" t="n">
        <f aca="false">L465+L477</f>
        <v>2952.5</v>
      </c>
      <c r="M464" s="99" t="n">
        <f aca="false">M465+M477</f>
        <v>2952.5</v>
      </c>
    </row>
    <row r="465" customFormat="false" ht="15.75" hidden="false" customHeight="false" outlineLevel="0" collapsed="false">
      <c r="A465" s="35"/>
      <c r="B465" s="21" t="s">
        <v>71</v>
      </c>
      <c r="C465" s="69" t="n">
        <v>929</v>
      </c>
      <c r="D465" s="54" t="s">
        <v>26</v>
      </c>
      <c r="E465" s="54" t="s">
        <v>15</v>
      </c>
      <c r="F465" s="54"/>
      <c r="G465" s="54"/>
      <c r="H465" s="54"/>
      <c r="I465" s="54"/>
      <c r="J465" s="69"/>
      <c r="K465" s="97" t="n">
        <f aca="false">K466+K472</f>
        <v>684</v>
      </c>
      <c r="L465" s="98" t="n">
        <f aca="false">L466+L472</f>
        <v>654</v>
      </c>
      <c r="M465" s="99" t="n">
        <f aca="false">M466+M472</f>
        <v>654</v>
      </c>
    </row>
    <row r="466" customFormat="false" ht="83.25" hidden="false" customHeight="true" outlineLevel="0" collapsed="false">
      <c r="A466" s="35"/>
      <c r="B466" s="65" t="s">
        <v>192</v>
      </c>
      <c r="C466" s="69" t="n">
        <v>929</v>
      </c>
      <c r="D466" s="54" t="s">
        <v>26</v>
      </c>
      <c r="E466" s="54" t="s">
        <v>15</v>
      </c>
      <c r="F466" s="54" t="s">
        <v>36</v>
      </c>
      <c r="G466" s="54" t="s">
        <v>99</v>
      </c>
      <c r="H466" s="54" t="s">
        <v>16</v>
      </c>
      <c r="I466" s="54" t="s">
        <v>100</v>
      </c>
      <c r="J466" s="69"/>
      <c r="K466" s="97" t="n">
        <f aca="false">K467</f>
        <v>594</v>
      </c>
      <c r="L466" s="98" t="n">
        <f aca="false">L467</f>
        <v>564</v>
      </c>
      <c r="M466" s="99" t="n">
        <f aca="false">M467</f>
        <v>564</v>
      </c>
    </row>
    <row r="467" customFormat="false" ht="63" hidden="false" customHeight="false" outlineLevel="0" collapsed="false">
      <c r="A467" s="35"/>
      <c r="B467" s="65" t="s">
        <v>193</v>
      </c>
      <c r="C467" s="69" t="n">
        <v>929</v>
      </c>
      <c r="D467" s="54" t="s">
        <v>26</v>
      </c>
      <c r="E467" s="54" t="s">
        <v>15</v>
      </c>
      <c r="F467" s="54" t="s">
        <v>36</v>
      </c>
      <c r="G467" s="54" t="s">
        <v>102</v>
      </c>
      <c r="H467" s="54" t="s">
        <v>16</v>
      </c>
      <c r="I467" s="54" t="s">
        <v>100</v>
      </c>
      <c r="J467" s="69"/>
      <c r="K467" s="97" t="n">
        <f aca="false">K468</f>
        <v>594</v>
      </c>
      <c r="L467" s="98" t="n">
        <f aca="false">L468</f>
        <v>564</v>
      </c>
      <c r="M467" s="99" t="n">
        <f aca="false">M468</f>
        <v>564</v>
      </c>
    </row>
    <row r="468" customFormat="false" ht="31.5" hidden="false" customHeight="false" outlineLevel="0" collapsed="false">
      <c r="A468" s="35"/>
      <c r="B468" s="65" t="s">
        <v>194</v>
      </c>
      <c r="C468" s="69" t="n">
        <v>929</v>
      </c>
      <c r="D468" s="54" t="s">
        <v>26</v>
      </c>
      <c r="E468" s="54" t="s">
        <v>15</v>
      </c>
      <c r="F468" s="54" t="s">
        <v>36</v>
      </c>
      <c r="G468" s="54" t="s">
        <v>102</v>
      </c>
      <c r="H468" s="54" t="s">
        <v>15</v>
      </c>
      <c r="I468" s="54" t="s">
        <v>100</v>
      </c>
      <c r="J468" s="54"/>
      <c r="K468" s="97" t="n">
        <f aca="false">K469</f>
        <v>594</v>
      </c>
      <c r="L468" s="98" t="n">
        <f aca="false">L469</f>
        <v>564</v>
      </c>
      <c r="M468" s="99" t="n">
        <f aca="false">M469</f>
        <v>564</v>
      </c>
    </row>
    <row r="469" customFormat="false" ht="78.75" hidden="false" customHeight="false" outlineLevel="0" collapsed="false">
      <c r="A469" s="35"/>
      <c r="B469" s="52" t="s">
        <v>195</v>
      </c>
      <c r="C469" s="69" t="n">
        <v>929</v>
      </c>
      <c r="D469" s="54" t="s">
        <v>26</v>
      </c>
      <c r="E469" s="54" t="s">
        <v>15</v>
      </c>
      <c r="F469" s="54" t="s">
        <v>36</v>
      </c>
      <c r="G469" s="54" t="s">
        <v>102</v>
      </c>
      <c r="H469" s="54" t="s">
        <v>15</v>
      </c>
      <c r="I469" s="54" t="s">
        <v>196</v>
      </c>
      <c r="J469" s="54"/>
      <c r="K469" s="97" t="n">
        <f aca="false">K470+K471</f>
        <v>594</v>
      </c>
      <c r="L469" s="98" t="n">
        <f aca="false">L470+L471</f>
        <v>564</v>
      </c>
      <c r="M469" s="99" t="n">
        <f aca="false">M470+M471</f>
        <v>564</v>
      </c>
    </row>
    <row r="470" customFormat="false" ht="94.5" hidden="false" customHeight="false" outlineLevel="0" collapsed="false">
      <c r="A470" s="35"/>
      <c r="B470" s="29" t="s">
        <v>106</v>
      </c>
      <c r="C470" s="69" t="n">
        <v>929</v>
      </c>
      <c r="D470" s="54" t="s">
        <v>26</v>
      </c>
      <c r="E470" s="54" t="s">
        <v>15</v>
      </c>
      <c r="F470" s="54" t="s">
        <v>36</v>
      </c>
      <c r="G470" s="54" t="s">
        <v>102</v>
      </c>
      <c r="H470" s="54" t="s">
        <v>15</v>
      </c>
      <c r="I470" s="54" t="s">
        <v>196</v>
      </c>
      <c r="J470" s="54" t="s">
        <v>107</v>
      </c>
      <c r="K470" s="97" t="n">
        <v>464</v>
      </c>
      <c r="L470" s="98" t="n">
        <v>464</v>
      </c>
      <c r="M470" s="99" t="n">
        <v>464</v>
      </c>
    </row>
    <row r="471" customFormat="false" ht="31.5" hidden="false" customHeight="false" outlineLevel="0" collapsed="false">
      <c r="A471" s="35"/>
      <c r="B471" s="29" t="s">
        <v>108</v>
      </c>
      <c r="C471" s="69" t="n">
        <v>929</v>
      </c>
      <c r="D471" s="54" t="s">
        <v>26</v>
      </c>
      <c r="E471" s="54" t="s">
        <v>15</v>
      </c>
      <c r="F471" s="54" t="s">
        <v>36</v>
      </c>
      <c r="G471" s="54" t="s">
        <v>102</v>
      </c>
      <c r="H471" s="54" t="s">
        <v>15</v>
      </c>
      <c r="I471" s="54" t="s">
        <v>196</v>
      </c>
      <c r="J471" s="54" t="s">
        <v>109</v>
      </c>
      <c r="K471" s="97" t="n">
        <v>130</v>
      </c>
      <c r="L471" s="98" t="n">
        <v>100</v>
      </c>
      <c r="M471" s="99" t="n">
        <v>100</v>
      </c>
    </row>
    <row r="472" customFormat="false" ht="78.75" hidden="false" customHeight="false" outlineLevel="0" collapsed="false">
      <c r="A472" s="35"/>
      <c r="B472" s="52" t="s">
        <v>232</v>
      </c>
      <c r="C472" s="69" t="n">
        <v>929</v>
      </c>
      <c r="D472" s="54" t="s">
        <v>26</v>
      </c>
      <c r="E472" s="54" t="s">
        <v>15</v>
      </c>
      <c r="F472" s="54" t="s">
        <v>54</v>
      </c>
      <c r="G472" s="54" t="s">
        <v>99</v>
      </c>
      <c r="H472" s="54" t="s">
        <v>16</v>
      </c>
      <c r="I472" s="54" t="s">
        <v>100</v>
      </c>
      <c r="J472" s="54"/>
      <c r="K472" s="97" t="n">
        <f aca="false">K473</f>
        <v>90</v>
      </c>
      <c r="L472" s="98" t="n">
        <f aca="false">L473</f>
        <v>90</v>
      </c>
      <c r="M472" s="99" t="n">
        <f aca="false">M473</f>
        <v>90</v>
      </c>
    </row>
    <row r="473" customFormat="false" ht="78.75" hidden="false" customHeight="false" outlineLevel="0" collapsed="false">
      <c r="A473" s="35"/>
      <c r="B473" s="17" t="s">
        <v>243</v>
      </c>
      <c r="C473" s="69" t="n">
        <v>929</v>
      </c>
      <c r="D473" s="54" t="s">
        <v>26</v>
      </c>
      <c r="E473" s="54" t="s">
        <v>15</v>
      </c>
      <c r="F473" s="54" t="s">
        <v>54</v>
      </c>
      <c r="G473" s="54" t="s">
        <v>244</v>
      </c>
      <c r="H473" s="54" t="s">
        <v>16</v>
      </c>
      <c r="I473" s="54" t="s">
        <v>100</v>
      </c>
      <c r="J473" s="54"/>
      <c r="K473" s="97" t="n">
        <f aca="false">K474</f>
        <v>90</v>
      </c>
      <c r="L473" s="98" t="n">
        <f aca="false">L474</f>
        <v>90</v>
      </c>
      <c r="M473" s="99" t="n">
        <f aca="false">M474</f>
        <v>90</v>
      </c>
    </row>
    <row r="474" customFormat="false" ht="63" hidden="false" customHeight="false" outlineLevel="0" collapsed="false">
      <c r="A474" s="35"/>
      <c r="B474" s="17" t="s">
        <v>248</v>
      </c>
      <c r="C474" s="69" t="n">
        <v>929</v>
      </c>
      <c r="D474" s="54" t="s">
        <v>26</v>
      </c>
      <c r="E474" s="54" t="s">
        <v>15</v>
      </c>
      <c r="F474" s="54" t="s">
        <v>54</v>
      </c>
      <c r="G474" s="54" t="s">
        <v>244</v>
      </c>
      <c r="H474" s="54" t="s">
        <v>18</v>
      </c>
      <c r="I474" s="54" t="s">
        <v>100</v>
      </c>
      <c r="J474" s="54"/>
      <c r="K474" s="97" t="n">
        <f aca="false">K475</f>
        <v>90</v>
      </c>
      <c r="L474" s="98" t="n">
        <f aca="false">L475</f>
        <v>90</v>
      </c>
      <c r="M474" s="99" t="n">
        <f aca="false">M475</f>
        <v>90</v>
      </c>
    </row>
    <row r="475" customFormat="false" ht="47.25" hidden="false" customHeight="false" outlineLevel="0" collapsed="false">
      <c r="A475" s="35"/>
      <c r="B475" s="17" t="s">
        <v>246</v>
      </c>
      <c r="C475" s="69" t="n">
        <v>929</v>
      </c>
      <c r="D475" s="54" t="s">
        <v>26</v>
      </c>
      <c r="E475" s="54" t="s">
        <v>15</v>
      </c>
      <c r="F475" s="54" t="s">
        <v>54</v>
      </c>
      <c r="G475" s="54" t="s">
        <v>244</v>
      </c>
      <c r="H475" s="54" t="s">
        <v>18</v>
      </c>
      <c r="I475" s="54" t="s">
        <v>247</v>
      </c>
      <c r="J475" s="54"/>
      <c r="K475" s="97" t="n">
        <f aca="false">K476</f>
        <v>90</v>
      </c>
      <c r="L475" s="98" t="n">
        <f aca="false">L476</f>
        <v>90</v>
      </c>
      <c r="M475" s="99" t="n">
        <f aca="false">M476</f>
        <v>90</v>
      </c>
    </row>
    <row r="476" customFormat="false" ht="31.5" hidden="false" customHeight="false" outlineLevel="0" collapsed="false">
      <c r="A476" s="35"/>
      <c r="B476" s="29" t="s">
        <v>108</v>
      </c>
      <c r="C476" s="69" t="n">
        <v>929</v>
      </c>
      <c r="D476" s="54" t="s">
        <v>26</v>
      </c>
      <c r="E476" s="54" t="s">
        <v>15</v>
      </c>
      <c r="F476" s="54" t="s">
        <v>54</v>
      </c>
      <c r="G476" s="54" t="s">
        <v>244</v>
      </c>
      <c r="H476" s="54" t="s">
        <v>18</v>
      </c>
      <c r="I476" s="54" t="s">
        <v>247</v>
      </c>
      <c r="J476" s="54" t="s">
        <v>109</v>
      </c>
      <c r="K476" s="97" t="n">
        <v>90</v>
      </c>
      <c r="L476" s="98" t="n">
        <v>90</v>
      </c>
      <c r="M476" s="99" t="n">
        <v>90</v>
      </c>
    </row>
    <row r="477" customFormat="false" ht="31.5" hidden="false" customHeight="false" outlineLevel="0" collapsed="false">
      <c r="A477" s="35"/>
      <c r="B477" s="21" t="s">
        <v>72</v>
      </c>
      <c r="C477" s="69" t="n">
        <v>929</v>
      </c>
      <c r="D477" s="54" t="s">
        <v>26</v>
      </c>
      <c r="E477" s="54" t="s">
        <v>36</v>
      </c>
      <c r="F477" s="54"/>
      <c r="G477" s="54"/>
      <c r="H477" s="54"/>
      <c r="I477" s="54"/>
      <c r="J477" s="69"/>
      <c r="K477" s="97" t="n">
        <f aca="false">K478</f>
        <v>2298.5</v>
      </c>
      <c r="L477" s="98" t="n">
        <f aca="false">L478</f>
        <v>2298.5</v>
      </c>
      <c r="M477" s="99" t="n">
        <f aca="false">M478</f>
        <v>2298.5</v>
      </c>
    </row>
    <row r="478" customFormat="false" ht="81" hidden="false" customHeight="true" outlineLevel="0" collapsed="false">
      <c r="A478" s="35"/>
      <c r="B478" s="65" t="s">
        <v>192</v>
      </c>
      <c r="C478" s="69" t="n">
        <v>929</v>
      </c>
      <c r="D478" s="54" t="s">
        <v>26</v>
      </c>
      <c r="E478" s="54" t="s">
        <v>36</v>
      </c>
      <c r="F478" s="54" t="s">
        <v>36</v>
      </c>
      <c r="G478" s="54" t="s">
        <v>99</v>
      </c>
      <c r="H478" s="54" t="s">
        <v>16</v>
      </c>
      <c r="I478" s="54" t="s">
        <v>100</v>
      </c>
      <c r="J478" s="69"/>
      <c r="K478" s="97" t="n">
        <f aca="false">K479</f>
        <v>2298.5</v>
      </c>
      <c r="L478" s="98" t="n">
        <f aca="false">L479</f>
        <v>2298.5</v>
      </c>
      <c r="M478" s="99" t="n">
        <f aca="false">M479</f>
        <v>2298.5</v>
      </c>
    </row>
    <row r="479" customFormat="false" ht="63" hidden="false" customHeight="false" outlineLevel="0" collapsed="false">
      <c r="A479" s="35"/>
      <c r="B479" s="65" t="s">
        <v>193</v>
      </c>
      <c r="C479" s="69" t="n">
        <v>929</v>
      </c>
      <c r="D479" s="54" t="s">
        <v>26</v>
      </c>
      <c r="E479" s="54" t="s">
        <v>36</v>
      </c>
      <c r="F479" s="54" t="s">
        <v>36</v>
      </c>
      <c r="G479" s="54" t="s">
        <v>102</v>
      </c>
      <c r="H479" s="54" t="s">
        <v>16</v>
      </c>
      <c r="I479" s="54" t="s">
        <v>100</v>
      </c>
      <c r="J479" s="54"/>
      <c r="K479" s="97" t="n">
        <f aca="false">K480</f>
        <v>2298.5</v>
      </c>
      <c r="L479" s="98" t="n">
        <f aca="false">L480</f>
        <v>2298.5</v>
      </c>
      <c r="M479" s="99" t="n">
        <f aca="false">M480</f>
        <v>2298.5</v>
      </c>
    </row>
    <row r="480" customFormat="false" ht="63" hidden="false" customHeight="false" outlineLevel="0" collapsed="false">
      <c r="A480" s="35"/>
      <c r="B480" s="65" t="s">
        <v>198</v>
      </c>
      <c r="C480" s="69" t="n">
        <v>929</v>
      </c>
      <c r="D480" s="54" t="s">
        <v>26</v>
      </c>
      <c r="E480" s="54" t="s">
        <v>36</v>
      </c>
      <c r="F480" s="54" t="s">
        <v>36</v>
      </c>
      <c r="G480" s="54" t="s">
        <v>102</v>
      </c>
      <c r="H480" s="54" t="s">
        <v>20</v>
      </c>
      <c r="I480" s="54" t="s">
        <v>100</v>
      </c>
      <c r="J480" s="54"/>
      <c r="K480" s="97" t="n">
        <f aca="false">K481</f>
        <v>2298.5</v>
      </c>
      <c r="L480" s="98" t="n">
        <f aca="false">L481</f>
        <v>2298.5</v>
      </c>
      <c r="M480" s="99" t="n">
        <f aca="false">M481</f>
        <v>2298.5</v>
      </c>
    </row>
    <row r="481" customFormat="false" ht="31.5" hidden="false" customHeight="false" outlineLevel="0" collapsed="false">
      <c r="A481" s="35"/>
      <c r="B481" s="65" t="s">
        <v>157</v>
      </c>
      <c r="C481" s="69" t="n">
        <v>929</v>
      </c>
      <c r="D481" s="54" t="s">
        <v>26</v>
      </c>
      <c r="E481" s="54" t="s">
        <v>36</v>
      </c>
      <c r="F481" s="54" t="s">
        <v>36</v>
      </c>
      <c r="G481" s="54" t="s">
        <v>102</v>
      </c>
      <c r="H481" s="54" t="s">
        <v>20</v>
      </c>
      <c r="I481" s="54" t="s">
        <v>158</v>
      </c>
      <c r="J481" s="54"/>
      <c r="K481" s="97" t="n">
        <f aca="false">K482+K483+K484</f>
        <v>2298.5</v>
      </c>
      <c r="L481" s="98" t="n">
        <f aca="false">L482+L483+L484</f>
        <v>2298.5</v>
      </c>
      <c r="M481" s="99" t="n">
        <f aca="false">M482+M483+M484</f>
        <v>2298.5</v>
      </c>
    </row>
    <row r="482" customFormat="false" ht="94.5" hidden="false" customHeight="false" outlineLevel="0" collapsed="false">
      <c r="A482" s="35"/>
      <c r="B482" s="29" t="s">
        <v>106</v>
      </c>
      <c r="C482" s="69" t="n">
        <v>929</v>
      </c>
      <c r="D482" s="54" t="s">
        <v>26</v>
      </c>
      <c r="E482" s="54" t="s">
        <v>36</v>
      </c>
      <c r="F482" s="54" t="s">
        <v>36</v>
      </c>
      <c r="G482" s="54" t="s">
        <v>102</v>
      </c>
      <c r="H482" s="54" t="s">
        <v>20</v>
      </c>
      <c r="I482" s="54" t="s">
        <v>158</v>
      </c>
      <c r="J482" s="54" t="s">
        <v>107</v>
      </c>
      <c r="K482" s="97" t="n">
        <v>2207.2</v>
      </c>
      <c r="L482" s="98" t="n">
        <v>2207.2</v>
      </c>
      <c r="M482" s="99" t="n">
        <v>2207.2</v>
      </c>
    </row>
    <row r="483" customFormat="false" ht="31.5" hidden="false" customHeight="false" outlineLevel="0" collapsed="false">
      <c r="A483" s="35"/>
      <c r="B483" s="29" t="s">
        <v>108</v>
      </c>
      <c r="C483" s="69" t="n">
        <v>929</v>
      </c>
      <c r="D483" s="54" t="s">
        <v>26</v>
      </c>
      <c r="E483" s="54" t="s">
        <v>36</v>
      </c>
      <c r="F483" s="54" t="s">
        <v>36</v>
      </c>
      <c r="G483" s="54" t="s">
        <v>102</v>
      </c>
      <c r="H483" s="54" t="s">
        <v>20</v>
      </c>
      <c r="I483" s="54" t="s">
        <v>158</v>
      </c>
      <c r="J483" s="69" t="n">
        <v>200</v>
      </c>
      <c r="K483" s="97" t="n">
        <v>90.3</v>
      </c>
      <c r="L483" s="98" t="n">
        <v>90.3</v>
      </c>
      <c r="M483" s="99" t="n">
        <v>90.3</v>
      </c>
    </row>
    <row r="484" customFormat="false" ht="15.75" hidden="false" customHeight="false" outlineLevel="0" collapsed="false">
      <c r="A484" s="35"/>
      <c r="B484" s="29" t="s">
        <v>112</v>
      </c>
      <c r="C484" s="69" t="n">
        <v>929</v>
      </c>
      <c r="D484" s="54" t="s">
        <v>26</v>
      </c>
      <c r="E484" s="54" t="s">
        <v>36</v>
      </c>
      <c r="F484" s="54" t="s">
        <v>36</v>
      </c>
      <c r="G484" s="54" t="s">
        <v>102</v>
      </c>
      <c r="H484" s="54" t="s">
        <v>20</v>
      </c>
      <c r="I484" s="54" t="s">
        <v>158</v>
      </c>
      <c r="J484" s="69" t="n">
        <v>800</v>
      </c>
      <c r="K484" s="97" t="n">
        <v>1</v>
      </c>
      <c r="L484" s="98" t="n">
        <v>1</v>
      </c>
      <c r="M484" s="99" t="n">
        <v>1</v>
      </c>
    </row>
    <row r="485" customFormat="false" ht="15.75" hidden="false" customHeight="true" outlineLevel="0" collapsed="false">
      <c r="A485" s="35" t="s">
        <v>63</v>
      </c>
      <c r="B485" s="24" t="s">
        <v>407</v>
      </c>
      <c r="C485" s="41" t="n">
        <v>934</v>
      </c>
      <c r="D485" s="54"/>
      <c r="E485" s="54"/>
      <c r="F485" s="54"/>
      <c r="G485" s="54"/>
      <c r="H485" s="54"/>
      <c r="I485" s="54"/>
      <c r="J485" s="69"/>
      <c r="K485" s="100" t="n">
        <f aca="false">K486</f>
        <v>3312.6</v>
      </c>
      <c r="L485" s="101" t="n">
        <f aca="false">L486</f>
        <v>3332.6</v>
      </c>
      <c r="M485" s="102" t="n">
        <f aca="false">M486</f>
        <v>3332.6</v>
      </c>
    </row>
    <row r="486" customFormat="false" ht="15.75" hidden="false" customHeight="false" outlineLevel="0" collapsed="false">
      <c r="A486" s="35"/>
      <c r="B486" s="29" t="s">
        <v>45</v>
      </c>
      <c r="C486" s="69" t="n">
        <v>934</v>
      </c>
      <c r="D486" s="54" t="s">
        <v>46</v>
      </c>
      <c r="E486" s="54"/>
      <c r="F486" s="54"/>
      <c r="G486" s="54"/>
      <c r="H486" s="54"/>
      <c r="I486" s="54"/>
      <c r="J486" s="69"/>
      <c r="K486" s="97" t="n">
        <f aca="false">K487</f>
        <v>3312.6</v>
      </c>
      <c r="L486" s="98" t="n">
        <f aca="false">L487</f>
        <v>3332.6</v>
      </c>
      <c r="M486" s="99" t="n">
        <f aca="false">M487</f>
        <v>3332.6</v>
      </c>
    </row>
    <row r="487" customFormat="false" ht="15" hidden="false" customHeight="true" outlineLevel="0" collapsed="false">
      <c r="A487" s="35"/>
      <c r="B487" s="21" t="s">
        <v>50</v>
      </c>
      <c r="C487" s="69" t="n">
        <v>934</v>
      </c>
      <c r="D487" s="54" t="s">
        <v>46</v>
      </c>
      <c r="E487" s="54" t="s">
        <v>46</v>
      </c>
      <c r="F487" s="54"/>
      <c r="G487" s="54"/>
      <c r="H487" s="54"/>
      <c r="I487" s="54"/>
      <c r="J487" s="69"/>
      <c r="K487" s="97" t="n">
        <f aca="false">K488+K514</f>
        <v>3312.6</v>
      </c>
      <c r="L487" s="98" t="n">
        <f aca="false">L488+L514</f>
        <v>3332.6</v>
      </c>
      <c r="M487" s="99" t="n">
        <f aca="false">M488+M514</f>
        <v>3332.6</v>
      </c>
    </row>
    <row r="488" customFormat="false" ht="63.75" hidden="false" customHeight="true" outlineLevel="0" collapsed="false">
      <c r="A488" s="35"/>
      <c r="B488" s="65" t="s">
        <v>199</v>
      </c>
      <c r="C488" s="69" t="n">
        <v>934</v>
      </c>
      <c r="D488" s="54" t="s">
        <v>46</v>
      </c>
      <c r="E488" s="54" t="s">
        <v>46</v>
      </c>
      <c r="F488" s="54" t="s">
        <v>24</v>
      </c>
      <c r="G488" s="54" t="s">
        <v>99</v>
      </c>
      <c r="H488" s="54" t="s">
        <v>16</v>
      </c>
      <c r="I488" s="54" t="s">
        <v>100</v>
      </c>
      <c r="J488" s="54"/>
      <c r="K488" s="97" t="n">
        <f aca="false">K489</f>
        <v>3188.6</v>
      </c>
      <c r="L488" s="98" t="n">
        <f aca="false">L489</f>
        <v>3188.6</v>
      </c>
      <c r="M488" s="99" t="n">
        <f aca="false">M489</f>
        <v>3188.6</v>
      </c>
    </row>
    <row r="489" customFormat="false" ht="78.75" hidden="false" customHeight="false" outlineLevel="0" collapsed="false">
      <c r="A489" s="35"/>
      <c r="B489" s="17" t="s">
        <v>200</v>
      </c>
      <c r="C489" s="69" t="n">
        <v>934</v>
      </c>
      <c r="D489" s="54" t="s">
        <v>46</v>
      </c>
      <c r="E489" s="54" t="s">
        <v>46</v>
      </c>
      <c r="F489" s="54" t="s">
        <v>24</v>
      </c>
      <c r="G489" s="54" t="s">
        <v>102</v>
      </c>
      <c r="H489" s="54" t="s">
        <v>16</v>
      </c>
      <c r="I489" s="54" t="s">
        <v>100</v>
      </c>
      <c r="J489" s="54"/>
      <c r="K489" s="97" t="n">
        <f aca="false">K490+K493+K496+K499+K502+K505</f>
        <v>3188.6</v>
      </c>
      <c r="L489" s="98" t="n">
        <f aca="false">L490+L493+L496+L499+L502+L505</f>
        <v>3188.6</v>
      </c>
      <c r="M489" s="99" t="n">
        <f aca="false">M490+M493+M496+M499+M502+M505</f>
        <v>3188.6</v>
      </c>
    </row>
    <row r="490" customFormat="false" ht="31.5" hidden="false" customHeight="false" outlineLevel="0" collapsed="false">
      <c r="A490" s="35"/>
      <c r="B490" s="52" t="s">
        <v>201</v>
      </c>
      <c r="C490" s="69" t="n">
        <v>934</v>
      </c>
      <c r="D490" s="54" t="s">
        <v>46</v>
      </c>
      <c r="E490" s="54" t="s">
        <v>46</v>
      </c>
      <c r="F490" s="54" t="s">
        <v>24</v>
      </c>
      <c r="G490" s="54" t="s">
        <v>102</v>
      </c>
      <c r="H490" s="54" t="s">
        <v>15</v>
      </c>
      <c r="I490" s="54" t="s">
        <v>100</v>
      </c>
      <c r="J490" s="54"/>
      <c r="K490" s="97" t="n">
        <f aca="false">K491</f>
        <v>40</v>
      </c>
      <c r="L490" s="98" t="n">
        <f aca="false">L491</f>
        <v>40</v>
      </c>
      <c r="M490" s="99" t="n">
        <f aca="false">M491</f>
        <v>40</v>
      </c>
    </row>
    <row r="491" customFormat="false" ht="47.25" hidden="false" customHeight="false" outlineLevel="0" collapsed="false">
      <c r="A491" s="35"/>
      <c r="B491" s="17" t="s">
        <v>202</v>
      </c>
      <c r="C491" s="69" t="n">
        <v>934</v>
      </c>
      <c r="D491" s="54" t="s">
        <v>46</v>
      </c>
      <c r="E491" s="54" t="s">
        <v>46</v>
      </c>
      <c r="F491" s="54" t="s">
        <v>24</v>
      </c>
      <c r="G491" s="54" t="s">
        <v>102</v>
      </c>
      <c r="H491" s="54" t="s">
        <v>15</v>
      </c>
      <c r="I491" s="54" t="s">
        <v>203</v>
      </c>
      <c r="J491" s="54"/>
      <c r="K491" s="97" t="n">
        <f aca="false">K492</f>
        <v>40</v>
      </c>
      <c r="L491" s="98" t="n">
        <f aca="false">L492</f>
        <v>40</v>
      </c>
      <c r="M491" s="99" t="n">
        <f aca="false">M492</f>
        <v>40</v>
      </c>
    </row>
    <row r="492" customFormat="false" ht="31.5" hidden="false" customHeight="false" outlineLevel="0" collapsed="false">
      <c r="A492" s="35"/>
      <c r="B492" s="29" t="s">
        <v>108</v>
      </c>
      <c r="C492" s="69" t="n">
        <v>934</v>
      </c>
      <c r="D492" s="54" t="s">
        <v>46</v>
      </c>
      <c r="E492" s="54" t="s">
        <v>46</v>
      </c>
      <c r="F492" s="54" t="s">
        <v>24</v>
      </c>
      <c r="G492" s="54" t="s">
        <v>102</v>
      </c>
      <c r="H492" s="54" t="s">
        <v>15</v>
      </c>
      <c r="I492" s="54" t="s">
        <v>203</v>
      </c>
      <c r="J492" s="54" t="s">
        <v>109</v>
      </c>
      <c r="K492" s="97" t="n">
        <v>40</v>
      </c>
      <c r="L492" s="98" t="n">
        <v>40</v>
      </c>
      <c r="M492" s="99" t="n">
        <v>40</v>
      </c>
    </row>
    <row r="493" customFormat="false" ht="47.25" hidden="false" customHeight="false" outlineLevel="0" collapsed="false">
      <c r="A493" s="35"/>
      <c r="B493" s="52" t="s">
        <v>204</v>
      </c>
      <c r="C493" s="69" t="n">
        <v>934</v>
      </c>
      <c r="D493" s="54" t="s">
        <v>46</v>
      </c>
      <c r="E493" s="54" t="s">
        <v>46</v>
      </c>
      <c r="F493" s="54" t="s">
        <v>24</v>
      </c>
      <c r="G493" s="54" t="s">
        <v>102</v>
      </c>
      <c r="H493" s="54" t="s">
        <v>18</v>
      </c>
      <c r="I493" s="54" t="s">
        <v>100</v>
      </c>
      <c r="J493" s="54"/>
      <c r="K493" s="97" t="n">
        <f aca="false">K494</f>
        <v>122.5</v>
      </c>
      <c r="L493" s="98" t="n">
        <f aca="false">L494</f>
        <v>122.5</v>
      </c>
      <c r="M493" s="99" t="n">
        <f aca="false">M494</f>
        <v>122.5</v>
      </c>
    </row>
    <row r="494" customFormat="false" ht="47.25" hidden="false" customHeight="false" outlineLevel="0" collapsed="false">
      <c r="A494" s="35"/>
      <c r="B494" s="17" t="s">
        <v>202</v>
      </c>
      <c r="C494" s="69" t="n">
        <v>934</v>
      </c>
      <c r="D494" s="54" t="s">
        <v>46</v>
      </c>
      <c r="E494" s="54" t="s">
        <v>46</v>
      </c>
      <c r="F494" s="54" t="s">
        <v>24</v>
      </c>
      <c r="G494" s="54" t="s">
        <v>102</v>
      </c>
      <c r="H494" s="54" t="s">
        <v>18</v>
      </c>
      <c r="I494" s="54" t="s">
        <v>203</v>
      </c>
      <c r="J494" s="54"/>
      <c r="K494" s="97" t="n">
        <f aca="false">K495</f>
        <v>122.5</v>
      </c>
      <c r="L494" s="98" t="n">
        <f aca="false">L495</f>
        <v>122.5</v>
      </c>
      <c r="M494" s="99" t="n">
        <f aca="false">M495</f>
        <v>122.5</v>
      </c>
    </row>
    <row r="495" customFormat="false" ht="31.5" hidden="false" customHeight="false" outlineLevel="0" collapsed="false">
      <c r="A495" s="35"/>
      <c r="B495" s="29" t="s">
        <v>108</v>
      </c>
      <c r="C495" s="69" t="n">
        <v>934</v>
      </c>
      <c r="D495" s="54" t="s">
        <v>46</v>
      </c>
      <c r="E495" s="54" t="s">
        <v>46</v>
      </c>
      <c r="F495" s="54" t="s">
        <v>24</v>
      </c>
      <c r="G495" s="54" t="s">
        <v>102</v>
      </c>
      <c r="H495" s="54" t="s">
        <v>18</v>
      </c>
      <c r="I495" s="54" t="s">
        <v>203</v>
      </c>
      <c r="J495" s="54" t="s">
        <v>109</v>
      </c>
      <c r="K495" s="97" t="n">
        <v>122.5</v>
      </c>
      <c r="L495" s="98" t="n">
        <v>122.5</v>
      </c>
      <c r="M495" s="99" t="n">
        <v>122.5</v>
      </c>
    </row>
    <row r="496" customFormat="false" ht="31.5" hidden="false" customHeight="false" outlineLevel="0" collapsed="false">
      <c r="A496" s="35"/>
      <c r="B496" s="65" t="s">
        <v>205</v>
      </c>
      <c r="C496" s="69" t="n">
        <v>934</v>
      </c>
      <c r="D496" s="54" t="s">
        <v>46</v>
      </c>
      <c r="E496" s="54" t="s">
        <v>46</v>
      </c>
      <c r="F496" s="54" t="s">
        <v>24</v>
      </c>
      <c r="G496" s="54" t="s">
        <v>102</v>
      </c>
      <c r="H496" s="54" t="s">
        <v>20</v>
      </c>
      <c r="I496" s="54" t="s">
        <v>100</v>
      </c>
      <c r="J496" s="54"/>
      <c r="K496" s="97" t="n">
        <f aca="false">K497</f>
        <v>50</v>
      </c>
      <c r="L496" s="98" t="n">
        <f aca="false">L497</f>
        <v>50</v>
      </c>
      <c r="M496" s="99" t="n">
        <f aca="false">M497</f>
        <v>50</v>
      </c>
    </row>
    <row r="497" customFormat="false" ht="47.25" hidden="false" customHeight="false" outlineLevel="0" collapsed="false">
      <c r="A497" s="35"/>
      <c r="B497" s="17" t="s">
        <v>202</v>
      </c>
      <c r="C497" s="69" t="n">
        <v>934</v>
      </c>
      <c r="D497" s="54" t="s">
        <v>46</v>
      </c>
      <c r="E497" s="54" t="s">
        <v>46</v>
      </c>
      <c r="F497" s="54" t="s">
        <v>24</v>
      </c>
      <c r="G497" s="54" t="s">
        <v>102</v>
      </c>
      <c r="H497" s="54" t="s">
        <v>20</v>
      </c>
      <c r="I497" s="54" t="s">
        <v>203</v>
      </c>
      <c r="J497" s="54"/>
      <c r="K497" s="97" t="n">
        <f aca="false">K498</f>
        <v>50</v>
      </c>
      <c r="L497" s="98" t="n">
        <f aca="false">L498</f>
        <v>50</v>
      </c>
      <c r="M497" s="99" t="n">
        <f aca="false">M498</f>
        <v>50</v>
      </c>
    </row>
    <row r="498" customFormat="false" ht="31.5" hidden="false" customHeight="false" outlineLevel="0" collapsed="false">
      <c r="A498" s="35"/>
      <c r="B498" s="29" t="s">
        <v>108</v>
      </c>
      <c r="C498" s="69" t="n">
        <v>934</v>
      </c>
      <c r="D498" s="54" t="s">
        <v>46</v>
      </c>
      <c r="E498" s="54" t="s">
        <v>46</v>
      </c>
      <c r="F498" s="54" t="s">
        <v>24</v>
      </c>
      <c r="G498" s="54" t="s">
        <v>102</v>
      </c>
      <c r="H498" s="54" t="s">
        <v>20</v>
      </c>
      <c r="I498" s="54" t="s">
        <v>203</v>
      </c>
      <c r="J498" s="54" t="s">
        <v>109</v>
      </c>
      <c r="K498" s="97" t="n">
        <v>50</v>
      </c>
      <c r="L498" s="98" t="n">
        <v>50</v>
      </c>
      <c r="M498" s="99" t="n">
        <v>50</v>
      </c>
    </row>
    <row r="499" customFormat="false" ht="47.25" hidden="false" customHeight="false" outlineLevel="0" collapsed="false">
      <c r="A499" s="35"/>
      <c r="B499" s="17" t="s">
        <v>206</v>
      </c>
      <c r="C499" s="69" t="n">
        <v>934</v>
      </c>
      <c r="D499" s="54" t="s">
        <v>46</v>
      </c>
      <c r="E499" s="54" t="s">
        <v>46</v>
      </c>
      <c r="F499" s="54" t="s">
        <v>24</v>
      </c>
      <c r="G499" s="54" t="s">
        <v>102</v>
      </c>
      <c r="H499" s="54" t="s">
        <v>22</v>
      </c>
      <c r="I499" s="54" t="s">
        <v>100</v>
      </c>
      <c r="J499" s="54"/>
      <c r="K499" s="97" t="n">
        <f aca="false">K500</f>
        <v>242.5</v>
      </c>
      <c r="L499" s="98" t="n">
        <f aca="false">L500</f>
        <v>242.5</v>
      </c>
      <c r="M499" s="99" t="n">
        <f aca="false">M500</f>
        <v>242.5</v>
      </c>
    </row>
    <row r="500" customFormat="false" ht="47.25" hidden="false" customHeight="false" outlineLevel="0" collapsed="false">
      <c r="A500" s="35"/>
      <c r="B500" s="17" t="s">
        <v>202</v>
      </c>
      <c r="C500" s="69" t="n">
        <v>934</v>
      </c>
      <c r="D500" s="54" t="s">
        <v>46</v>
      </c>
      <c r="E500" s="54" t="s">
        <v>46</v>
      </c>
      <c r="F500" s="54" t="s">
        <v>24</v>
      </c>
      <c r="G500" s="54" t="s">
        <v>102</v>
      </c>
      <c r="H500" s="54" t="s">
        <v>22</v>
      </c>
      <c r="I500" s="54" t="s">
        <v>203</v>
      </c>
      <c r="J500" s="54"/>
      <c r="K500" s="97" t="n">
        <f aca="false">K501</f>
        <v>242.5</v>
      </c>
      <c r="L500" s="98" t="n">
        <f aca="false">L501</f>
        <v>242.5</v>
      </c>
      <c r="M500" s="99" t="n">
        <f aca="false">M501</f>
        <v>242.5</v>
      </c>
    </row>
    <row r="501" customFormat="false" ht="31.5" hidden="false" customHeight="false" outlineLevel="0" collapsed="false">
      <c r="A501" s="35"/>
      <c r="B501" s="29" t="s">
        <v>108</v>
      </c>
      <c r="C501" s="69" t="n">
        <v>934</v>
      </c>
      <c r="D501" s="54" t="s">
        <v>46</v>
      </c>
      <c r="E501" s="54" t="s">
        <v>46</v>
      </c>
      <c r="F501" s="54" t="s">
        <v>24</v>
      </c>
      <c r="G501" s="54" t="s">
        <v>102</v>
      </c>
      <c r="H501" s="54" t="s">
        <v>22</v>
      </c>
      <c r="I501" s="54" t="s">
        <v>203</v>
      </c>
      <c r="J501" s="54" t="s">
        <v>109</v>
      </c>
      <c r="K501" s="97" t="n">
        <v>242.5</v>
      </c>
      <c r="L501" s="98" t="n">
        <v>242.5</v>
      </c>
      <c r="M501" s="99" t="n">
        <v>242.5</v>
      </c>
    </row>
    <row r="502" customFormat="false" ht="47.25" hidden="false" customHeight="false" outlineLevel="0" collapsed="false">
      <c r="A502" s="35"/>
      <c r="B502" s="17" t="s">
        <v>207</v>
      </c>
      <c r="C502" s="69" t="n">
        <v>934</v>
      </c>
      <c r="D502" s="54" t="s">
        <v>46</v>
      </c>
      <c r="E502" s="54" t="s">
        <v>46</v>
      </c>
      <c r="F502" s="54" t="s">
        <v>24</v>
      </c>
      <c r="G502" s="54" t="s">
        <v>102</v>
      </c>
      <c r="H502" s="54" t="s">
        <v>36</v>
      </c>
      <c r="I502" s="54" t="s">
        <v>100</v>
      </c>
      <c r="J502" s="54"/>
      <c r="K502" s="97" t="n">
        <f aca="false">K503</f>
        <v>30</v>
      </c>
      <c r="L502" s="98" t="n">
        <f aca="false">L503</f>
        <v>30</v>
      </c>
      <c r="M502" s="99" t="n">
        <f aca="false">M503</f>
        <v>30</v>
      </c>
    </row>
    <row r="503" customFormat="false" ht="47.25" hidden="false" customHeight="false" outlineLevel="0" collapsed="false">
      <c r="A503" s="35"/>
      <c r="B503" s="17" t="s">
        <v>202</v>
      </c>
      <c r="C503" s="69" t="n">
        <v>934</v>
      </c>
      <c r="D503" s="54" t="s">
        <v>46</v>
      </c>
      <c r="E503" s="54" t="s">
        <v>46</v>
      </c>
      <c r="F503" s="54" t="s">
        <v>24</v>
      </c>
      <c r="G503" s="54" t="s">
        <v>102</v>
      </c>
      <c r="H503" s="54" t="s">
        <v>36</v>
      </c>
      <c r="I503" s="54" t="s">
        <v>203</v>
      </c>
      <c r="J503" s="54"/>
      <c r="K503" s="97" t="n">
        <f aca="false">K504</f>
        <v>30</v>
      </c>
      <c r="L503" s="98" t="n">
        <f aca="false">L504</f>
        <v>30</v>
      </c>
      <c r="M503" s="99" t="n">
        <f aca="false">M504</f>
        <v>30</v>
      </c>
    </row>
    <row r="504" customFormat="false" ht="31.5" hidden="false" customHeight="false" outlineLevel="0" collapsed="false">
      <c r="A504" s="35"/>
      <c r="B504" s="29" t="s">
        <v>108</v>
      </c>
      <c r="C504" s="69" t="n">
        <v>934</v>
      </c>
      <c r="D504" s="54" t="s">
        <v>46</v>
      </c>
      <c r="E504" s="54" t="s">
        <v>46</v>
      </c>
      <c r="F504" s="54" t="s">
        <v>24</v>
      </c>
      <c r="G504" s="54" t="s">
        <v>102</v>
      </c>
      <c r="H504" s="54" t="s">
        <v>36</v>
      </c>
      <c r="I504" s="54" t="s">
        <v>203</v>
      </c>
      <c r="J504" s="54" t="s">
        <v>109</v>
      </c>
      <c r="K504" s="97" t="n">
        <v>30</v>
      </c>
      <c r="L504" s="98" t="n">
        <v>30</v>
      </c>
      <c r="M504" s="99" t="n">
        <v>30</v>
      </c>
    </row>
    <row r="505" customFormat="false" ht="63" hidden="false" customHeight="false" outlineLevel="0" collapsed="false">
      <c r="A505" s="35"/>
      <c r="B505" s="17" t="s">
        <v>208</v>
      </c>
      <c r="C505" s="69" t="n">
        <v>934</v>
      </c>
      <c r="D505" s="54" t="s">
        <v>46</v>
      </c>
      <c r="E505" s="54" t="s">
        <v>46</v>
      </c>
      <c r="F505" s="54" t="s">
        <v>24</v>
      </c>
      <c r="G505" s="54" t="s">
        <v>102</v>
      </c>
      <c r="H505" s="54" t="s">
        <v>24</v>
      </c>
      <c r="I505" s="54" t="s">
        <v>100</v>
      </c>
      <c r="J505" s="54"/>
      <c r="K505" s="97" t="n">
        <f aca="false">K506+K510</f>
        <v>2703.6</v>
      </c>
      <c r="L505" s="98" t="n">
        <f aca="false">L506+L510</f>
        <v>2703.6</v>
      </c>
      <c r="M505" s="99" t="n">
        <f aca="false">M506+M510</f>
        <v>2703.6</v>
      </c>
    </row>
    <row r="506" customFormat="false" ht="31.5" hidden="false" customHeight="false" outlineLevel="0" collapsed="false">
      <c r="A506" s="35"/>
      <c r="B506" s="67" t="s">
        <v>157</v>
      </c>
      <c r="C506" s="69" t="n">
        <v>934</v>
      </c>
      <c r="D506" s="54" t="s">
        <v>46</v>
      </c>
      <c r="E506" s="54" t="s">
        <v>46</v>
      </c>
      <c r="F506" s="54" t="s">
        <v>24</v>
      </c>
      <c r="G506" s="54" t="s">
        <v>102</v>
      </c>
      <c r="H506" s="54" t="s">
        <v>24</v>
      </c>
      <c r="I506" s="54" t="s">
        <v>158</v>
      </c>
      <c r="J506" s="54"/>
      <c r="K506" s="97" t="n">
        <f aca="false">K507+K508+K509</f>
        <v>1382</v>
      </c>
      <c r="L506" s="98" t="n">
        <f aca="false">L507+L508+L509</f>
        <v>1382</v>
      </c>
      <c r="M506" s="99" t="n">
        <f aca="false">M507+M508+M509</f>
        <v>1382</v>
      </c>
    </row>
    <row r="507" customFormat="false" ht="94.5" hidden="false" customHeight="false" outlineLevel="0" collapsed="false">
      <c r="A507" s="35"/>
      <c r="B507" s="29" t="s">
        <v>106</v>
      </c>
      <c r="C507" s="69" t="n">
        <v>934</v>
      </c>
      <c r="D507" s="54" t="s">
        <v>46</v>
      </c>
      <c r="E507" s="54" t="s">
        <v>46</v>
      </c>
      <c r="F507" s="54" t="s">
        <v>24</v>
      </c>
      <c r="G507" s="54" t="s">
        <v>102</v>
      </c>
      <c r="H507" s="54" t="s">
        <v>24</v>
      </c>
      <c r="I507" s="54" t="s">
        <v>158</v>
      </c>
      <c r="J507" s="54" t="s">
        <v>107</v>
      </c>
      <c r="K507" s="97" t="n">
        <v>1360.2</v>
      </c>
      <c r="L507" s="98" t="n">
        <v>1360.2</v>
      </c>
      <c r="M507" s="99" t="n">
        <v>1360.2</v>
      </c>
    </row>
    <row r="508" customFormat="false" ht="31.5" hidden="false" customHeight="false" outlineLevel="0" collapsed="false">
      <c r="A508" s="35"/>
      <c r="B508" s="29" t="s">
        <v>108</v>
      </c>
      <c r="C508" s="69" t="n">
        <v>934</v>
      </c>
      <c r="D508" s="54" t="s">
        <v>46</v>
      </c>
      <c r="E508" s="54" t="s">
        <v>46</v>
      </c>
      <c r="F508" s="54" t="s">
        <v>24</v>
      </c>
      <c r="G508" s="54" t="s">
        <v>102</v>
      </c>
      <c r="H508" s="54" t="s">
        <v>24</v>
      </c>
      <c r="I508" s="54" t="s">
        <v>158</v>
      </c>
      <c r="J508" s="54" t="s">
        <v>109</v>
      </c>
      <c r="K508" s="97" t="n">
        <v>21</v>
      </c>
      <c r="L508" s="98" t="n">
        <v>21</v>
      </c>
      <c r="M508" s="99" t="n">
        <v>21</v>
      </c>
    </row>
    <row r="509" customFormat="false" ht="15.75" hidden="false" customHeight="false" outlineLevel="0" collapsed="false">
      <c r="A509" s="35"/>
      <c r="B509" s="29" t="s">
        <v>112</v>
      </c>
      <c r="C509" s="69" t="n">
        <v>934</v>
      </c>
      <c r="D509" s="54" t="s">
        <v>46</v>
      </c>
      <c r="E509" s="54" t="s">
        <v>46</v>
      </c>
      <c r="F509" s="54" t="s">
        <v>24</v>
      </c>
      <c r="G509" s="54" t="s">
        <v>102</v>
      </c>
      <c r="H509" s="54" t="s">
        <v>24</v>
      </c>
      <c r="I509" s="54" t="s">
        <v>158</v>
      </c>
      <c r="J509" s="54" t="s">
        <v>113</v>
      </c>
      <c r="K509" s="97" t="n">
        <v>0.8</v>
      </c>
      <c r="L509" s="98" t="n">
        <v>0.8</v>
      </c>
      <c r="M509" s="99" t="n">
        <v>0.8</v>
      </c>
    </row>
    <row r="510" customFormat="false" ht="32.25" hidden="false" customHeight="true" outlineLevel="0" collapsed="false">
      <c r="A510" s="35"/>
      <c r="B510" s="67" t="s">
        <v>128</v>
      </c>
      <c r="C510" s="69" t="n">
        <v>934</v>
      </c>
      <c r="D510" s="54" t="s">
        <v>46</v>
      </c>
      <c r="E510" s="54" t="s">
        <v>46</v>
      </c>
      <c r="F510" s="54" t="s">
        <v>24</v>
      </c>
      <c r="G510" s="54" t="s">
        <v>102</v>
      </c>
      <c r="H510" s="54" t="s">
        <v>24</v>
      </c>
      <c r="I510" s="54" t="s">
        <v>129</v>
      </c>
      <c r="J510" s="54"/>
      <c r="K510" s="97" t="n">
        <f aca="false">K511+K512+K513</f>
        <v>1321.6</v>
      </c>
      <c r="L510" s="98" t="n">
        <f aca="false">L511+L512+L513</f>
        <v>1321.6</v>
      </c>
      <c r="M510" s="99" t="n">
        <f aca="false">M511+M512+M513</f>
        <v>1321.6</v>
      </c>
    </row>
    <row r="511" customFormat="false" ht="94.5" hidden="false" customHeight="false" outlineLevel="0" collapsed="false">
      <c r="A511" s="35"/>
      <c r="B511" s="29" t="s">
        <v>106</v>
      </c>
      <c r="C511" s="69" t="n">
        <v>934</v>
      </c>
      <c r="D511" s="54" t="s">
        <v>46</v>
      </c>
      <c r="E511" s="54" t="s">
        <v>46</v>
      </c>
      <c r="F511" s="54" t="s">
        <v>24</v>
      </c>
      <c r="G511" s="54" t="s">
        <v>102</v>
      </c>
      <c r="H511" s="54" t="s">
        <v>24</v>
      </c>
      <c r="I511" s="54" t="s">
        <v>129</v>
      </c>
      <c r="J511" s="54" t="s">
        <v>107</v>
      </c>
      <c r="K511" s="97" t="n">
        <v>1206.4</v>
      </c>
      <c r="L511" s="98" t="n">
        <v>1206.4</v>
      </c>
      <c r="M511" s="99" t="n">
        <v>1206.4</v>
      </c>
    </row>
    <row r="512" customFormat="false" ht="31.5" hidden="false" customHeight="false" outlineLevel="0" collapsed="false">
      <c r="A512" s="35"/>
      <c r="B512" s="29" t="s">
        <v>108</v>
      </c>
      <c r="C512" s="69" t="n">
        <v>934</v>
      </c>
      <c r="D512" s="54" t="s">
        <v>46</v>
      </c>
      <c r="E512" s="54" t="s">
        <v>46</v>
      </c>
      <c r="F512" s="54" t="s">
        <v>24</v>
      </c>
      <c r="G512" s="54" t="s">
        <v>102</v>
      </c>
      <c r="H512" s="54" t="s">
        <v>24</v>
      </c>
      <c r="I512" s="54" t="s">
        <v>129</v>
      </c>
      <c r="J512" s="54" t="s">
        <v>109</v>
      </c>
      <c r="K512" s="97" t="n">
        <v>105.2</v>
      </c>
      <c r="L512" s="98" t="n">
        <v>105.2</v>
      </c>
      <c r="M512" s="99" t="n">
        <v>105.2</v>
      </c>
    </row>
    <row r="513" customFormat="false" ht="15.75" hidden="false" customHeight="false" outlineLevel="0" collapsed="false">
      <c r="A513" s="35"/>
      <c r="B513" s="29" t="s">
        <v>112</v>
      </c>
      <c r="C513" s="69" t="n">
        <v>934</v>
      </c>
      <c r="D513" s="54" t="s">
        <v>46</v>
      </c>
      <c r="E513" s="54" t="s">
        <v>46</v>
      </c>
      <c r="F513" s="54" t="s">
        <v>24</v>
      </c>
      <c r="G513" s="54" t="s">
        <v>102</v>
      </c>
      <c r="H513" s="54" t="s">
        <v>24</v>
      </c>
      <c r="I513" s="54" t="s">
        <v>129</v>
      </c>
      <c r="J513" s="54" t="s">
        <v>113</v>
      </c>
      <c r="K513" s="97" t="n">
        <v>10</v>
      </c>
      <c r="L513" s="98" t="n">
        <v>10</v>
      </c>
      <c r="M513" s="99" t="n">
        <v>10</v>
      </c>
    </row>
    <row r="514" customFormat="false" ht="78.75" hidden="false" customHeight="false" outlineLevel="0" collapsed="false">
      <c r="A514" s="35"/>
      <c r="B514" s="52" t="s">
        <v>232</v>
      </c>
      <c r="C514" s="69" t="n">
        <v>934</v>
      </c>
      <c r="D514" s="54" t="s">
        <v>46</v>
      </c>
      <c r="E514" s="54" t="s">
        <v>46</v>
      </c>
      <c r="F514" s="54" t="s">
        <v>54</v>
      </c>
      <c r="G514" s="54" t="s">
        <v>99</v>
      </c>
      <c r="H514" s="54" t="s">
        <v>16</v>
      </c>
      <c r="I514" s="54" t="s">
        <v>100</v>
      </c>
      <c r="J514" s="54"/>
      <c r="K514" s="97" t="n">
        <f aca="false">K515+K519+K523</f>
        <v>124</v>
      </c>
      <c r="L514" s="98" t="n">
        <f aca="false">L515+L519+L523</f>
        <v>144</v>
      </c>
      <c r="M514" s="99" t="n">
        <f aca="false">M515+M519+M523</f>
        <v>144</v>
      </c>
    </row>
    <row r="515" customFormat="false" ht="78.75" hidden="false" customHeight="false" outlineLevel="0" collapsed="false">
      <c r="A515" s="35"/>
      <c r="B515" s="17" t="s">
        <v>243</v>
      </c>
      <c r="C515" s="69" t="n">
        <v>934</v>
      </c>
      <c r="D515" s="54" t="s">
        <v>46</v>
      </c>
      <c r="E515" s="54" t="s">
        <v>46</v>
      </c>
      <c r="F515" s="54" t="s">
        <v>54</v>
      </c>
      <c r="G515" s="54" t="s">
        <v>244</v>
      </c>
      <c r="H515" s="54" t="s">
        <v>16</v>
      </c>
      <c r="I515" s="54" t="s">
        <v>100</v>
      </c>
      <c r="J515" s="54"/>
      <c r="K515" s="97" t="n">
        <f aca="false">K516</f>
        <v>90</v>
      </c>
      <c r="L515" s="98" t="n">
        <f aca="false">L516</f>
        <v>110</v>
      </c>
      <c r="M515" s="99" t="n">
        <f aca="false">M516</f>
        <v>110</v>
      </c>
    </row>
    <row r="516" customFormat="false" ht="63" hidden="false" customHeight="false" outlineLevel="0" collapsed="false">
      <c r="A516" s="35"/>
      <c r="B516" s="17" t="s">
        <v>248</v>
      </c>
      <c r="C516" s="69" t="n">
        <v>934</v>
      </c>
      <c r="D516" s="54" t="s">
        <v>46</v>
      </c>
      <c r="E516" s="54" t="s">
        <v>46</v>
      </c>
      <c r="F516" s="54" t="s">
        <v>54</v>
      </c>
      <c r="G516" s="54" t="s">
        <v>244</v>
      </c>
      <c r="H516" s="54" t="s">
        <v>18</v>
      </c>
      <c r="I516" s="54" t="s">
        <v>100</v>
      </c>
      <c r="J516" s="54"/>
      <c r="K516" s="97" t="n">
        <f aca="false">K517</f>
        <v>90</v>
      </c>
      <c r="L516" s="98" t="n">
        <f aca="false">L517</f>
        <v>110</v>
      </c>
      <c r="M516" s="99" t="n">
        <f aca="false">M517</f>
        <v>110</v>
      </c>
    </row>
    <row r="517" customFormat="false" ht="47.25" hidden="false" customHeight="false" outlineLevel="0" collapsed="false">
      <c r="A517" s="35"/>
      <c r="B517" s="17" t="s">
        <v>246</v>
      </c>
      <c r="C517" s="69" t="n">
        <v>934</v>
      </c>
      <c r="D517" s="54" t="s">
        <v>46</v>
      </c>
      <c r="E517" s="54" t="s">
        <v>46</v>
      </c>
      <c r="F517" s="54" t="s">
        <v>54</v>
      </c>
      <c r="G517" s="54" t="s">
        <v>244</v>
      </c>
      <c r="H517" s="54" t="s">
        <v>18</v>
      </c>
      <c r="I517" s="54" t="s">
        <v>247</v>
      </c>
      <c r="J517" s="54"/>
      <c r="K517" s="97" t="n">
        <f aca="false">K518</f>
        <v>90</v>
      </c>
      <c r="L517" s="98" t="n">
        <f aca="false">L518</f>
        <v>110</v>
      </c>
      <c r="M517" s="99" t="n">
        <f aca="false">M518</f>
        <v>110</v>
      </c>
    </row>
    <row r="518" customFormat="false" ht="31.5" hidden="false" customHeight="false" outlineLevel="0" collapsed="false">
      <c r="A518" s="35"/>
      <c r="B518" s="29" t="s">
        <v>108</v>
      </c>
      <c r="C518" s="69" t="n">
        <v>934</v>
      </c>
      <c r="D518" s="54" t="s">
        <v>46</v>
      </c>
      <c r="E518" s="54" t="s">
        <v>46</v>
      </c>
      <c r="F518" s="54" t="s">
        <v>54</v>
      </c>
      <c r="G518" s="54" t="s">
        <v>244</v>
      </c>
      <c r="H518" s="54" t="s">
        <v>18</v>
      </c>
      <c r="I518" s="54" t="s">
        <v>247</v>
      </c>
      <c r="J518" s="54" t="s">
        <v>109</v>
      </c>
      <c r="K518" s="97" t="n">
        <v>90</v>
      </c>
      <c r="L518" s="98" t="n">
        <v>110</v>
      </c>
      <c r="M518" s="99" t="n">
        <v>110</v>
      </c>
    </row>
    <row r="519" customFormat="false" ht="63" hidden="false" customHeight="true" outlineLevel="0" collapsed="false">
      <c r="A519" s="35"/>
      <c r="B519" s="17" t="s">
        <v>250</v>
      </c>
      <c r="C519" s="69" t="n">
        <v>934</v>
      </c>
      <c r="D519" s="54" t="s">
        <v>46</v>
      </c>
      <c r="E519" s="54" t="s">
        <v>46</v>
      </c>
      <c r="F519" s="54" t="s">
        <v>54</v>
      </c>
      <c r="G519" s="54" t="s">
        <v>251</v>
      </c>
      <c r="H519" s="54" t="s">
        <v>16</v>
      </c>
      <c r="I519" s="54" t="s">
        <v>100</v>
      </c>
      <c r="J519" s="54"/>
      <c r="K519" s="97" t="n">
        <f aca="false">K520</f>
        <v>30</v>
      </c>
      <c r="L519" s="98" t="n">
        <f aca="false">L520</f>
        <v>30</v>
      </c>
      <c r="M519" s="99" t="n">
        <f aca="false">M520</f>
        <v>30</v>
      </c>
    </row>
    <row r="520" customFormat="false" ht="64.5" hidden="false" customHeight="true" outlineLevel="0" collapsed="false">
      <c r="A520" s="35"/>
      <c r="B520" s="17" t="s">
        <v>256</v>
      </c>
      <c r="C520" s="69" t="n">
        <v>934</v>
      </c>
      <c r="D520" s="54" t="s">
        <v>46</v>
      </c>
      <c r="E520" s="54" t="s">
        <v>46</v>
      </c>
      <c r="F520" s="54" t="s">
        <v>54</v>
      </c>
      <c r="G520" s="54" t="s">
        <v>251</v>
      </c>
      <c r="H520" s="54" t="s">
        <v>20</v>
      </c>
      <c r="I520" s="54" t="s">
        <v>100</v>
      </c>
      <c r="J520" s="54"/>
      <c r="K520" s="97" t="n">
        <f aca="false">K521</f>
        <v>30</v>
      </c>
      <c r="L520" s="98" t="n">
        <f aca="false">L521</f>
        <v>30</v>
      </c>
      <c r="M520" s="99" t="n">
        <f aca="false">M521</f>
        <v>30</v>
      </c>
    </row>
    <row r="521" customFormat="false" ht="48" hidden="false" customHeight="true" outlineLevel="0" collapsed="false">
      <c r="A521" s="35"/>
      <c r="B521" s="70" t="s">
        <v>253</v>
      </c>
      <c r="C521" s="69" t="n">
        <v>934</v>
      </c>
      <c r="D521" s="54" t="s">
        <v>46</v>
      </c>
      <c r="E521" s="54" t="s">
        <v>46</v>
      </c>
      <c r="F521" s="54" t="s">
        <v>54</v>
      </c>
      <c r="G521" s="54" t="s">
        <v>251</v>
      </c>
      <c r="H521" s="54" t="s">
        <v>20</v>
      </c>
      <c r="I521" s="54" t="s">
        <v>254</v>
      </c>
      <c r="J521" s="54"/>
      <c r="K521" s="97" t="n">
        <f aca="false">K522</f>
        <v>30</v>
      </c>
      <c r="L521" s="98" t="n">
        <f aca="false">L522</f>
        <v>30</v>
      </c>
      <c r="M521" s="99" t="n">
        <f aca="false">M522</f>
        <v>30</v>
      </c>
    </row>
    <row r="522" customFormat="false" ht="31.5" hidden="false" customHeight="false" outlineLevel="0" collapsed="false">
      <c r="A522" s="35"/>
      <c r="B522" s="29" t="s">
        <v>108</v>
      </c>
      <c r="C522" s="69" t="n">
        <v>934</v>
      </c>
      <c r="D522" s="54" t="s">
        <v>46</v>
      </c>
      <c r="E522" s="54" t="s">
        <v>46</v>
      </c>
      <c r="F522" s="54" t="s">
        <v>54</v>
      </c>
      <c r="G522" s="54" t="s">
        <v>251</v>
      </c>
      <c r="H522" s="54" t="s">
        <v>20</v>
      </c>
      <c r="I522" s="54" t="s">
        <v>254</v>
      </c>
      <c r="J522" s="54" t="s">
        <v>109</v>
      </c>
      <c r="K522" s="97" t="n">
        <v>30</v>
      </c>
      <c r="L522" s="98" t="n">
        <v>30</v>
      </c>
      <c r="M522" s="99" t="n">
        <v>30</v>
      </c>
    </row>
    <row r="523" customFormat="false" ht="47.25" hidden="false" customHeight="false" outlineLevel="0" collapsed="false">
      <c r="A523" s="35"/>
      <c r="B523" s="17" t="s">
        <v>257</v>
      </c>
      <c r="C523" s="69" t="n">
        <v>934</v>
      </c>
      <c r="D523" s="54" t="s">
        <v>46</v>
      </c>
      <c r="E523" s="54" t="s">
        <v>46</v>
      </c>
      <c r="F523" s="54" t="s">
        <v>54</v>
      </c>
      <c r="G523" s="54" t="s">
        <v>258</v>
      </c>
      <c r="H523" s="54" t="s">
        <v>16</v>
      </c>
      <c r="I523" s="54" t="s">
        <v>100</v>
      </c>
      <c r="J523" s="54"/>
      <c r="K523" s="97" t="n">
        <f aca="false">K524</f>
        <v>4</v>
      </c>
      <c r="L523" s="98" t="n">
        <f aca="false">L524</f>
        <v>4</v>
      </c>
      <c r="M523" s="99" t="n">
        <f aca="false">M524</f>
        <v>4</v>
      </c>
    </row>
    <row r="524" customFormat="false" ht="79.5" hidden="false" customHeight="true" outlineLevel="0" collapsed="false">
      <c r="A524" s="35"/>
      <c r="B524" s="17" t="s">
        <v>263</v>
      </c>
      <c r="C524" s="69" t="n">
        <v>934</v>
      </c>
      <c r="D524" s="54" t="s">
        <v>46</v>
      </c>
      <c r="E524" s="54" t="s">
        <v>46</v>
      </c>
      <c r="F524" s="54" t="s">
        <v>54</v>
      </c>
      <c r="G524" s="54" t="s">
        <v>258</v>
      </c>
      <c r="H524" s="54" t="s">
        <v>20</v>
      </c>
      <c r="I524" s="54" t="s">
        <v>100</v>
      </c>
      <c r="J524" s="54"/>
      <c r="K524" s="97" t="n">
        <f aca="false">K525</f>
        <v>4</v>
      </c>
      <c r="L524" s="98" t="n">
        <f aca="false">L525</f>
        <v>4</v>
      </c>
      <c r="M524" s="99" t="n">
        <f aca="false">M525</f>
        <v>4</v>
      </c>
    </row>
    <row r="525" customFormat="false" ht="47.25" hidden="false" customHeight="false" outlineLevel="0" collapsed="false">
      <c r="A525" s="35"/>
      <c r="B525" s="17" t="s">
        <v>260</v>
      </c>
      <c r="C525" s="69" t="n">
        <v>934</v>
      </c>
      <c r="D525" s="54" t="s">
        <v>46</v>
      </c>
      <c r="E525" s="54" t="s">
        <v>46</v>
      </c>
      <c r="F525" s="54" t="s">
        <v>54</v>
      </c>
      <c r="G525" s="54" t="s">
        <v>258</v>
      </c>
      <c r="H525" s="54" t="s">
        <v>20</v>
      </c>
      <c r="I525" s="54" t="s">
        <v>261</v>
      </c>
      <c r="J525" s="54"/>
      <c r="K525" s="97" t="n">
        <f aca="false">K526</f>
        <v>4</v>
      </c>
      <c r="L525" s="98" t="n">
        <f aca="false">L526</f>
        <v>4</v>
      </c>
      <c r="M525" s="99" t="n">
        <f aca="false">M526</f>
        <v>4</v>
      </c>
    </row>
    <row r="526" customFormat="false" ht="31.5" hidden="false" customHeight="false" outlineLevel="0" collapsed="false">
      <c r="A526" s="35"/>
      <c r="B526" s="29" t="s">
        <v>108</v>
      </c>
      <c r="C526" s="69" t="n">
        <v>934</v>
      </c>
      <c r="D526" s="54" t="s">
        <v>46</v>
      </c>
      <c r="E526" s="54" t="s">
        <v>46</v>
      </c>
      <c r="F526" s="54" t="s">
        <v>54</v>
      </c>
      <c r="G526" s="54" t="s">
        <v>258</v>
      </c>
      <c r="H526" s="54" t="s">
        <v>20</v>
      </c>
      <c r="I526" s="54" t="s">
        <v>261</v>
      </c>
      <c r="J526" s="54" t="s">
        <v>109</v>
      </c>
      <c r="K526" s="97" t="n">
        <v>4</v>
      </c>
      <c r="L526" s="98" t="n">
        <v>4</v>
      </c>
      <c r="M526" s="99" t="n">
        <v>4</v>
      </c>
    </row>
    <row r="527" customFormat="false" ht="47.25" hidden="false" customHeight="true" outlineLevel="0" collapsed="false">
      <c r="A527" s="35" t="s">
        <v>69</v>
      </c>
      <c r="B527" s="24" t="s">
        <v>408</v>
      </c>
      <c r="C527" s="51" t="s">
        <v>409</v>
      </c>
      <c r="D527" s="51"/>
      <c r="E527" s="51"/>
      <c r="F527" s="63"/>
      <c r="G527" s="63"/>
      <c r="H527" s="63"/>
      <c r="I527" s="63"/>
      <c r="J527" s="63"/>
      <c r="K527" s="64" t="n">
        <f aca="false">K528+K535</f>
        <v>70865.7</v>
      </c>
      <c r="L527" s="104" t="n">
        <f aca="false">L528+L535</f>
        <v>73216.6</v>
      </c>
      <c r="M527" s="105" t="n">
        <f aca="false">M528+M535</f>
        <v>75031.5</v>
      </c>
    </row>
    <row r="528" customFormat="false" ht="15.75" hidden="false" customHeight="false" outlineLevel="0" collapsed="false">
      <c r="A528" s="35"/>
      <c r="B528" s="29" t="s">
        <v>45</v>
      </c>
      <c r="C528" s="69" t="n">
        <v>953</v>
      </c>
      <c r="D528" s="53" t="s">
        <v>46</v>
      </c>
      <c r="E528" s="53"/>
      <c r="F528" s="53"/>
      <c r="G528" s="53"/>
      <c r="H528" s="53"/>
      <c r="I528" s="53"/>
      <c r="J528" s="53"/>
      <c r="K528" s="66" t="n">
        <f aca="false">K529</f>
        <v>51.7</v>
      </c>
      <c r="L528" s="106" t="n">
        <f aca="false">L529</f>
        <v>51.7</v>
      </c>
      <c r="M528" s="107" t="n">
        <f aca="false">M529</f>
        <v>51.7</v>
      </c>
    </row>
    <row r="529" customFormat="false" ht="15.75" hidden="false" customHeight="false" outlineLevel="0" collapsed="false">
      <c r="A529" s="35"/>
      <c r="B529" s="21" t="s">
        <v>50</v>
      </c>
      <c r="C529" s="69" t="n">
        <v>953</v>
      </c>
      <c r="D529" s="53" t="s">
        <v>46</v>
      </c>
      <c r="E529" s="53" t="s">
        <v>46</v>
      </c>
      <c r="F529" s="53"/>
      <c r="G529" s="53"/>
      <c r="H529" s="53"/>
      <c r="I529" s="53"/>
      <c r="J529" s="53"/>
      <c r="K529" s="66" t="n">
        <f aca="false">K530</f>
        <v>51.7</v>
      </c>
      <c r="L529" s="106" t="n">
        <f aca="false">L530</f>
        <v>51.7</v>
      </c>
      <c r="M529" s="107" t="n">
        <f aca="false">M530</f>
        <v>51.7</v>
      </c>
    </row>
    <row r="530" customFormat="false" ht="48.75" hidden="false" customHeight="true" outlineLevel="0" collapsed="false">
      <c r="A530" s="35"/>
      <c r="B530" s="65" t="s">
        <v>162</v>
      </c>
      <c r="C530" s="69" t="n">
        <v>953</v>
      </c>
      <c r="D530" s="53" t="s">
        <v>46</v>
      </c>
      <c r="E530" s="53" t="s">
        <v>46</v>
      </c>
      <c r="F530" s="54" t="s">
        <v>20</v>
      </c>
      <c r="G530" s="54" t="s">
        <v>99</v>
      </c>
      <c r="H530" s="54" t="s">
        <v>16</v>
      </c>
      <c r="I530" s="54" t="s">
        <v>100</v>
      </c>
      <c r="J530" s="53"/>
      <c r="K530" s="66" t="n">
        <f aca="false">K531</f>
        <v>51.7</v>
      </c>
      <c r="L530" s="106" t="n">
        <f aca="false">L531</f>
        <v>51.7</v>
      </c>
      <c r="M530" s="107" t="n">
        <f aca="false">M531</f>
        <v>51.7</v>
      </c>
    </row>
    <row r="531" customFormat="false" ht="47.25" hidden="false" customHeight="false" outlineLevel="0" collapsed="false">
      <c r="A531" s="35"/>
      <c r="B531" s="65" t="s">
        <v>164</v>
      </c>
      <c r="C531" s="69" t="n">
        <v>953</v>
      </c>
      <c r="D531" s="53" t="s">
        <v>46</v>
      </c>
      <c r="E531" s="53" t="s">
        <v>46</v>
      </c>
      <c r="F531" s="54" t="s">
        <v>20</v>
      </c>
      <c r="G531" s="54" t="s">
        <v>102</v>
      </c>
      <c r="H531" s="54" t="s">
        <v>16</v>
      </c>
      <c r="I531" s="54" t="s">
        <v>100</v>
      </c>
      <c r="J531" s="53"/>
      <c r="K531" s="66" t="n">
        <f aca="false">K532</f>
        <v>51.7</v>
      </c>
      <c r="L531" s="106" t="n">
        <f aca="false">L532</f>
        <v>51.7</v>
      </c>
      <c r="M531" s="107" t="n">
        <f aca="false">M532</f>
        <v>51.7</v>
      </c>
    </row>
    <row r="532" customFormat="false" ht="64.5" hidden="false" customHeight="true" outlineLevel="0" collapsed="false">
      <c r="A532" s="35"/>
      <c r="B532" s="52" t="s">
        <v>172</v>
      </c>
      <c r="C532" s="53" t="s">
        <v>409</v>
      </c>
      <c r="D532" s="53" t="s">
        <v>46</v>
      </c>
      <c r="E532" s="53" t="s">
        <v>46</v>
      </c>
      <c r="F532" s="54" t="s">
        <v>20</v>
      </c>
      <c r="G532" s="54" t="s">
        <v>102</v>
      </c>
      <c r="H532" s="54" t="s">
        <v>18</v>
      </c>
      <c r="I532" s="54" t="s">
        <v>100</v>
      </c>
      <c r="J532" s="54"/>
      <c r="K532" s="66" t="n">
        <f aca="false">K533</f>
        <v>51.7</v>
      </c>
      <c r="L532" s="106" t="n">
        <f aca="false">L533</f>
        <v>51.7</v>
      </c>
      <c r="M532" s="107" t="n">
        <f aca="false">M533</f>
        <v>51.7</v>
      </c>
    </row>
    <row r="533" customFormat="false" ht="126" hidden="false" customHeight="true" outlineLevel="0" collapsed="false">
      <c r="A533" s="35"/>
      <c r="B533" s="17" t="s">
        <v>173</v>
      </c>
      <c r="C533" s="53" t="s">
        <v>409</v>
      </c>
      <c r="D533" s="53" t="s">
        <v>46</v>
      </c>
      <c r="E533" s="53" t="s">
        <v>46</v>
      </c>
      <c r="F533" s="54" t="s">
        <v>20</v>
      </c>
      <c r="G533" s="54" t="s">
        <v>102</v>
      </c>
      <c r="H533" s="54" t="s">
        <v>18</v>
      </c>
      <c r="I533" s="54" t="s">
        <v>174</v>
      </c>
      <c r="J533" s="54"/>
      <c r="K533" s="66" t="n">
        <f aca="false">K534</f>
        <v>51.7</v>
      </c>
      <c r="L533" s="106" t="n">
        <f aca="false">L534</f>
        <v>51.7</v>
      </c>
      <c r="M533" s="107" t="n">
        <f aca="false">M534</f>
        <v>51.7</v>
      </c>
    </row>
    <row r="534" customFormat="false" ht="31.5" hidden="false" customHeight="false" outlineLevel="0" collapsed="false">
      <c r="A534" s="35"/>
      <c r="B534" s="17" t="s">
        <v>134</v>
      </c>
      <c r="C534" s="53" t="s">
        <v>409</v>
      </c>
      <c r="D534" s="53" t="s">
        <v>46</v>
      </c>
      <c r="E534" s="53" t="s">
        <v>46</v>
      </c>
      <c r="F534" s="54" t="s">
        <v>20</v>
      </c>
      <c r="G534" s="54" t="s">
        <v>102</v>
      </c>
      <c r="H534" s="54" t="s">
        <v>18</v>
      </c>
      <c r="I534" s="54" t="s">
        <v>174</v>
      </c>
      <c r="J534" s="54" t="s">
        <v>135</v>
      </c>
      <c r="K534" s="66" t="n">
        <v>51.7</v>
      </c>
      <c r="L534" s="106" t="n">
        <v>51.7</v>
      </c>
      <c r="M534" s="107" t="n">
        <v>51.7</v>
      </c>
    </row>
    <row r="535" customFormat="false" ht="17.25" hidden="false" customHeight="true" outlineLevel="0" collapsed="false">
      <c r="A535" s="35"/>
      <c r="B535" s="29" t="s">
        <v>64</v>
      </c>
      <c r="C535" s="53" t="s">
        <v>409</v>
      </c>
      <c r="D535" s="53" t="s">
        <v>65</v>
      </c>
      <c r="E535" s="53" t="s">
        <v>16</v>
      </c>
      <c r="F535" s="54"/>
      <c r="G535" s="54"/>
      <c r="H535" s="54"/>
      <c r="I535" s="54"/>
      <c r="J535" s="54"/>
      <c r="K535" s="66" t="n">
        <f aca="false">K536+K544+K552</f>
        <v>70814</v>
      </c>
      <c r="L535" s="106" t="n">
        <f aca="false">L536+L544+L552</f>
        <v>73164.9</v>
      </c>
      <c r="M535" s="107" t="n">
        <f aca="false">M536+M544+M552</f>
        <v>74979.8</v>
      </c>
    </row>
    <row r="536" customFormat="false" ht="18" hidden="false" customHeight="true" outlineLevel="0" collapsed="false">
      <c r="A536" s="35"/>
      <c r="B536" s="29" t="s">
        <v>66</v>
      </c>
      <c r="C536" s="53" t="s">
        <v>409</v>
      </c>
      <c r="D536" s="53" t="s">
        <v>65</v>
      </c>
      <c r="E536" s="53" t="s">
        <v>20</v>
      </c>
      <c r="F536" s="54"/>
      <c r="G536" s="54"/>
      <c r="H536" s="54"/>
      <c r="I536" s="54"/>
      <c r="J536" s="54"/>
      <c r="K536" s="66" t="n">
        <f aca="false">K537</f>
        <v>137.2</v>
      </c>
      <c r="L536" s="106" t="n">
        <f aca="false">L537</f>
        <v>462</v>
      </c>
      <c r="M536" s="107" t="n">
        <f aca="false">M537</f>
        <v>467.2</v>
      </c>
    </row>
    <row r="537" customFormat="false" ht="49.5" hidden="false" customHeight="true" outlineLevel="0" collapsed="false">
      <c r="A537" s="35"/>
      <c r="B537" s="65" t="s">
        <v>162</v>
      </c>
      <c r="C537" s="53" t="s">
        <v>409</v>
      </c>
      <c r="D537" s="53" t="s">
        <v>65</v>
      </c>
      <c r="E537" s="53" t="s">
        <v>20</v>
      </c>
      <c r="F537" s="54" t="s">
        <v>20</v>
      </c>
      <c r="G537" s="54" t="s">
        <v>99</v>
      </c>
      <c r="H537" s="54" t="s">
        <v>16</v>
      </c>
      <c r="I537" s="54" t="s">
        <v>100</v>
      </c>
      <c r="J537" s="54"/>
      <c r="K537" s="66" t="n">
        <f aca="false">K538</f>
        <v>137.2</v>
      </c>
      <c r="L537" s="106" t="n">
        <f aca="false">L538</f>
        <v>462</v>
      </c>
      <c r="M537" s="107" t="n">
        <f aca="false">M538</f>
        <v>467.2</v>
      </c>
    </row>
    <row r="538" customFormat="false" ht="47.25" hidden="false" customHeight="false" outlineLevel="0" collapsed="false">
      <c r="A538" s="35"/>
      <c r="B538" s="65" t="s">
        <v>164</v>
      </c>
      <c r="C538" s="53" t="s">
        <v>409</v>
      </c>
      <c r="D538" s="53" t="s">
        <v>65</v>
      </c>
      <c r="E538" s="53" t="s">
        <v>20</v>
      </c>
      <c r="F538" s="54" t="s">
        <v>20</v>
      </c>
      <c r="G538" s="54" t="s">
        <v>102</v>
      </c>
      <c r="H538" s="54" t="s">
        <v>16</v>
      </c>
      <c r="I538" s="54" t="s">
        <v>100</v>
      </c>
      <c r="J538" s="54"/>
      <c r="K538" s="66" t="n">
        <f aca="false">K539</f>
        <v>137.2</v>
      </c>
      <c r="L538" s="106" t="n">
        <f aca="false">L539</f>
        <v>462</v>
      </c>
      <c r="M538" s="107" t="n">
        <f aca="false">M539</f>
        <v>467.2</v>
      </c>
    </row>
    <row r="539" customFormat="false" ht="63" hidden="false" customHeight="true" outlineLevel="0" collapsed="false">
      <c r="A539" s="35"/>
      <c r="B539" s="52" t="s">
        <v>172</v>
      </c>
      <c r="C539" s="53" t="s">
        <v>409</v>
      </c>
      <c r="D539" s="53" t="s">
        <v>65</v>
      </c>
      <c r="E539" s="53" t="s">
        <v>20</v>
      </c>
      <c r="F539" s="54" t="s">
        <v>20</v>
      </c>
      <c r="G539" s="54" t="s">
        <v>102</v>
      </c>
      <c r="H539" s="54" t="s">
        <v>18</v>
      </c>
      <c r="I539" s="54" t="s">
        <v>100</v>
      </c>
      <c r="J539" s="54"/>
      <c r="K539" s="66" t="n">
        <f aca="false">K540+K542</f>
        <v>137.2</v>
      </c>
      <c r="L539" s="106" t="n">
        <f aca="false">L540+L542</f>
        <v>462</v>
      </c>
      <c r="M539" s="107" t="n">
        <f aca="false">M540+M542</f>
        <v>467.2</v>
      </c>
    </row>
    <row r="540" customFormat="false" ht="174" hidden="false" customHeight="true" outlineLevel="0" collapsed="false">
      <c r="A540" s="35"/>
      <c r="B540" s="17" t="s">
        <v>175</v>
      </c>
      <c r="C540" s="53" t="s">
        <v>409</v>
      </c>
      <c r="D540" s="53" t="s">
        <v>65</v>
      </c>
      <c r="E540" s="53" t="s">
        <v>20</v>
      </c>
      <c r="F540" s="54" t="s">
        <v>20</v>
      </c>
      <c r="G540" s="54" t="s">
        <v>102</v>
      </c>
      <c r="H540" s="54" t="s">
        <v>18</v>
      </c>
      <c r="I540" s="54" t="s">
        <v>176</v>
      </c>
      <c r="J540" s="54"/>
      <c r="K540" s="66" t="n">
        <f aca="false">K541</f>
        <v>5.2</v>
      </c>
      <c r="L540" s="106" t="n">
        <f aca="false">L541</f>
        <v>0</v>
      </c>
      <c r="M540" s="107" t="n">
        <f aca="false">M541</f>
        <v>5.2</v>
      </c>
    </row>
    <row r="541" customFormat="false" ht="31.5" hidden="false" customHeight="false" outlineLevel="0" collapsed="false">
      <c r="A541" s="35"/>
      <c r="B541" s="17" t="s">
        <v>134</v>
      </c>
      <c r="C541" s="53" t="s">
        <v>409</v>
      </c>
      <c r="D541" s="53" t="s">
        <v>65</v>
      </c>
      <c r="E541" s="53" t="s">
        <v>20</v>
      </c>
      <c r="F541" s="54" t="s">
        <v>20</v>
      </c>
      <c r="G541" s="54" t="s">
        <v>102</v>
      </c>
      <c r="H541" s="54" t="s">
        <v>18</v>
      </c>
      <c r="I541" s="54" t="s">
        <v>176</v>
      </c>
      <c r="J541" s="54" t="s">
        <v>135</v>
      </c>
      <c r="K541" s="66" t="n">
        <v>5.2</v>
      </c>
      <c r="L541" s="106" t="n">
        <v>0</v>
      </c>
      <c r="M541" s="107" t="n">
        <v>5.2</v>
      </c>
    </row>
    <row r="542" customFormat="false" ht="236.25" hidden="false" customHeight="true" outlineLevel="0" collapsed="false">
      <c r="A542" s="35"/>
      <c r="B542" s="17" t="s">
        <v>177</v>
      </c>
      <c r="C542" s="53" t="s">
        <v>409</v>
      </c>
      <c r="D542" s="53" t="s">
        <v>65</v>
      </c>
      <c r="E542" s="53" t="s">
        <v>20</v>
      </c>
      <c r="F542" s="54" t="s">
        <v>20</v>
      </c>
      <c r="G542" s="54" t="s">
        <v>102</v>
      </c>
      <c r="H542" s="54" t="s">
        <v>18</v>
      </c>
      <c r="I542" s="54" t="s">
        <v>178</v>
      </c>
      <c r="J542" s="54"/>
      <c r="K542" s="66" t="n">
        <f aca="false">K543</f>
        <v>132</v>
      </c>
      <c r="L542" s="106" t="n">
        <f aca="false">L543</f>
        <v>462</v>
      </c>
      <c r="M542" s="107" t="n">
        <f aca="false">M543</f>
        <v>462</v>
      </c>
    </row>
    <row r="543" customFormat="false" ht="31.5" hidden="false" customHeight="false" outlineLevel="0" collapsed="false">
      <c r="A543" s="35"/>
      <c r="B543" s="17" t="s">
        <v>134</v>
      </c>
      <c r="C543" s="53" t="s">
        <v>409</v>
      </c>
      <c r="D543" s="53" t="s">
        <v>65</v>
      </c>
      <c r="E543" s="53" t="s">
        <v>20</v>
      </c>
      <c r="F543" s="54" t="s">
        <v>20</v>
      </c>
      <c r="G543" s="54" t="s">
        <v>102</v>
      </c>
      <c r="H543" s="54" t="s">
        <v>18</v>
      </c>
      <c r="I543" s="54" t="s">
        <v>178</v>
      </c>
      <c r="J543" s="54" t="s">
        <v>135</v>
      </c>
      <c r="K543" s="66" t="n">
        <v>132</v>
      </c>
      <c r="L543" s="106" t="n">
        <v>462</v>
      </c>
      <c r="M543" s="107" t="n">
        <v>462</v>
      </c>
    </row>
    <row r="544" customFormat="false" ht="19.5" hidden="false" customHeight="true" outlineLevel="0" collapsed="false">
      <c r="A544" s="35"/>
      <c r="B544" s="29" t="s">
        <v>67</v>
      </c>
      <c r="C544" s="53" t="s">
        <v>409</v>
      </c>
      <c r="D544" s="53" t="s">
        <v>65</v>
      </c>
      <c r="E544" s="53" t="s">
        <v>22</v>
      </c>
      <c r="F544" s="54"/>
      <c r="G544" s="54"/>
      <c r="H544" s="54"/>
      <c r="I544" s="54"/>
      <c r="J544" s="54"/>
      <c r="K544" s="66" t="n">
        <v>65776.8</v>
      </c>
      <c r="L544" s="106" t="n">
        <v>67536.9</v>
      </c>
      <c r="M544" s="107" t="n">
        <v>69346.6</v>
      </c>
    </row>
    <row r="545" customFormat="false" ht="53.25" hidden="false" customHeight="true" outlineLevel="0" collapsed="false">
      <c r="A545" s="35"/>
      <c r="B545" s="65" t="s">
        <v>162</v>
      </c>
      <c r="C545" s="53" t="s">
        <v>409</v>
      </c>
      <c r="D545" s="53" t="s">
        <v>65</v>
      </c>
      <c r="E545" s="53" t="s">
        <v>22</v>
      </c>
      <c r="F545" s="54" t="s">
        <v>20</v>
      </c>
      <c r="G545" s="54" t="s">
        <v>99</v>
      </c>
      <c r="H545" s="54" t="s">
        <v>16</v>
      </c>
      <c r="I545" s="54" t="s">
        <v>100</v>
      </c>
      <c r="J545" s="54"/>
      <c r="K545" s="66" t="n">
        <f aca="false">K546</f>
        <v>65776.8</v>
      </c>
      <c r="L545" s="106" t="n">
        <f aca="false">L546</f>
        <v>67536.9</v>
      </c>
      <c r="M545" s="107" t="n">
        <f aca="false">M546</f>
        <v>69346.6</v>
      </c>
    </row>
    <row r="546" customFormat="false" ht="47.25" hidden="false" customHeight="false" outlineLevel="0" collapsed="false">
      <c r="A546" s="35"/>
      <c r="B546" s="65" t="s">
        <v>164</v>
      </c>
      <c r="C546" s="53" t="s">
        <v>409</v>
      </c>
      <c r="D546" s="53" t="s">
        <v>65</v>
      </c>
      <c r="E546" s="53" t="s">
        <v>22</v>
      </c>
      <c r="F546" s="54" t="s">
        <v>20</v>
      </c>
      <c r="G546" s="54" t="s">
        <v>102</v>
      </c>
      <c r="H546" s="54" t="s">
        <v>16</v>
      </c>
      <c r="I546" s="54" t="s">
        <v>100</v>
      </c>
      <c r="J546" s="54"/>
      <c r="K546" s="66" t="n">
        <f aca="false">K547</f>
        <v>65776.8</v>
      </c>
      <c r="L546" s="106" t="n">
        <f aca="false">L547</f>
        <v>67536.9</v>
      </c>
      <c r="M546" s="107" t="n">
        <f aca="false">M547</f>
        <v>69346.6</v>
      </c>
    </row>
    <row r="547" customFormat="false" ht="64.5" hidden="false" customHeight="true" outlineLevel="0" collapsed="false">
      <c r="A547" s="35"/>
      <c r="B547" s="52" t="s">
        <v>172</v>
      </c>
      <c r="C547" s="53" t="s">
        <v>409</v>
      </c>
      <c r="D547" s="53" t="s">
        <v>65</v>
      </c>
      <c r="E547" s="53" t="s">
        <v>22</v>
      </c>
      <c r="F547" s="54" t="s">
        <v>20</v>
      </c>
      <c r="G547" s="54" t="s">
        <v>102</v>
      </c>
      <c r="H547" s="54" t="s">
        <v>18</v>
      </c>
      <c r="I547" s="54" t="s">
        <v>100</v>
      </c>
      <c r="J547" s="54"/>
      <c r="K547" s="66" t="n">
        <f aca="false">K548+K550</f>
        <v>65776.8</v>
      </c>
      <c r="L547" s="106" t="n">
        <f aca="false">L548+L550</f>
        <v>67536.9</v>
      </c>
      <c r="M547" s="107" t="n">
        <f aca="false">M548+M550</f>
        <v>69346.6</v>
      </c>
    </row>
    <row r="548" customFormat="false" ht="127.5" hidden="false" customHeight="true" outlineLevel="0" collapsed="false">
      <c r="A548" s="35"/>
      <c r="B548" s="17" t="s">
        <v>179</v>
      </c>
      <c r="C548" s="53" t="s">
        <v>409</v>
      </c>
      <c r="D548" s="53" t="s">
        <v>65</v>
      </c>
      <c r="E548" s="53" t="s">
        <v>22</v>
      </c>
      <c r="F548" s="54" t="s">
        <v>20</v>
      </c>
      <c r="G548" s="54" t="s">
        <v>102</v>
      </c>
      <c r="H548" s="54" t="s">
        <v>18</v>
      </c>
      <c r="I548" s="54" t="s">
        <v>180</v>
      </c>
      <c r="J548" s="54"/>
      <c r="K548" s="66" t="n">
        <f aca="false">K549</f>
        <v>34714</v>
      </c>
      <c r="L548" s="106" t="n">
        <f aca="false">L549</f>
        <v>36163</v>
      </c>
      <c r="M548" s="107" t="n">
        <f aca="false">M549</f>
        <v>36389.2</v>
      </c>
    </row>
    <row r="549" customFormat="false" ht="31.5" hidden="false" customHeight="false" outlineLevel="0" collapsed="false">
      <c r="A549" s="35"/>
      <c r="B549" s="17" t="s">
        <v>134</v>
      </c>
      <c r="C549" s="53" t="s">
        <v>409</v>
      </c>
      <c r="D549" s="53" t="s">
        <v>65</v>
      </c>
      <c r="E549" s="53" t="s">
        <v>22</v>
      </c>
      <c r="F549" s="54" t="s">
        <v>20</v>
      </c>
      <c r="G549" s="54" t="s">
        <v>102</v>
      </c>
      <c r="H549" s="54" t="s">
        <v>18</v>
      </c>
      <c r="I549" s="54" t="s">
        <v>180</v>
      </c>
      <c r="J549" s="54" t="s">
        <v>135</v>
      </c>
      <c r="K549" s="66" t="n">
        <v>34714</v>
      </c>
      <c r="L549" s="106" t="n">
        <v>36163</v>
      </c>
      <c r="M549" s="107" t="n">
        <v>36389.2</v>
      </c>
    </row>
    <row r="550" customFormat="false" ht="79.5" hidden="false" customHeight="true" outlineLevel="0" collapsed="false">
      <c r="A550" s="35"/>
      <c r="B550" s="17" t="s">
        <v>181</v>
      </c>
      <c r="C550" s="53" t="s">
        <v>409</v>
      </c>
      <c r="D550" s="53" t="s">
        <v>65</v>
      </c>
      <c r="E550" s="53" t="s">
        <v>22</v>
      </c>
      <c r="F550" s="54" t="s">
        <v>20</v>
      </c>
      <c r="G550" s="54" t="s">
        <v>102</v>
      </c>
      <c r="H550" s="54" t="s">
        <v>18</v>
      </c>
      <c r="I550" s="54" t="s">
        <v>182</v>
      </c>
      <c r="J550" s="54" t="s">
        <v>410</v>
      </c>
      <c r="K550" s="66" t="n">
        <f aca="false">K551</f>
        <v>31062.8</v>
      </c>
      <c r="L550" s="106" t="n">
        <f aca="false">L551</f>
        <v>31373.9</v>
      </c>
      <c r="M550" s="107" t="n">
        <f aca="false">M551</f>
        <v>32957.4</v>
      </c>
    </row>
    <row r="551" customFormat="false" ht="31.5" hidden="false" customHeight="false" outlineLevel="0" collapsed="false">
      <c r="A551" s="35"/>
      <c r="B551" s="17" t="s">
        <v>134</v>
      </c>
      <c r="C551" s="53" t="s">
        <v>409</v>
      </c>
      <c r="D551" s="53" t="s">
        <v>65</v>
      </c>
      <c r="E551" s="53" t="s">
        <v>22</v>
      </c>
      <c r="F551" s="54" t="s">
        <v>20</v>
      </c>
      <c r="G551" s="54" t="s">
        <v>102</v>
      </c>
      <c r="H551" s="54" t="s">
        <v>18</v>
      </c>
      <c r="I551" s="54" t="s">
        <v>182</v>
      </c>
      <c r="J551" s="54" t="s">
        <v>135</v>
      </c>
      <c r="K551" s="66" t="n">
        <v>31062.8</v>
      </c>
      <c r="L551" s="106" t="n">
        <v>31373.9</v>
      </c>
      <c r="M551" s="107" t="n">
        <v>32957.4</v>
      </c>
    </row>
    <row r="552" customFormat="false" ht="31.5" hidden="false" customHeight="false" outlineLevel="0" collapsed="false">
      <c r="A552" s="35"/>
      <c r="B552" s="29" t="s">
        <v>68</v>
      </c>
      <c r="C552" s="53" t="s">
        <v>409</v>
      </c>
      <c r="D552" s="53" t="s">
        <v>65</v>
      </c>
      <c r="E552" s="53" t="s">
        <v>24</v>
      </c>
      <c r="F552" s="54"/>
      <c r="G552" s="54"/>
      <c r="H552" s="54"/>
      <c r="I552" s="54"/>
      <c r="J552" s="54"/>
      <c r="K552" s="66" t="n">
        <f aca="false">K553+K565</f>
        <v>4900</v>
      </c>
      <c r="L552" s="106" t="n">
        <f aca="false">L553+L565</f>
        <v>5166</v>
      </c>
      <c r="M552" s="107" t="n">
        <f aca="false">M553+M565</f>
        <v>5166</v>
      </c>
    </row>
    <row r="553" customFormat="false" ht="48.75" hidden="false" customHeight="true" outlineLevel="0" collapsed="false">
      <c r="A553" s="35"/>
      <c r="B553" s="65" t="s">
        <v>162</v>
      </c>
      <c r="C553" s="53" t="s">
        <v>409</v>
      </c>
      <c r="D553" s="53" t="s">
        <v>65</v>
      </c>
      <c r="E553" s="53" t="s">
        <v>24</v>
      </c>
      <c r="F553" s="54" t="s">
        <v>20</v>
      </c>
      <c r="G553" s="54" t="s">
        <v>99</v>
      </c>
      <c r="H553" s="54" t="s">
        <v>16</v>
      </c>
      <c r="I553" s="54" t="s">
        <v>163</v>
      </c>
      <c r="J553" s="54" t="s">
        <v>410</v>
      </c>
      <c r="K553" s="66" t="n">
        <f aca="false">K554</f>
        <v>4870</v>
      </c>
      <c r="L553" s="106" t="n">
        <f aca="false">L554</f>
        <v>5136</v>
      </c>
      <c r="M553" s="107" t="n">
        <f aca="false">M554</f>
        <v>5136</v>
      </c>
    </row>
    <row r="554" customFormat="false" ht="47.25" hidden="false" customHeight="false" outlineLevel="0" collapsed="false">
      <c r="A554" s="35"/>
      <c r="B554" s="65" t="s">
        <v>164</v>
      </c>
      <c r="C554" s="53" t="s">
        <v>409</v>
      </c>
      <c r="D554" s="53" t="s">
        <v>65</v>
      </c>
      <c r="E554" s="53" t="s">
        <v>24</v>
      </c>
      <c r="F554" s="54" t="s">
        <v>20</v>
      </c>
      <c r="G554" s="54" t="s">
        <v>102</v>
      </c>
      <c r="H554" s="54" t="s">
        <v>16</v>
      </c>
      <c r="I554" s="54" t="s">
        <v>100</v>
      </c>
      <c r="J554" s="54" t="s">
        <v>410</v>
      </c>
      <c r="K554" s="66" t="n">
        <f aca="false">K555</f>
        <v>4870</v>
      </c>
      <c r="L554" s="106" t="n">
        <f aca="false">L555</f>
        <v>5136</v>
      </c>
      <c r="M554" s="107" t="n">
        <f aca="false">M555</f>
        <v>5136</v>
      </c>
    </row>
    <row r="555" customFormat="false" ht="94.5" hidden="false" customHeight="false" outlineLevel="0" collapsed="false">
      <c r="A555" s="35"/>
      <c r="B555" s="65" t="s">
        <v>165</v>
      </c>
      <c r="C555" s="53" t="s">
        <v>409</v>
      </c>
      <c r="D555" s="53" t="s">
        <v>65</v>
      </c>
      <c r="E555" s="53" t="s">
        <v>24</v>
      </c>
      <c r="F555" s="53" t="s">
        <v>20</v>
      </c>
      <c r="G555" s="53" t="s">
        <v>102</v>
      </c>
      <c r="H555" s="53" t="s">
        <v>15</v>
      </c>
      <c r="I555" s="53" t="s">
        <v>100</v>
      </c>
      <c r="J555" s="53" t="s">
        <v>410</v>
      </c>
      <c r="K555" s="66" t="n">
        <f aca="false">K556+K559+K562</f>
        <v>4870</v>
      </c>
      <c r="L555" s="106" t="n">
        <f aca="false">L556+L559+L562</f>
        <v>5136</v>
      </c>
      <c r="M555" s="107" t="n">
        <f aca="false">M556+M559+M562</f>
        <v>5136</v>
      </c>
    </row>
    <row r="556" customFormat="false" ht="64.5" hidden="false" customHeight="true" outlineLevel="0" collapsed="false">
      <c r="A556" s="35"/>
      <c r="B556" s="67" t="s">
        <v>166</v>
      </c>
      <c r="C556" s="53" t="s">
        <v>409</v>
      </c>
      <c r="D556" s="53" t="s">
        <v>65</v>
      </c>
      <c r="E556" s="53" t="s">
        <v>24</v>
      </c>
      <c r="F556" s="53" t="s">
        <v>20</v>
      </c>
      <c r="G556" s="53" t="s">
        <v>102</v>
      </c>
      <c r="H556" s="53" t="s">
        <v>15</v>
      </c>
      <c r="I556" s="53" t="s">
        <v>167</v>
      </c>
      <c r="J556" s="53" t="s">
        <v>410</v>
      </c>
      <c r="K556" s="66" t="n">
        <f aca="false">K557+K558</f>
        <v>4032.6</v>
      </c>
      <c r="L556" s="106" t="n">
        <f aca="false">L557+L558</f>
        <v>3967.6</v>
      </c>
      <c r="M556" s="107" t="n">
        <f aca="false">M557+M558</f>
        <v>3967.6</v>
      </c>
    </row>
    <row r="557" customFormat="false" ht="94.5" hidden="false" customHeight="false" outlineLevel="0" collapsed="false">
      <c r="A557" s="35"/>
      <c r="B557" s="67" t="s">
        <v>106</v>
      </c>
      <c r="C557" s="53" t="s">
        <v>409</v>
      </c>
      <c r="D557" s="53" t="s">
        <v>65</v>
      </c>
      <c r="E557" s="53" t="s">
        <v>24</v>
      </c>
      <c r="F557" s="53" t="s">
        <v>20</v>
      </c>
      <c r="G557" s="53" t="s">
        <v>102</v>
      </c>
      <c r="H557" s="53" t="s">
        <v>15</v>
      </c>
      <c r="I557" s="53" t="s">
        <v>167</v>
      </c>
      <c r="J557" s="53" t="s">
        <v>107</v>
      </c>
      <c r="K557" s="66" t="n">
        <v>3838.1</v>
      </c>
      <c r="L557" s="106" t="n">
        <v>3838.1</v>
      </c>
      <c r="M557" s="107" t="n">
        <v>3838.1</v>
      </c>
    </row>
    <row r="558" customFormat="false" ht="31.5" hidden="false" customHeight="false" outlineLevel="0" collapsed="false">
      <c r="A558" s="35"/>
      <c r="B558" s="67" t="s">
        <v>108</v>
      </c>
      <c r="C558" s="53" t="s">
        <v>409</v>
      </c>
      <c r="D558" s="53" t="s">
        <v>65</v>
      </c>
      <c r="E558" s="53" t="s">
        <v>24</v>
      </c>
      <c r="F558" s="53" t="s">
        <v>20</v>
      </c>
      <c r="G558" s="53" t="s">
        <v>102</v>
      </c>
      <c r="H558" s="53" t="s">
        <v>15</v>
      </c>
      <c r="I558" s="53" t="s">
        <v>167</v>
      </c>
      <c r="J558" s="53" t="s">
        <v>109</v>
      </c>
      <c r="K558" s="66" t="n">
        <v>194.5</v>
      </c>
      <c r="L558" s="106" t="n">
        <v>129.5</v>
      </c>
      <c r="M558" s="107" t="n">
        <v>129.5</v>
      </c>
    </row>
    <row r="559" customFormat="false" ht="47.25" hidden="false" customHeight="false" outlineLevel="0" collapsed="false">
      <c r="A559" s="35"/>
      <c r="B559" s="67" t="s">
        <v>168</v>
      </c>
      <c r="C559" s="53" t="s">
        <v>409</v>
      </c>
      <c r="D559" s="53" t="s">
        <v>65</v>
      </c>
      <c r="E559" s="53" t="s">
        <v>24</v>
      </c>
      <c r="F559" s="53" t="s">
        <v>20</v>
      </c>
      <c r="G559" s="53" t="s">
        <v>102</v>
      </c>
      <c r="H559" s="53" t="s">
        <v>15</v>
      </c>
      <c r="I559" s="53" t="s">
        <v>169</v>
      </c>
      <c r="J559" s="53" t="s">
        <v>410</v>
      </c>
      <c r="K559" s="66" t="n">
        <f aca="false">K560+K561</f>
        <v>506.4</v>
      </c>
      <c r="L559" s="106" t="n">
        <f aca="false">L560+L561</f>
        <v>506.4</v>
      </c>
      <c r="M559" s="107" t="n">
        <f aca="false">M560+M561</f>
        <v>506.4</v>
      </c>
    </row>
    <row r="560" customFormat="false" ht="94.5" hidden="false" customHeight="false" outlineLevel="0" collapsed="false">
      <c r="A560" s="35"/>
      <c r="B560" s="67" t="s">
        <v>106</v>
      </c>
      <c r="C560" s="53" t="s">
        <v>409</v>
      </c>
      <c r="D560" s="53" t="s">
        <v>65</v>
      </c>
      <c r="E560" s="53" t="s">
        <v>24</v>
      </c>
      <c r="F560" s="53" t="s">
        <v>20</v>
      </c>
      <c r="G560" s="53" t="s">
        <v>102</v>
      </c>
      <c r="H560" s="53" t="s">
        <v>15</v>
      </c>
      <c r="I560" s="53" t="s">
        <v>169</v>
      </c>
      <c r="J560" s="53" t="s">
        <v>107</v>
      </c>
      <c r="K560" s="66" t="n">
        <v>488.3</v>
      </c>
      <c r="L560" s="106" t="n">
        <v>488.3</v>
      </c>
      <c r="M560" s="107" t="n">
        <v>488.3</v>
      </c>
    </row>
    <row r="561" customFormat="false" ht="31.5" hidden="false" customHeight="false" outlineLevel="0" collapsed="false">
      <c r="A561" s="35"/>
      <c r="B561" s="67" t="s">
        <v>108</v>
      </c>
      <c r="C561" s="53" t="s">
        <v>409</v>
      </c>
      <c r="D561" s="53" t="s">
        <v>65</v>
      </c>
      <c r="E561" s="53" t="s">
        <v>24</v>
      </c>
      <c r="F561" s="53" t="s">
        <v>20</v>
      </c>
      <c r="G561" s="53" t="s">
        <v>102</v>
      </c>
      <c r="H561" s="53" t="s">
        <v>15</v>
      </c>
      <c r="I561" s="53" t="s">
        <v>169</v>
      </c>
      <c r="J561" s="53" t="s">
        <v>109</v>
      </c>
      <c r="K561" s="66" t="n">
        <v>18.1</v>
      </c>
      <c r="L561" s="106" t="n">
        <v>18.1</v>
      </c>
      <c r="M561" s="107" t="n">
        <v>18.1</v>
      </c>
    </row>
    <row r="562" customFormat="false" ht="221.25" hidden="false" customHeight="true" outlineLevel="0" collapsed="false">
      <c r="A562" s="35"/>
      <c r="B562" s="67" t="s">
        <v>170</v>
      </c>
      <c r="C562" s="53" t="s">
        <v>409</v>
      </c>
      <c r="D562" s="53" t="s">
        <v>65</v>
      </c>
      <c r="E562" s="53" t="s">
        <v>24</v>
      </c>
      <c r="F562" s="53" t="s">
        <v>20</v>
      </c>
      <c r="G562" s="53" t="s">
        <v>102</v>
      </c>
      <c r="H562" s="53" t="s">
        <v>15</v>
      </c>
      <c r="I562" s="53" t="s">
        <v>171</v>
      </c>
      <c r="J562" s="53" t="s">
        <v>410</v>
      </c>
      <c r="K562" s="66" t="n">
        <f aca="false">K563+K564</f>
        <v>331</v>
      </c>
      <c r="L562" s="106" t="n">
        <f aca="false">L563+L564</f>
        <v>662</v>
      </c>
      <c r="M562" s="107" t="n">
        <f aca="false">M563+M564</f>
        <v>662</v>
      </c>
    </row>
    <row r="563" customFormat="false" ht="94.5" hidden="false" customHeight="false" outlineLevel="0" collapsed="false">
      <c r="A563" s="35"/>
      <c r="B563" s="67" t="s">
        <v>106</v>
      </c>
      <c r="C563" s="53" t="s">
        <v>409</v>
      </c>
      <c r="D563" s="53" t="s">
        <v>65</v>
      </c>
      <c r="E563" s="53" t="s">
        <v>24</v>
      </c>
      <c r="F563" s="53" t="s">
        <v>20</v>
      </c>
      <c r="G563" s="53" t="s">
        <v>102</v>
      </c>
      <c r="H563" s="53" t="s">
        <v>15</v>
      </c>
      <c r="I563" s="53" t="s">
        <v>171</v>
      </c>
      <c r="J563" s="53" t="s">
        <v>107</v>
      </c>
      <c r="K563" s="66" t="n">
        <v>312.5</v>
      </c>
      <c r="L563" s="106" t="n">
        <v>625</v>
      </c>
      <c r="M563" s="107" t="n">
        <v>625</v>
      </c>
    </row>
    <row r="564" customFormat="false" ht="31.5" hidden="false" customHeight="false" outlineLevel="0" collapsed="false">
      <c r="A564" s="35"/>
      <c r="B564" s="67" t="s">
        <v>108</v>
      </c>
      <c r="C564" s="53" t="s">
        <v>409</v>
      </c>
      <c r="D564" s="53" t="s">
        <v>65</v>
      </c>
      <c r="E564" s="53" t="s">
        <v>24</v>
      </c>
      <c r="F564" s="53" t="s">
        <v>20</v>
      </c>
      <c r="G564" s="53" t="s">
        <v>102</v>
      </c>
      <c r="H564" s="53" t="s">
        <v>15</v>
      </c>
      <c r="I564" s="53" t="s">
        <v>171</v>
      </c>
      <c r="J564" s="53" t="s">
        <v>109</v>
      </c>
      <c r="K564" s="66" t="n">
        <v>18.5</v>
      </c>
      <c r="L564" s="106" t="n">
        <v>37</v>
      </c>
      <c r="M564" s="107" t="n">
        <v>37</v>
      </c>
    </row>
    <row r="565" customFormat="false" ht="78.75" hidden="false" customHeight="false" outlineLevel="0" collapsed="false">
      <c r="A565" s="35"/>
      <c r="B565" s="52" t="s">
        <v>232</v>
      </c>
      <c r="C565" s="53" t="s">
        <v>409</v>
      </c>
      <c r="D565" s="53" t="s">
        <v>65</v>
      </c>
      <c r="E565" s="53" t="s">
        <v>24</v>
      </c>
      <c r="F565" s="58" t="s">
        <v>54</v>
      </c>
      <c r="G565" s="58" t="s">
        <v>99</v>
      </c>
      <c r="H565" s="58" t="s">
        <v>16</v>
      </c>
      <c r="I565" s="58" t="s">
        <v>100</v>
      </c>
      <c r="J565" s="58"/>
      <c r="K565" s="66" t="n">
        <f aca="false">K566</f>
        <v>30</v>
      </c>
      <c r="L565" s="106" t="n">
        <f aca="false">L566</f>
        <v>30</v>
      </c>
      <c r="M565" s="107" t="n">
        <f aca="false">M566</f>
        <v>30</v>
      </c>
    </row>
    <row r="566" customFormat="false" ht="78.75" hidden="false" customHeight="false" outlineLevel="0" collapsed="false">
      <c r="A566" s="35"/>
      <c r="B566" s="17" t="s">
        <v>243</v>
      </c>
      <c r="C566" s="53" t="s">
        <v>409</v>
      </c>
      <c r="D566" s="53" t="s">
        <v>65</v>
      </c>
      <c r="E566" s="53" t="s">
        <v>24</v>
      </c>
      <c r="F566" s="58" t="s">
        <v>54</v>
      </c>
      <c r="G566" s="58" t="s">
        <v>244</v>
      </c>
      <c r="H566" s="58" t="s">
        <v>16</v>
      </c>
      <c r="I566" s="58" t="s">
        <v>100</v>
      </c>
      <c r="J566" s="58"/>
      <c r="K566" s="66" t="n">
        <f aca="false">K567</f>
        <v>30</v>
      </c>
      <c r="L566" s="106" t="n">
        <f aca="false">L567</f>
        <v>30</v>
      </c>
      <c r="M566" s="107" t="n">
        <f aca="false">M567</f>
        <v>30</v>
      </c>
    </row>
    <row r="567" customFormat="false" ht="63" hidden="false" customHeight="false" outlineLevel="0" collapsed="false">
      <c r="A567" s="35"/>
      <c r="B567" s="17" t="s">
        <v>248</v>
      </c>
      <c r="C567" s="53" t="s">
        <v>409</v>
      </c>
      <c r="D567" s="53" t="s">
        <v>65</v>
      </c>
      <c r="E567" s="53" t="s">
        <v>24</v>
      </c>
      <c r="F567" s="58" t="s">
        <v>54</v>
      </c>
      <c r="G567" s="58" t="s">
        <v>244</v>
      </c>
      <c r="H567" s="58" t="s">
        <v>18</v>
      </c>
      <c r="I567" s="58" t="s">
        <v>100</v>
      </c>
      <c r="J567" s="58"/>
      <c r="K567" s="66" t="n">
        <f aca="false">K568</f>
        <v>30</v>
      </c>
      <c r="L567" s="106" t="n">
        <f aca="false">L568</f>
        <v>30</v>
      </c>
      <c r="M567" s="107" t="n">
        <f aca="false">M568</f>
        <v>30</v>
      </c>
    </row>
    <row r="568" customFormat="false" ht="47.25" hidden="false" customHeight="false" outlineLevel="0" collapsed="false">
      <c r="A568" s="35"/>
      <c r="B568" s="17" t="s">
        <v>246</v>
      </c>
      <c r="C568" s="53" t="s">
        <v>409</v>
      </c>
      <c r="D568" s="53" t="s">
        <v>65</v>
      </c>
      <c r="E568" s="53" t="s">
        <v>24</v>
      </c>
      <c r="F568" s="58" t="s">
        <v>54</v>
      </c>
      <c r="G568" s="58" t="s">
        <v>244</v>
      </c>
      <c r="H568" s="58" t="s">
        <v>18</v>
      </c>
      <c r="I568" s="54" t="s">
        <v>247</v>
      </c>
      <c r="J568" s="58"/>
      <c r="K568" s="66" t="n">
        <f aca="false">K569</f>
        <v>30</v>
      </c>
      <c r="L568" s="106" t="n">
        <f aca="false">L569</f>
        <v>30</v>
      </c>
      <c r="M568" s="107" t="n">
        <f aca="false">M569</f>
        <v>30</v>
      </c>
    </row>
    <row r="569" customFormat="false" ht="31.5" hidden="false" customHeight="false" outlineLevel="0" collapsed="false">
      <c r="A569" s="35"/>
      <c r="B569" s="67" t="s">
        <v>108</v>
      </c>
      <c r="C569" s="53" t="s">
        <v>409</v>
      </c>
      <c r="D569" s="53" t="s">
        <v>65</v>
      </c>
      <c r="E569" s="53" t="s">
        <v>24</v>
      </c>
      <c r="F569" s="58" t="s">
        <v>54</v>
      </c>
      <c r="G569" s="58" t="s">
        <v>244</v>
      </c>
      <c r="H569" s="58" t="s">
        <v>18</v>
      </c>
      <c r="I569" s="54" t="s">
        <v>247</v>
      </c>
      <c r="J569" s="54" t="s">
        <v>109</v>
      </c>
      <c r="K569" s="66" t="n">
        <v>30</v>
      </c>
      <c r="L569" s="106" t="n">
        <v>30</v>
      </c>
      <c r="M569" s="107" t="n">
        <v>30</v>
      </c>
    </row>
    <row r="570" customFormat="false" ht="15.75" hidden="false" customHeight="false" outlineLevel="0" collapsed="false">
      <c r="A570" s="35"/>
      <c r="B570" s="15"/>
      <c r="C570" s="37"/>
      <c r="D570" s="37"/>
      <c r="E570" s="37"/>
      <c r="J570" s="37"/>
    </row>
    <row r="571" customFormat="false" ht="15.75" hidden="false" customHeight="false" outlineLevel="0" collapsed="false">
      <c r="A571" s="35"/>
      <c r="B571" s="15"/>
      <c r="C571" s="37"/>
      <c r="D571" s="37"/>
      <c r="E571" s="37"/>
      <c r="J571" s="37"/>
    </row>
    <row r="572" s="3" customFormat="true" ht="15.75" hidden="false" customHeight="true" outlineLevel="0" collapsed="false">
      <c r="A572" s="29" t="s">
        <v>80</v>
      </c>
      <c r="B572" s="29"/>
      <c r="C572" s="29"/>
      <c r="D572" s="29"/>
      <c r="E572" s="1"/>
      <c r="F572" s="1"/>
      <c r="H572" s="71"/>
      <c r="I572" s="71"/>
    </row>
    <row r="573" s="3" customFormat="true" ht="15.75" hidden="false" customHeight="true" outlineLevel="0" collapsed="false">
      <c r="A573" s="29" t="s">
        <v>81</v>
      </c>
      <c r="B573" s="29"/>
      <c r="C573" s="29"/>
      <c r="D573" s="29"/>
      <c r="E573" s="1"/>
      <c r="F573" s="1"/>
      <c r="H573" s="71"/>
      <c r="I573" s="71"/>
    </row>
    <row r="574" s="3" customFormat="true" ht="15.75" hidden="false" customHeight="true" outlineLevel="0" collapsed="false">
      <c r="A574" s="29" t="s">
        <v>82</v>
      </c>
      <c r="B574" s="29"/>
      <c r="C574" s="29"/>
      <c r="D574" s="1"/>
      <c r="J574" s="29" t="s">
        <v>83</v>
      </c>
      <c r="K574" s="29"/>
      <c r="L574" s="29"/>
    </row>
    <row r="575" customFormat="false" ht="15.75" hidden="false" customHeight="false" outlineLevel="0" collapsed="false">
      <c r="A575" s="35"/>
      <c r="B575" s="15"/>
      <c r="C575" s="37"/>
      <c r="D575" s="37"/>
      <c r="E575" s="37"/>
      <c r="J575" s="37"/>
    </row>
    <row r="576" customFormat="false" ht="15.75" hidden="false" customHeight="false" outlineLevel="0" collapsed="false">
      <c r="A576" s="35"/>
      <c r="B576" s="15"/>
      <c r="C576" s="37"/>
      <c r="D576" s="37"/>
      <c r="E576" s="37"/>
      <c r="J576" s="37"/>
    </row>
    <row r="577" customFormat="false" ht="14.25" hidden="false" customHeight="true" outlineLevel="0" collapsed="false">
      <c r="A577" s="35"/>
      <c r="B577" s="15"/>
      <c r="C577" s="37"/>
      <c r="D577" s="37"/>
      <c r="E577" s="37"/>
      <c r="J577" s="37"/>
    </row>
    <row r="578" customFormat="false" ht="15.75" hidden="true" customHeight="false" outlineLevel="0" collapsed="false">
      <c r="A578" s="108"/>
      <c r="B578" s="15"/>
      <c r="C578" s="37"/>
      <c r="D578" s="37"/>
      <c r="E578" s="37"/>
      <c r="I578" s="109" t="s">
        <v>15</v>
      </c>
      <c r="J578" s="109" t="s">
        <v>16</v>
      </c>
      <c r="K578" s="110" t="n">
        <f aca="false">SUM(K579:K584)</f>
        <v>156057.7</v>
      </c>
      <c r="L578" s="110" t="n">
        <f aca="false">SUM(L579:L584)</f>
        <v>155850.8</v>
      </c>
      <c r="M578" s="110" t="n">
        <f aca="false">SUM(M579:M584)</f>
        <v>155893.7</v>
      </c>
    </row>
    <row r="579" customFormat="false" ht="15.75" hidden="true" customHeight="false" outlineLevel="0" collapsed="false">
      <c r="A579" s="108"/>
      <c r="B579" s="15"/>
      <c r="C579" s="37"/>
      <c r="D579" s="37"/>
      <c r="E579" s="37"/>
      <c r="I579" s="111" t="s">
        <v>15</v>
      </c>
      <c r="J579" s="111" t="s">
        <v>18</v>
      </c>
      <c r="K579" s="112" t="n">
        <f aca="false">K29</f>
        <v>1908</v>
      </c>
      <c r="L579" s="112" t="n">
        <f aca="false">L29</f>
        <v>1908</v>
      </c>
      <c r="M579" s="112" t="n">
        <f aca="false">M29</f>
        <v>1908</v>
      </c>
    </row>
    <row r="580" customFormat="false" ht="15.75" hidden="true" customHeight="false" outlineLevel="0" collapsed="false">
      <c r="A580" s="108"/>
      <c r="B580" s="15"/>
      <c r="C580" s="37"/>
      <c r="D580" s="37"/>
      <c r="E580" s="37"/>
      <c r="I580" s="111" t="s">
        <v>15</v>
      </c>
      <c r="J580" s="111" t="s">
        <v>20</v>
      </c>
      <c r="K580" s="112" t="n">
        <f aca="false">K18</f>
        <v>1452.9</v>
      </c>
      <c r="L580" s="112" t="n">
        <f aca="false">L18</f>
        <v>1452.9</v>
      </c>
      <c r="M580" s="112" t="n">
        <f aca="false">M18</f>
        <v>1452.9</v>
      </c>
    </row>
    <row r="581" customFormat="false" ht="15.75" hidden="true" customHeight="false" outlineLevel="0" collapsed="false">
      <c r="A581" s="108"/>
      <c r="B581" s="15"/>
      <c r="C581" s="37"/>
      <c r="D581" s="37"/>
      <c r="E581" s="37"/>
      <c r="I581" s="111" t="s">
        <v>15</v>
      </c>
      <c r="J581" s="111" t="s">
        <v>22</v>
      </c>
      <c r="K581" s="112" t="n">
        <f aca="false">K30</f>
        <v>80436.4</v>
      </c>
      <c r="L581" s="112" t="n">
        <f aca="false">L30</f>
        <v>80380.4</v>
      </c>
      <c r="M581" s="112" t="n">
        <f aca="false">M30</f>
        <v>80380.4</v>
      </c>
    </row>
    <row r="582" customFormat="false" ht="15.75" hidden="true" customHeight="false" outlineLevel="0" collapsed="false">
      <c r="A582" s="108"/>
      <c r="B582" s="15"/>
      <c r="C582" s="37"/>
      <c r="D582" s="37"/>
      <c r="E582" s="37"/>
      <c r="I582" s="111" t="s">
        <v>15</v>
      </c>
      <c r="J582" s="111" t="s">
        <v>24</v>
      </c>
      <c r="K582" s="112" t="n">
        <f aca="false">K285+K302</f>
        <v>17609.7</v>
      </c>
      <c r="L582" s="112" t="n">
        <f aca="false">L285+L302</f>
        <v>17530.4</v>
      </c>
      <c r="M582" s="112" t="n">
        <f aca="false">M285+M302</f>
        <v>17530.4</v>
      </c>
    </row>
    <row r="583" customFormat="false" ht="15.75" hidden="true" customHeight="false" outlineLevel="0" collapsed="false">
      <c r="A583" s="108"/>
      <c r="B583" s="15"/>
      <c r="C583" s="37"/>
      <c r="D583" s="37"/>
      <c r="E583" s="37"/>
      <c r="I583" s="111" t="s">
        <v>15</v>
      </c>
      <c r="J583" s="111" t="s">
        <v>26</v>
      </c>
      <c r="K583" s="112" t="n">
        <f aca="false">K47</f>
        <v>900</v>
      </c>
      <c r="L583" s="112" t="n">
        <f aca="false">L47</f>
        <v>900</v>
      </c>
      <c r="M583" s="112" t="n">
        <f aca="false">M47</f>
        <v>900</v>
      </c>
    </row>
    <row r="584" customFormat="false" ht="15.75" hidden="true" customHeight="false" outlineLevel="0" collapsed="false">
      <c r="A584" s="108"/>
      <c r="B584" s="15"/>
      <c r="C584" s="37"/>
      <c r="D584" s="37"/>
      <c r="E584" s="37"/>
      <c r="I584" s="111" t="s">
        <v>15</v>
      </c>
      <c r="J584" s="111" t="s">
        <v>28</v>
      </c>
      <c r="K584" s="112" t="n">
        <f aca="false">K52</f>
        <v>53750.7</v>
      </c>
      <c r="L584" s="112" t="n">
        <f aca="false">L52</f>
        <v>53679.1</v>
      </c>
      <c r="M584" s="112" t="n">
        <f aca="false">M52</f>
        <v>53722</v>
      </c>
    </row>
    <row r="585" customFormat="false" ht="15.75" hidden="true" customHeight="false" outlineLevel="0" collapsed="false">
      <c r="A585" s="108"/>
      <c r="B585" s="15"/>
      <c r="C585" s="37"/>
      <c r="D585" s="37"/>
      <c r="E585" s="37"/>
      <c r="I585" s="109" t="s">
        <v>20</v>
      </c>
      <c r="J585" s="111"/>
      <c r="K585" s="110" t="n">
        <f aca="false">SUM(K586)</f>
        <v>12699.7</v>
      </c>
      <c r="L585" s="110" t="n">
        <f aca="false">SUM(L586)</f>
        <v>12646.2</v>
      </c>
      <c r="M585" s="110" t="n">
        <f aca="false">SUM(M586)</f>
        <v>12646.2</v>
      </c>
    </row>
    <row r="586" customFormat="false" ht="15.75" hidden="true" customHeight="false" outlineLevel="0" collapsed="false">
      <c r="I586" s="111" t="s">
        <v>20</v>
      </c>
      <c r="J586" s="111" t="s">
        <v>32</v>
      </c>
      <c r="K586" s="112" t="n">
        <f aca="false">K124</f>
        <v>12699.7</v>
      </c>
      <c r="L586" s="112" t="n">
        <f aca="false">L124</f>
        <v>12646.2</v>
      </c>
      <c r="M586" s="112" t="n">
        <f aca="false">M124</f>
        <v>12646.2</v>
      </c>
    </row>
    <row r="587" customFormat="false" ht="15.75" hidden="true" customHeight="false" outlineLevel="0" collapsed="false">
      <c r="I587" s="109" t="s">
        <v>22</v>
      </c>
      <c r="J587" s="109"/>
      <c r="K587" s="110" t="n">
        <f aca="false">SUM(K588:K590)</f>
        <v>8359.5</v>
      </c>
      <c r="L587" s="110" t="n">
        <f aca="false">SUM(L588:L590)</f>
        <v>8636.9</v>
      </c>
      <c r="M587" s="110" t="n">
        <f aca="false">SUM(M588:M590)</f>
        <v>8445.2</v>
      </c>
    </row>
    <row r="588" customFormat="false" ht="15.75" hidden="true" customHeight="false" outlineLevel="0" collapsed="false">
      <c r="I588" s="111" t="s">
        <v>22</v>
      </c>
      <c r="J588" s="111" t="s">
        <v>36</v>
      </c>
      <c r="K588" s="112" t="n">
        <f aca="false">K149</f>
        <v>5981.3</v>
      </c>
      <c r="L588" s="112" t="n">
        <f aca="false">L149</f>
        <v>5981.3</v>
      </c>
      <c r="M588" s="112" t="n">
        <f aca="false">M149</f>
        <v>5981.3</v>
      </c>
    </row>
    <row r="589" customFormat="false" ht="15.75" hidden="true" customHeight="false" outlineLevel="0" collapsed="false">
      <c r="I589" s="111" t="s">
        <v>22</v>
      </c>
      <c r="J589" s="111" t="s">
        <v>32</v>
      </c>
      <c r="K589" s="112" t="n">
        <f aca="false">K172</f>
        <v>373.2</v>
      </c>
      <c r="L589" s="112" t="n">
        <f aca="false">L172</f>
        <v>385.6</v>
      </c>
      <c r="M589" s="112" t="n">
        <f aca="false">M172</f>
        <v>398.9</v>
      </c>
    </row>
    <row r="590" customFormat="false" ht="15.75" hidden="true" customHeight="false" outlineLevel="0" collapsed="false">
      <c r="I590" s="111" t="s">
        <v>22</v>
      </c>
      <c r="J590" s="111" t="s">
        <v>39</v>
      </c>
      <c r="K590" s="112" t="n">
        <f aca="false">K178</f>
        <v>2005</v>
      </c>
      <c r="L590" s="112" t="n">
        <f aca="false">L178</f>
        <v>2270</v>
      </c>
      <c r="M590" s="112" t="n">
        <f aca="false">M178</f>
        <v>2065</v>
      </c>
    </row>
    <row r="591" customFormat="false" ht="15.75" hidden="true" customHeight="false" outlineLevel="0" collapsed="false">
      <c r="I591" s="109" t="s">
        <v>36</v>
      </c>
      <c r="J591" s="111"/>
      <c r="K591" s="110" t="n">
        <f aca="false">K592+K593</f>
        <v>36481.4</v>
      </c>
      <c r="L591" s="110" t="n">
        <f aca="false">L592+L593</f>
        <v>32218.8</v>
      </c>
      <c r="M591" s="110" t="n">
        <f aca="false">M592+M593</f>
        <v>32218.8</v>
      </c>
    </row>
    <row r="592" customFormat="false" ht="12.75" hidden="true" customHeight="true" outlineLevel="0" collapsed="false">
      <c r="I592" s="111" t="s">
        <v>36</v>
      </c>
      <c r="J592" s="111" t="s">
        <v>15</v>
      </c>
      <c r="K592" s="112" t="n">
        <f aca="false">K208</f>
        <v>35369.4</v>
      </c>
      <c r="L592" s="112" t="n">
        <f aca="false">L208</f>
        <v>32218.8</v>
      </c>
      <c r="M592" s="112" t="n">
        <f aca="false">M208</f>
        <v>32218.8</v>
      </c>
    </row>
    <row r="593" customFormat="false" ht="15.75" hidden="true" customHeight="false" outlineLevel="0" collapsed="false">
      <c r="I593" s="111" t="s">
        <v>36</v>
      </c>
      <c r="J593" s="111" t="s">
        <v>18</v>
      </c>
      <c r="K593" s="112" t="n">
        <f aca="false">K220</f>
        <v>1112</v>
      </c>
      <c r="L593" s="112" t="n">
        <f aca="false">L220</f>
        <v>0</v>
      </c>
      <c r="M593" s="112" t="n">
        <f aca="false">M220</f>
        <v>0</v>
      </c>
    </row>
    <row r="594" customFormat="false" ht="15.75" hidden="true" customHeight="false" outlineLevel="0" collapsed="false">
      <c r="I594" s="109" t="s">
        <v>46</v>
      </c>
      <c r="J594" s="109" t="s">
        <v>16</v>
      </c>
      <c r="K594" s="110" t="n">
        <f aca="false">SUM(K595:K600)</f>
        <v>1193585.9</v>
      </c>
      <c r="L594" s="110" t="n">
        <f aca="false">SUM(L595:L600)</f>
        <v>1179511.5</v>
      </c>
      <c r="M594" s="110" t="n">
        <f aca="false">SUM(M595:M600)</f>
        <v>1178295.9</v>
      </c>
    </row>
    <row r="595" customFormat="false" ht="15.75" hidden="true" customHeight="false" outlineLevel="0" collapsed="false">
      <c r="I595" s="111" t="s">
        <v>46</v>
      </c>
      <c r="J595" s="111" t="s">
        <v>15</v>
      </c>
      <c r="K595" s="112" t="n">
        <f aca="false">K314+K227</f>
        <v>408876.2</v>
      </c>
      <c r="L595" s="112" t="n">
        <f aca="false">L314+L227</f>
        <v>398521.9</v>
      </c>
      <c r="M595" s="112" t="n">
        <f aca="false">M314+M227</f>
        <v>398521.9</v>
      </c>
    </row>
    <row r="596" customFormat="false" ht="15.75" hidden="true" customHeight="false" outlineLevel="0" collapsed="false">
      <c r="I596" s="111" t="s">
        <v>46</v>
      </c>
      <c r="J596" s="111" t="s">
        <v>18</v>
      </c>
      <c r="K596" s="112" t="n">
        <f aca="false">K326</f>
        <v>589816.2</v>
      </c>
      <c r="L596" s="112" t="n">
        <f aca="false">L326</f>
        <v>584785.7</v>
      </c>
      <c r="M596" s="112" t="n">
        <f aca="false">M326</f>
        <v>583461.5</v>
      </c>
    </row>
    <row r="597" customFormat="false" ht="15.75" hidden="true" customHeight="false" outlineLevel="0" collapsed="false">
      <c r="I597" s="111" t="s">
        <v>46</v>
      </c>
      <c r="J597" s="111" t="s">
        <v>20</v>
      </c>
      <c r="K597" s="112" t="n">
        <f aca="false">K351+K456+K414</f>
        <v>147560.5</v>
      </c>
      <c r="L597" s="112" t="n">
        <f aca="false">L351+L456+L414</f>
        <v>149233.1</v>
      </c>
      <c r="M597" s="112" t="n">
        <f aca="false">M351+M456+M414</f>
        <v>149376.3</v>
      </c>
    </row>
    <row r="598" customFormat="false" ht="15.75" hidden="true" customHeight="false" outlineLevel="0" collapsed="false">
      <c r="I598" s="111" t="s">
        <v>46</v>
      </c>
      <c r="J598" s="111" t="s">
        <v>36</v>
      </c>
      <c r="K598" s="112"/>
      <c r="L598" s="112"/>
      <c r="M598" s="112"/>
    </row>
    <row r="599" customFormat="false" ht="15.75" hidden="true" customHeight="false" outlineLevel="0" collapsed="false">
      <c r="I599" s="111" t="s">
        <v>46</v>
      </c>
      <c r="J599" s="111" t="s">
        <v>46</v>
      </c>
      <c r="K599" s="112" t="n">
        <f aca="false">K363+K529+K487</f>
        <v>13302.5</v>
      </c>
      <c r="L599" s="112" t="n">
        <f aca="false">L363+L529+L487</f>
        <v>13287.6</v>
      </c>
      <c r="M599" s="112" t="n">
        <f aca="false">M363+M529+M487</f>
        <v>13253</v>
      </c>
    </row>
    <row r="600" customFormat="false" ht="15.75" hidden="true" customHeight="false" outlineLevel="0" collapsed="false">
      <c r="I600" s="111" t="s">
        <v>46</v>
      </c>
      <c r="J600" s="111" t="s">
        <v>32</v>
      </c>
      <c r="K600" s="112" t="n">
        <f aca="false">K375</f>
        <v>34030.5</v>
      </c>
      <c r="L600" s="112" t="n">
        <f aca="false">L375</f>
        <v>33683.2</v>
      </c>
      <c r="M600" s="112" t="n">
        <f aca="false">M375</f>
        <v>33683.2</v>
      </c>
    </row>
    <row r="601" customFormat="false" ht="15.75" hidden="true" customHeight="false" outlineLevel="0" collapsed="false">
      <c r="I601" s="109" t="s">
        <v>54</v>
      </c>
      <c r="J601" s="109" t="s">
        <v>16</v>
      </c>
      <c r="K601" s="110" t="n">
        <f aca="false">SUM(K602:K603)</f>
        <v>45313.7</v>
      </c>
      <c r="L601" s="110" t="n">
        <f aca="false">SUM(L602:L603)</f>
        <v>44927.1</v>
      </c>
      <c r="M601" s="110" t="n">
        <f aca="false">SUM(M602:M603)</f>
        <v>45012.3</v>
      </c>
    </row>
    <row r="602" customFormat="false" ht="15.75" hidden="true" customHeight="false" outlineLevel="0" collapsed="false">
      <c r="I602" s="111" t="s">
        <v>54</v>
      </c>
      <c r="J602" s="111" t="s">
        <v>15</v>
      </c>
      <c r="K602" s="112" t="n">
        <f aca="false">K423</f>
        <v>32754.3</v>
      </c>
      <c r="L602" s="112" t="n">
        <f aca="false">L423</f>
        <v>32552.9</v>
      </c>
      <c r="M602" s="112" t="n">
        <f aca="false">M423</f>
        <v>32594</v>
      </c>
    </row>
    <row r="603" customFormat="false" ht="15.75" hidden="true" customHeight="false" outlineLevel="0" collapsed="false">
      <c r="I603" s="111" t="s">
        <v>54</v>
      </c>
      <c r="J603" s="111" t="s">
        <v>22</v>
      </c>
      <c r="K603" s="112" t="n">
        <f aca="false">K442</f>
        <v>12559.4</v>
      </c>
      <c r="L603" s="112" t="n">
        <f aca="false">L442</f>
        <v>12374.2</v>
      </c>
      <c r="M603" s="112" t="n">
        <f aca="false">M442</f>
        <v>12418.3</v>
      </c>
    </row>
    <row r="604" customFormat="false" ht="15.75" hidden="true" customHeight="false" outlineLevel="0" collapsed="false">
      <c r="I604" s="109" t="s">
        <v>32</v>
      </c>
      <c r="J604" s="109" t="s">
        <v>16</v>
      </c>
      <c r="K604" s="110" t="n">
        <f aca="false">SUM(K605:K608)</f>
        <v>81698.6</v>
      </c>
      <c r="L604" s="110" t="n">
        <f aca="false">SUM(L605:L608)</f>
        <v>82198.6</v>
      </c>
      <c r="M604" s="110" t="n">
        <f aca="false">SUM(M605:M608)</f>
        <v>82198.6</v>
      </c>
    </row>
    <row r="605" customFormat="false" ht="15.75" hidden="true" customHeight="false" outlineLevel="0" collapsed="false">
      <c r="I605" s="111" t="s">
        <v>32</v>
      </c>
      <c r="J605" s="111" t="s">
        <v>15</v>
      </c>
      <c r="K605" s="112" t="n">
        <f aca="false">K234</f>
        <v>20176.9</v>
      </c>
      <c r="L605" s="112" t="n">
        <f aca="false">L234</f>
        <v>20176.9</v>
      </c>
      <c r="M605" s="112" t="n">
        <f aca="false">M234</f>
        <v>20176.9</v>
      </c>
    </row>
    <row r="606" customFormat="false" ht="15.75" hidden="true" customHeight="false" outlineLevel="0" collapsed="false">
      <c r="I606" s="111" t="s">
        <v>32</v>
      </c>
      <c r="J606" s="111" t="s">
        <v>18</v>
      </c>
      <c r="K606" s="112" t="n">
        <f aca="false">K240</f>
        <v>38445.1</v>
      </c>
      <c r="L606" s="112" t="n">
        <f aca="false">L240</f>
        <v>38445.1</v>
      </c>
      <c r="M606" s="112" t="n">
        <f aca="false">M240</f>
        <v>38445.1</v>
      </c>
    </row>
    <row r="607" customFormat="false" ht="15.75" hidden="true" customHeight="false" outlineLevel="0" collapsed="false">
      <c r="I607" s="111" t="s">
        <v>32</v>
      </c>
      <c r="J607" s="111" t="s">
        <v>22</v>
      </c>
      <c r="K607" s="112" t="n">
        <f aca="false">K252</f>
        <v>5550</v>
      </c>
      <c r="L607" s="112" t="n">
        <f aca="false">L252</f>
        <v>5550</v>
      </c>
      <c r="M607" s="112" t="n">
        <f aca="false">M252</f>
        <v>5550</v>
      </c>
    </row>
    <row r="608" customFormat="false" ht="15.75" hidden="true" customHeight="false" outlineLevel="0" collapsed="false">
      <c r="I608" s="111" t="s">
        <v>32</v>
      </c>
      <c r="J608" s="111" t="s">
        <v>32</v>
      </c>
      <c r="K608" s="112" t="n">
        <f aca="false">K258</f>
        <v>17526.6</v>
      </c>
      <c r="L608" s="112" t="n">
        <f aca="false">L258</f>
        <v>18026.6</v>
      </c>
      <c r="M608" s="112" t="n">
        <f aca="false">M258</f>
        <v>18026.6</v>
      </c>
    </row>
    <row r="609" customFormat="false" ht="15.75" hidden="true" customHeight="false" outlineLevel="0" collapsed="false">
      <c r="I609" s="109" t="s">
        <v>65</v>
      </c>
      <c r="J609" s="109" t="s">
        <v>16</v>
      </c>
      <c r="K609" s="110" t="n">
        <f aca="false">SUM(K610:K612)</f>
        <v>82412.4</v>
      </c>
      <c r="L609" s="110" t="n">
        <f aca="false">SUM(L610:L612)</f>
        <v>84229.6</v>
      </c>
      <c r="M609" s="110" t="n">
        <f aca="false">SUM(M610:M612)</f>
        <v>86044.5</v>
      </c>
    </row>
    <row r="610" customFormat="false" ht="15.75" hidden="true" customHeight="false" outlineLevel="0" collapsed="false">
      <c r="I610" s="111" t="s">
        <v>65</v>
      </c>
      <c r="J610" s="111" t="s">
        <v>20</v>
      </c>
      <c r="K610" s="112" t="n">
        <f aca="false">K271+K536</f>
        <v>670.9</v>
      </c>
      <c r="L610" s="112" t="n">
        <f aca="false">L271+L536</f>
        <v>462</v>
      </c>
      <c r="M610" s="112" t="n">
        <f aca="false">M271+M536</f>
        <v>467.2</v>
      </c>
    </row>
    <row r="611" customFormat="false" ht="15.75" hidden="true" customHeight="false" outlineLevel="0" collapsed="false">
      <c r="I611" s="111" t="s">
        <v>65</v>
      </c>
      <c r="J611" s="111" t="s">
        <v>22</v>
      </c>
      <c r="K611" s="112" t="n">
        <f aca="false">K403+K544</f>
        <v>76841.5</v>
      </c>
      <c r="L611" s="112" t="n">
        <f aca="false">L403+L544</f>
        <v>78601.6</v>
      </c>
      <c r="M611" s="112" t="n">
        <f aca="false">M403+M544</f>
        <v>80411.3</v>
      </c>
    </row>
    <row r="612" customFormat="false" ht="15.75" hidden="true" customHeight="false" outlineLevel="0" collapsed="false">
      <c r="I612" s="111" t="s">
        <v>65</v>
      </c>
      <c r="J612" s="111" t="s">
        <v>24</v>
      </c>
      <c r="K612" s="112" t="n">
        <f aca="false">K552</f>
        <v>4900</v>
      </c>
      <c r="L612" s="112" t="n">
        <f aca="false">L552</f>
        <v>5166</v>
      </c>
      <c r="M612" s="112" t="n">
        <f aca="false">M552</f>
        <v>5166</v>
      </c>
    </row>
    <row r="613" customFormat="false" ht="15.75" hidden="true" customHeight="false" outlineLevel="0" collapsed="false">
      <c r="I613" s="109" t="s">
        <v>26</v>
      </c>
      <c r="J613" s="109" t="s">
        <v>16</v>
      </c>
      <c r="K613" s="110" t="n">
        <f aca="false">SUM(K614:K615)</f>
        <v>2982.5</v>
      </c>
      <c r="L613" s="110" t="n">
        <f aca="false">SUM(L614:L615)</f>
        <v>2952.5</v>
      </c>
      <c r="M613" s="110" t="n">
        <f aca="false">SUM(M614:M615)</f>
        <v>2952.5</v>
      </c>
    </row>
    <row r="614" customFormat="false" ht="15.75" hidden="true" customHeight="false" outlineLevel="0" collapsed="false">
      <c r="I614" s="111" t="s">
        <v>26</v>
      </c>
      <c r="J614" s="111" t="s">
        <v>15</v>
      </c>
      <c r="K614" s="112" t="n">
        <f aca="false">K465</f>
        <v>684</v>
      </c>
      <c r="L614" s="112" t="n">
        <f aca="false">L465</f>
        <v>654</v>
      </c>
      <c r="M614" s="112" t="n">
        <f aca="false">M465</f>
        <v>654</v>
      </c>
    </row>
    <row r="615" customFormat="false" ht="15.75" hidden="true" customHeight="false" outlineLevel="0" collapsed="false">
      <c r="I615" s="111" t="s">
        <v>26</v>
      </c>
      <c r="J615" s="111" t="s">
        <v>36</v>
      </c>
      <c r="K615" s="112" t="n">
        <f aca="false">K477</f>
        <v>2298.5</v>
      </c>
      <c r="L615" s="112" t="n">
        <f aca="false">L477</f>
        <v>2298.5</v>
      </c>
      <c r="M615" s="112" t="n">
        <f aca="false">M477</f>
        <v>2298.5</v>
      </c>
    </row>
    <row r="616" customFormat="false" ht="15.75" hidden="true" customHeight="false" outlineLevel="0" collapsed="false">
      <c r="I616" s="109" t="s">
        <v>28</v>
      </c>
      <c r="J616" s="109" t="s">
        <v>16</v>
      </c>
      <c r="K616" s="110" t="n">
        <f aca="false">SUM(K617)</f>
        <v>15668.2</v>
      </c>
      <c r="L616" s="110" t="n">
        <f aca="false">SUM(L617)</f>
        <v>11340</v>
      </c>
      <c r="M616" s="110" t="n">
        <f aca="false">SUM(M617)</f>
        <v>11340</v>
      </c>
    </row>
    <row r="617" customFormat="false" ht="15.75" hidden="true" customHeight="false" outlineLevel="0" collapsed="false">
      <c r="I617" s="111" t="s">
        <v>28</v>
      </c>
      <c r="J617" s="111" t="s">
        <v>15</v>
      </c>
      <c r="K617" s="112" t="n">
        <f aca="false">K282</f>
        <v>15668.2</v>
      </c>
      <c r="L617" s="112" t="n">
        <f aca="false">L282</f>
        <v>11340</v>
      </c>
      <c r="M617" s="112" t="n">
        <f aca="false">M282</f>
        <v>11340</v>
      </c>
    </row>
    <row r="618" customFormat="false" ht="15.75" hidden="true" customHeight="false" outlineLevel="0" collapsed="false">
      <c r="I618" s="109" t="s">
        <v>78</v>
      </c>
      <c r="J618" s="109"/>
      <c r="K618" s="110" t="n">
        <f aca="false">SUM(K619)</f>
        <v>22061.4</v>
      </c>
      <c r="L618" s="110" t="n">
        <f aca="false">SUM(L619)</f>
        <v>2206.2</v>
      </c>
      <c r="M618" s="110" t="n">
        <f aca="false">SUM(M619)</f>
        <v>2206.2</v>
      </c>
    </row>
    <row r="619" customFormat="false" ht="15.75" hidden="true" customHeight="false" outlineLevel="0" collapsed="false">
      <c r="I619" s="111" t="s">
        <v>78</v>
      </c>
      <c r="J619" s="111" t="s">
        <v>15</v>
      </c>
      <c r="K619" s="112" t="n">
        <f aca="false">K299</f>
        <v>22061.4</v>
      </c>
      <c r="L619" s="112" t="n">
        <f aca="false">L299</f>
        <v>2206.2</v>
      </c>
      <c r="M619" s="112" t="n">
        <f aca="false">M299</f>
        <v>2206.2</v>
      </c>
    </row>
    <row r="620" customFormat="false" ht="15.75" hidden="true" customHeight="false" outlineLevel="0" collapsed="false">
      <c r="H620" s="113"/>
      <c r="I620" s="114" t="s">
        <v>411</v>
      </c>
      <c r="J620" s="114"/>
      <c r="K620" s="112"/>
      <c r="L620" s="110" t="e">
        <f aca="false">#REF!</f>
        <v>#REF!</v>
      </c>
      <c r="M620" s="110" t="e">
        <f aca="false">#REF!</f>
        <v>#REF!</v>
      </c>
    </row>
    <row r="621" customFormat="false" ht="15.75" hidden="true" customHeight="false" outlineLevel="0" collapsed="false">
      <c r="I621" s="115" t="s">
        <v>412</v>
      </c>
      <c r="J621" s="115"/>
      <c r="K621" s="116" t="n">
        <f aca="false">K578+K585+K587+K591+K594+K601+K604+K609+K613+K616+K618</f>
        <v>1657321</v>
      </c>
      <c r="L621" s="116" t="e">
        <f aca="false">L578+L585+L587+L591+L594+L601+L604+L609+L613+L616+L618+L620</f>
        <v>#REF!</v>
      </c>
      <c r="M621" s="116" t="e">
        <f aca="false">M578+M585+M587+M591+M594+M601+M604+M609+M613+M616+M618+M620</f>
        <v>#REF!</v>
      </c>
    </row>
  </sheetData>
  <autoFilter ref="A13:M619"/>
  <mergeCells count="24">
    <mergeCell ref="D1:K1"/>
    <mergeCell ref="D2:K2"/>
    <mergeCell ref="D3:K3"/>
    <mergeCell ref="D4:K4"/>
    <mergeCell ref="A8:M8"/>
    <mergeCell ref="J10:K10"/>
    <mergeCell ref="L10:M10"/>
    <mergeCell ref="F11:I11"/>
    <mergeCell ref="F12:I12"/>
    <mergeCell ref="A16:A22"/>
    <mergeCell ref="A23:A282"/>
    <mergeCell ref="A283:A299"/>
    <mergeCell ref="A300:A311"/>
    <mergeCell ref="A312:A411"/>
    <mergeCell ref="A412:A453"/>
    <mergeCell ref="A454:A484"/>
    <mergeCell ref="A485:A526"/>
    <mergeCell ref="A527:A569"/>
    <mergeCell ref="A572:B572"/>
    <mergeCell ref="A573:B573"/>
    <mergeCell ref="A574:B574"/>
    <mergeCell ref="J574:L574"/>
    <mergeCell ref="I620:J620"/>
    <mergeCell ref="I621:J621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4"/>
  <sheetViews>
    <sheetView showFormulas="false" showGridLines="true" showRowColHeaders="true" showZeros="true" rightToLeft="false" tabSelected="false" showOutlineSymbols="true" defaultGridColor="true" view="normal" topLeftCell="A570" colorId="64" zoomScale="85" zoomScaleNormal="85" zoomScalePageLayoutView="100" workbookViewId="0">
      <selection pane="topLeft" activeCell="B288" activeCellId="0" sqref="B28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75" width="3.56"/>
    <col collapsed="false" customWidth="true" hidden="false" outlineLevel="0" max="2" min="2" style="4" width="79.99"/>
    <col collapsed="false" customWidth="true" hidden="false" outlineLevel="0" max="3" min="3" style="38" width="4.85"/>
    <col collapsed="false" customWidth="true" hidden="false" outlineLevel="0" max="4" min="4" style="38" width="4.41"/>
    <col collapsed="false" customWidth="true" hidden="false" outlineLevel="0" max="5" min="5" style="38" width="4.14"/>
    <col collapsed="false" customWidth="true" hidden="false" outlineLevel="0" max="6" min="6" style="37" width="4.28"/>
    <col collapsed="false" customWidth="true" hidden="false" outlineLevel="0" max="7" min="7" style="37" width="3.42"/>
    <col collapsed="false" customWidth="true" hidden="false" outlineLevel="0" max="8" min="8" style="37" width="4.28"/>
    <col collapsed="false" customWidth="true" hidden="false" outlineLevel="0" max="9" min="9" style="37" width="6.99"/>
    <col collapsed="false" customWidth="true" hidden="false" outlineLevel="0" max="10" min="10" style="38" width="4.99"/>
    <col collapsed="false" customWidth="true" hidden="true" outlineLevel="0" max="11" min="11" style="39" width="13.7"/>
    <col collapsed="false" customWidth="true" hidden="false" outlineLevel="0" max="12" min="12" style="39" width="12.99"/>
    <col collapsed="false" customWidth="true" hidden="false" outlineLevel="0" max="13" min="13" style="39" width="13.14"/>
    <col collapsed="false" customWidth="false" hidden="false" outlineLevel="0" max="257" min="14" style="40" width="8.85"/>
  </cols>
  <sheetData>
    <row r="1" customFormat="false" ht="15.75" hidden="false" customHeight="true" outlineLevel="0" collapsed="false">
      <c r="H1" s="29" t="s">
        <v>413</v>
      </c>
      <c r="I1" s="29"/>
      <c r="J1" s="29"/>
      <c r="K1" s="29"/>
      <c r="L1" s="29"/>
      <c r="M1" s="29"/>
      <c r="N1" s="1"/>
      <c r="O1" s="1"/>
      <c r="P1" s="1"/>
    </row>
    <row r="2" customFormat="false" ht="15.75" hidden="false" customHeight="true" outlineLevel="0" collapsed="false">
      <c r="H2" s="29" t="s">
        <v>85</v>
      </c>
      <c r="I2" s="29"/>
      <c r="J2" s="29"/>
      <c r="K2" s="29"/>
      <c r="L2" s="29"/>
      <c r="M2" s="29"/>
      <c r="N2" s="1"/>
      <c r="O2" s="1"/>
      <c r="P2" s="1"/>
    </row>
    <row r="3" customFormat="false" ht="15.75" hidden="false" customHeight="true" outlineLevel="0" collapsed="false">
      <c r="H3" s="29" t="s">
        <v>86</v>
      </c>
      <c r="I3" s="29"/>
      <c r="J3" s="29"/>
      <c r="K3" s="29"/>
      <c r="L3" s="29"/>
      <c r="M3" s="29"/>
      <c r="N3" s="1"/>
      <c r="O3" s="1"/>
      <c r="P3" s="1"/>
    </row>
    <row r="4" customFormat="false" ht="15.75" hidden="false" customHeight="true" outlineLevel="0" collapsed="false">
      <c r="H4" s="29" t="s">
        <v>87</v>
      </c>
      <c r="I4" s="29"/>
      <c r="J4" s="29"/>
      <c r="K4" s="29"/>
      <c r="L4" s="29"/>
      <c r="M4" s="29"/>
      <c r="N4" s="1"/>
      <c r="O4" s="1"/>
      <c r="P4" s="1"/>
    </row>
    <row r="8" customFormat="false" ht="15.75" hidden="false" customHeight="true" outlineLevel="0" collapsed="false">
      <c r="A8" s="5" t="s">
        <v>41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5.75" hidden="false" customHeight="false" outlineLevel="0" collapsed="false">
      <c r="A9" s="76"/>
      <c r="C9" s="69"/>
      <c r="D9" s="69"/>
      <c r="E9" s="69"/>
      <c r="F9" s="69"/>
      <c r="G9" s="69"/>
      <c r="H9" s="69"/>
      <c r="I9" s="69"/>
      <c r="J9" s="69"/>
      <c r="K9" s="72"/>
      <c r="L9" s="72"/>
      <c r="M9" s="72"/>
    </row>
    <row r="10" customFormat="false" ht="15.75" hidden="false" customHeight="true" outlineLevel="0" collapsed="false">
      <c r="A10" s="76"/>
      <c r="C10" s="69"/>
      <c r="D10" s="69"/>
      <c r="E10" s="69"/>
      <c r="F10" s="69"/>
      <c r="G10" s="69"/>
      <c r="H10" s="69"/>
      <c r="I10" s="69"/>
      <c r="J10" s="69"/>
      <c r="K10" s="72"/>
      <c r="L10" s="72" t="s">
        <v>5</v>
      </c>
      <c r="M10" s="72"/>
    </row>
    <row r="11" customFormat="false" ht="15.75" hidden="false" customHeight="true" outlineLevel="0" collapsed="false">
      <c r="A11" s="117" t="s">
        <v>6</v>
      </c>
      <c r="B11" s="10" t="s">
        <v>95</v>
      </c>
      <c r="C11" s="10" t="s">
        <v>394</v>
      </c>
      <c r="D11" s="10" t="s">
        <v>395</v>
      </c>
      <c r="E11" s="10" t="s">
        <v>9</v>
      </c>
      <c r="F11" s="10" t="s">
        <v>96</v>
      </c>
      <c r="G11" s="10"/>
      <c r="H11" s="10"/>
      <c r="I11" s="10"/>
      <c r="J11" s="10" t="s">
        <v>97</v>
      </c>
      <c r="K11" s="43" t="s">
        <v>10</v>
      </c>
      <c r="L11" s="43"/>
      <c r="M11" s="43"/>
    </row>
    <row r="12" customFormat="false" ht="15.75" hidden="false" customHeight="false" outlineLevel="0" collapsed="false">
      <c r="A12" s="117"/>
      <c r="B12" s="10"/>
      <c r="C12" s="10"/>
      <c r="D12" s="10"/>
      <c r="E12" s="10"/>
      <c r="F12" s="10"/>
      <c r="G12" s="10"/>
      <c r="H12" s="10"/>
      <c r="I12" s="10"/>
      <c r="J12" s="10"/>
      <c r="K12" s="73" t="s">
        <v>415</v>
      </c>
      <c r="L12" s="73" t="s">
        <v>89</v>
      </c>
      <c r="M12" s="73" t="s">
        <v>90</v>
      </c>
    </row>
    <row r="13" s="119" customFormat="true" ht="1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/>
      <c r="H13" s="12"/>
      <c r="I13" s="12"/>
      <c r="J13" s="12" t="n">
        <v>7</v>
      </c>
      <c r="K13" s="118"/>
      <c r="L13" s="44" t="n">
        <v>8</v>
      </c>
      <c r="M13" s="44" t="n">
        <v>9</v>
      </c>
    </row>
    <row r="14" customFormat="false" ht="15.75" hidden="false" customHeight="fals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</row>
    <row r="15" customFormat="false" ht="15.75" hidden="false" customHeight="false" outlineLevel="0" collapsed="false">
      <c r="A15" s="47"/>
      <c r="B15" s="85" t="s">
        <v>11</v>
      </c>
      <c r="C15" s="47"/>
      <c r="D15" s="47"/>
      <c r="E15" s="47"/>
      <c r="F15" s="47"/>
      <c r="G15" s="47"/>
      <c r="H15" s="47"/>
      <c r="I15" s="47"/>
      <c r="J15" s="47"/>
      <c r="K15" s="49" t="n">
        <f aca="false">K17+K24+K284+K301+K313+K413+K455+K486+K528</f>
        <v>1657321</v>
      </c>
      <c r="L15" s="49" t="n">
        <f aca="false">L17+L24+L284+L301+L313+L413+L455+L486+L528+L571</f>
        <v>1631474.2</v>
      </c>
      <c r="M15" s="49" t="n">
        <f aca="false">M17+M24+M284+M301+M313+M413+M455+M486+M528+M571</f>
        <v>1647476.9</v>
      </c>
    </row>
    <row r="16" customFormat="false" ht="15.75" hidden="false" customHeight="false" outlineLevel="0" collapsed="false">
      <c r="A16" s="47"/>
      <c r="B16" s="17" t="s">
        <v>12</v>
      </c>
      <c r="C16" s="47"/>
      <c r="D16" s="47"/>
      <c r="E16" s="47"/>
      <c r="F16" s="47"/>
      <c r="G16" s="47"/>
      <c r="H16" s="47"/>
      <c r="I16" s="47"/>
      <c r="J16" s="47"/>
    </row>
    <row r="17" customFormat="false" ht="15.75" hidden="false" customHeight="true" outlineLevel="0" collapsed="false">
      <c r="A17" s="35" t="s">
        <v>13</v>
      </c>
      <c r="B17" s="14" t="s">
        <v>396</v>
      </c>
      <c r="C17" s="88" t="n">
        <v>901</v>
      </c>
      <c r="D17" s="89"/>
      <c r="E17" s="89"/>
      <c r="F17" s="41"/>
      <c r="G17" s="41"/>
      <c r="H17" s="41"/>
      <c r="I17" s="41"/>
      <c r="J17" s="41"/>
      <c r="K17" s="49" t="n">
        <f aca="false">K18</f>
        <v>1452.9</v>
      </c>
      <c r="L17" s="49" t="n">
        <f aca="false">L18</f>
        <v>1452.9</v>
      </c>
      <c r="M17" s="49" t="n">
        <f aca="false">M18</f>
        <v>1452.9</v>
      </c>
    </row>
    <row r="18" customFormat="false" ht="15.75" hidden="false" customHeight="false" outlineLevel="0" collapsed="false">
      <c r="A18" s="35"/>
      <c r="B18" s="52" t="s">
        <v>14</v>
      </c>
      <c r="C18" s="38" t="n">
        <v>901</v>
      </c>
      <c r="D18" s="54" t="s">
        <v>15</v>
      </c>
      <c r="E18" s="89"/>
      <c r="F18" s="41"/>
      <c r="G18" s="41"/>
      <c r="H18" s="41"/>
      <c r="I18" s="41"/>
      <c r="J18" s="41"/>
      <c r="K18" s="39" t="n">
        <f aca="false">K19</f>
        <v>1452.9</v>
      </c>
      <c r="L18" s="39" t="n">
        <f aca="false">L19</f>
        <v>1452.9</v>
      </c>
      <c r="M18" s="39" t="n">
        <f aca="false">M19</f>
        <v>1452.9</v>
      </c>
    </row>
    <row r="19" customFormat="false" ht="30.75" hidden="false" customHeight="true" outlineLevel="0" collapsed="false">
      <c r="A19" s="35"/>
      <c r="B19" s="29" t="s">
        <v>19</v>
      </c>
      <c r="C19" s="69" t="n">
        <v>901</v>
      </c>
      <c r="D19" s="54" t="s">
        <v>15</v>
      </c>
      <c r="E19" s="54" t="s">
        <v>20</v>
      </c>
      <c r="F19" s="54"/>
      <c r="G19" s="54"/>
      <c r="H19" s="54"/>
      <c r="I19" s="54"/>
      <c r="J19" s="54"/>
      <c r="K19" s="39" t="n">
        <f aca="false">K20</f>
        <v>1452.9</v>
      </c>
      <c r="L19" s="39" t="n">
        <f aca="false">L20</f>
        <v>1452.9</v>
      </c>
      <c r="M19" s="39" t="n">
        <f aca="false">M20</f>
        <v>1452.9</v>
      </c>
    </row>
    <row r="20" customFormat="false" ht="15" hidden="false" customHeight="true" outlineLevel="0" collapsed="false">
      <c r="A20" s="35"/>
      <c r="B20" s="15" t="s">
        <v>356</v>
      </c>
      <c r="C20" s="69" t="n">
        <v>901</v>
      </c>
      <c r="D20" s="54" t="s">
        <v>15</v>
      </c>
      <c r="E20" s="54" t="s">
        <v>20</v>
      </c>
      <c r="F20" s="54" t="s">
        <v>357</v>
      </c>
      <c r="G20" s="54" t="n">
        <v>0</v>
      </c>
      <c r="H20" s="54" t="s">
        <v>16</v>
      </c>
      <c r="I20" s="54" t="s">
        <v>100</v>
      </c>
      <c r="J20" s="54"/>
      <c r="K20" s="39" t="n">
        <f aca="false">K21</f>
        <v>1452.9</v>
      </c>
      <c r="L20" s="39" t="n">
        <f aca="false">L21</f>
        <v>1452.9</v>
      </c>
      <c r="M20" s="39" t="n">
        <f aca="false">M21</f>
        <v>1452.9</v>
      </c>
    </row>
    <row r="21" customFormat="false" ht="31.5" hidden="false" customHeight="false" outlineLevel="0" collapsed="false">
      <c r="A21" s="35"/>
      <c r="B21" s="29" t="s">
        <v>358</v>
      </c>
      <c r="C21" s="69" t="n">
        <v>901</v>
      </c>
      <c r="D21" s="54" t="s">
        <v>15</v>
      </c>
      <c r="E21" s="54" t="s">
        <v>20</v>
      </c>
      <c r="F21" s="54" t="s">
        <v>357</v>
      </c>
      <c r="G21" s="54" t="s">
        <v>102</v>
      </c>
      <c r="H21" s="54" t="s">
        <v>16</v>
      </c>
      <c r="I21" s="54" t="s">
        <v>100</v>
      </c>
      <c r="J21" s="54"/>
      <c r="K21" s="39" t="n">
        <f aca="false">K22</f>
        <v>1452.9</v>
      </c>
      <c r="L21" s="39" t="n">
        <f aca="false">L22</f>
        <v>1452.9</v>
      </c>
      <c r="M21" s="39" t="n">
        <f aca="false">M22</f>
        <v>1452.9</v>
      </c>
    </row>
    <row r="22" customFormat="false" ht="15.75" hidden="false" customHeight="false" outlineLevel="0" collapsed="false">
      <c r="A22" s="35"/>
      <c r="B22" s="15" t="s">
        <v>157</v>
      </c>
      <c r="C22" s="38" t="n">
        <v>901</v>
      </c>
      <c r="D22" s="54" t="s">
        <v>15</v>
      </c>
      <c r="E22" s="54" t="s">
        <v>20</v>
      </c>
      <c r="F22" s="54" t="s">
        <v>357</v>
      </c>
      <c r="G22" s="54" t="s">
        <v>102</v>
      </c>
      <c r="H22" s="54" t="s">
        <v>16</v>
      </c>
      <c r="I22" s="54" t="s">
        <v>158</v>
      </c>
      <c r="J22" s="54"/>
      <c r="K22" s="39" t="n">
        <f aca="false">K23</f>
        <v>1452.9</v>
      </c>
      <c r="L22" s="39" t="n">
        <f aca="false">L23</f>
        <v>1452.9</v>
      </c>
      <c r="M22" s="39" t="n">
        <f aca="false">M23</f>
        <v>1452.9</v>
      </c>
    </row>
    <row r="23" customFormat="false" ht="47.25" hidden="false" customHeight="false" outlineLevel="0" collapsed="false">
      <c r="A23" s="35"/>
      <c r="B23" s="29" t="s">
        <v>106</v>
      </c>
      <c r="C23" s="54" t="n">
        <v>901</v>
      </c>
      <c r="D23" s="54" t="s">
        <v>15</v>
      </c>
      <c r="E23" s="54" t="s">
        <v>20</v>
      </c>
      <c r="F23" s="54" t="s">
        <v>357</v>
      </c>
      <c r="G23" s="54" t="s">
        <v>102</v>
      </c>
      <c r="H23" s="54" t="s">
        <v>16</v>
      </c>
      <c r="I23" s="54" t="s">
        <v>158</v>
      </c>
      <c r="J23" s="54" t="s">
        <v>107</v>
      </c>
      <c r="K23" s="39" t="n">
        <v>1452.9</v>
      </c>
      <c r="L23" s="39" t="n">
        <v>1452.9</v>
      </c>
      <c r="M23" s="39" t="n">
        <v>1452.9</v>
      </c>
    </row>
    <row r="24" customFormat="false" ht="15.75" hidden="false" customHeight="true" outlineLevel="0" collapsed="false">
      <c r="A24" s="35" t="s">
        <v>29</v>
      </c>
      <c r="B24" s="19" t="s">
        <v>397</v>
      </c>
      <c r="C24" s="88" t="n">
        <v>902</v>
      </c>
      <c r="D24" s="90"/>
      <c r="E24" s="90"/>
      <c r="F24" s="41"/>
      <c r="G24" s="41"/>
      <c r="H24" s="41"/>
      <c r="I24" s="41"/>
      <c r="J24" s="41"/>
      <c r="K24" s="49" t="n">
        <f aca="false">K25+K124+K149+K208+K227+K234+K271+K278</f>
        <v>300757.2</v>
      </c>
      <c r="L24" s="49" t="n">
        <f aca="false">L25+L124+L149+L208+L227+L234+L271+L278</f>
        <v>283908</v>
      </c>
      <c r="M24" s="49" t="n">
        <f aca="false">M25+M124+M149+M208+M227+M234+M271+M278</f>
        <v>283759.2</v>
      </c>
    </row>
    <row r="25" customFormat="false" ht="15.75" hidden="false" customHeight="false" outlineLevel="0" collapsed="false">
      <c r="A25" s="35"/>
      <c r="B25" s="52" t="s">
        <v>14</v>
      </c>
      <c r="C25" s="38" t="n">
        <v>902</v>
      </c>
      <c r="D25" s="53" t="s">
        <v>15</v>
      </c>
      <c r="E25" s="91"/>
      <c r="F25" s="69"/>
      <c r="G25" s="69"/>
      <c r="H25" s="69"/>
      <c r="I25" s="69"/>
      <c r="J25" s="69"/>
      <c r="K25" s="39" t="n">
        <f aca="false">K26+K31+K48+K53</f>
        <v>136995.1</v>
      </c>
      <c r="L25" s="39" t="n">
        <f aca="false">L26+L31+L48+L53</f>
        <v>136867.5</v>
      </c>
      <c r="M25" s="39" t="n">
        <f aca="false">M26+M31+M48+M53</f>
        <v>136910.4</v>
      </c>
    </row>
    <row r="26" customFormat="false" ht="31.5" hidden="false" customHeight="false" outlineLevel="0" collapsed="false">
      <c r="A26" s="35"/>
      <c r="B26" s="29" t="s">
        <v>17</v>
      </c>
      <c r="C26" s="69" t="n">
        <v>902</v>
      </c>
      <c r="D26" s="54" t="s">
        <v>15</v>
      </c>
      <c r="E26" s="54" t="s">
        <v>18</v>
      </c>
      <c r="F26" s="69"/>
      <c r="G26" s="69"/>
      <c r="H26" s="69"/>
      <c r="I26" s="69"/>
      <c r="J26" s="69"/>
      <c r="K26" s="39" t="n">
        <f aca="false">K27</f>
        <v>1908</v>
      </c>
      <c r="L26" s="39" t="n">
        <f aca="false">L27</f>
        <v>1908</v>
      </c>
      <c r="M26" s="39" t="n">
        <f aca="false">M27</f>
        <v>1908</v>
      </c>
    </row>
    <row r="27" customFormat="false" ht="31.5" hidden="false" customHeight="false" outlineLevel="0" collapsed="false">
      <c r="A27" s="35"/>
      <c r="B27" s="15" t="s">
        <v>352</v>
      </c>
      <c r="C27" s="69" t="n">
        <v>902</v>
      </c>
      <c r="D27" s="54" t="s">
        <v>15</v>
      </c>
      <c r="E27" s="54" t="s">
        <v>18</v>
      </c>
      <c r="F27" s="54" t="s">
        <v>353</v>
      </c>
      <c r="G27" s="54" t="n">
        <v>0</v>
      </c>
      <c r="H27" s="54" t="s">
        <v>16</v>
      </c>
      <c r="I27" s="54" t="s">
        <v>100</v>
      </c>
      <c r="J27" s="92"/>
      <c r="K27" s="39" t="n">
        <f aca="false">K28</f>
        <v>1908</v>
      </c>
      <c r="L27" s="39" t="n">
        <f aca="false">L28</f>
        <v>1908</v>
      </c>
      <c r="M27" s="39" t="n">
        <f aca="false">M28</f>
        <v>1908</v>
      </c>
    </row>
    <row r="28" customFormat="false" ht="15.75" hidden="false" customHeight="false" outlineLevel="0" collapsed="false">
      <c r="A28" s="35"/>
      <c r="B28" s="29" t="s">
        <v>354</v>
      </c>
      <c r="C28" s="69" t="n">
        <v>902</v>
      </c>
      <c r="D28" s="54" t="s">
        <v>15</v>
      </c>
      <c r="E28" s="54" t="s">
        <v>18</v>
      </c>
      <c r="F28" s="54" t="s">
        <v>353</v>
      </c>
      <c r="G28" s="54" t="s">
        <v>102</v>
      </c>
      <c r="H28" s="54" t="s">
        <v>16</v>
      </c>
      <c r="I28" s="54" t="s">
        <v>100</v>
      </c>
      <c r="J28" s="54"/>
      <c r="K28" s="39" t="n">
        <f aca="false">K29</f>
        <v>1908</v>
      </c>
      <c r="L28" s="39" t="n">
        <f aca="false">L29</f>
        <v>1908</v>
      </c>
      <c r="M28" s="39" t="n">
        <f aca="false">M29</f>
        <v>1908</v>
      </c>
    </row>
    <row r="29" customFormat="false" ht="15.75" hidden="false" customHeight="false" outlineLevel="0" collapsed="false">
      <c r="A29" s="35"/>
      <c r="B29" s="15" t="s">
        <v>157</v>
      </c>
      <c r="C29" s="69" t="n">
        <v>902</v>
      </c>
      <c r="D29" s="54" t="s">
        <v>15</v>
      </c>
      <c r="E29" s="54" t="s">
        <v>18</v>
      </c>
      <c r="F29" s="54" t="s">
        <v>353</v>
      </c>
      <c r="G29" s="54" t="s">
        <v>102</v>
      </c>
      <c r="H29" s="54" t="s">
        <v>16</v>
      </c>
      <c r="I29" s="54" t="s">
        <v>158</v>
      </c>
      <c r="J29" s="54"/>
      <c r="K29" s="39" t="n">
        <f aca="false">K30</f>
        <v>1908</v>
      </c>
      <c r="L29" s="39" t="n">
        <f aca="false">L30</f>
        <v>1908</v>
      </c>
      <c r="M29" s="39" t="n">
        <f aca="false">M30</f>
        <v>1908</v>
      </c>
    </row>
    <row r="30" customFormat="false" ht="47.25" hidden="false" customHeight="false" outlineLevel="0" collapsed="false">
      <c r="A30" s="35"/>
      <c r="B30" s="29" t="s">
        <v>106</v>
      </c>
      <c r="C30" s="69" t="n">
        <v>902</v>
      </c>
      <c r="D30" s="54" t="s">
        <v>15</v>
      </c>
      <c r="E30" s="54" t="s">
        <v>18</v>
      </c>
      <c r="F30" s="54" t="s">
        <v>353</v>
      </c>
      <c r="G30" s="54" t="s">
        <v>102</v>
      </c>
      <c r="H30" s="54" t="s">
        <v>16</v>
      </c>
      <c r="I30" s="54" t="s">
        <v>158</v>
      </c>
      <c r="J30" s="54" t="s">
        <v>107</v>
      </c>
      <c r="K30" s="39" t="n">
        <v>1908</v>
      </c>
      <c r="L30" s="39" t="n">
        <v>1908</v>
      </c>
      <c r="M30" s="39" t="n">
        <v>1908</v>
      </c>
    </row>
    <row r="31" customFormat="false" ht="47.25" hidden="false" customHeight="false" outlineLevel="0" collapsed="false">
      <c r="A31" s="35"/>
      <c r="B31" s="29" t="s">
        <v>21</v>
      </c>
      <c r="C31" s="69" t="n">
        <v>902</v>
      </c>
      <c r="D31" s="54" t="s">
        <v>15</v>
      </c>
      <c r="E31" s="54" t="s">
        <v>22</v>
      </c>
      <c r="F31" s="54"/>
      <c r="G31" s="54"/>
      <c r="H31" s="54"/>
      <c r="I31" s="54"/>
      <c r="J31" s="54"/>
      <c r="K31" s="39" t="n">
        <f aca="false">K32</f>
        <v>80436.4</v>
      </c>
      <c r="L31" s="39" t="n">
        <f aca="false">L32</f>
        <v>80380.4</v>
      </c>
      <c r="M31" s="39" t="n">
        <f aca="false">M32</f>
        <v>80380.4</v>
      </c>
    </row>
    <row r="32" customFormat="false" ht="15.75" hidden="false" customHeight="false" outlineLevel="0" collapsed="false">
      <c r="A32" s="35"/>
      <c r="B32" s="29" t="s">
        <v>360</v>
      </c>
      <c r="C32" s="69" t="n">
        <v>902</v>
      </c>
      <c r="D32" s="54" t="s">
        <v>15</v>
      </c>
      <c r="E32" s="54" t="s">
        <v>22</v>
      </c>
      <c r="F32" s="54" t="s">
        <v>361</v>
      </c>
      <c r="G32" s="54" t="s">
        <v>99</v>
      </c>
      <c r="H32" s="54" t="s">
        <v>16</v>
      </c>
      <c r="I32" s="54" t="s">
        <v>100</v>
      </c>
      <c r="J32" s="54"/>
      <c r="K32" s="39" t="n">
        <f aca="false">K33+K38</f>
        <v>80436.4</v>
      </c>
      <c r="L32" s="39" t="n">
        <f aca="false">L33+L38</f>
        <v>80380.4</v>
      </c>
      <c r="M32" s="39" t="n">
        <f aca="false">M33+M38</f>
        <v>80380.4</v>
      </c>
    </row>
    <row r="33" customFormat="false" ht="15.75" hidden="false" customHeight="true" outlineLevel="0" collapsed="false">
      <c r="A33" s="35"/>
      <c r="B33" s="29" t="s">
        <v>362</v>
      </c>
      <c r="C33" s="69" t="n">
        <v>902</v>
      </c>
      <c r="D33" s="54" t="s">
        <v>15</v>
      </c>
      <c r="E33" s="54" t="s">
        <v>22</v>
      </c>
      <c r="F33" s="54" t="s">
        <v>361</v>
      </c>
      <c r="G33" s="54" t="s">
        <v>102</v>
      </c>
      <c r="H33" s="54" t="s">
        <v>16</v>
      </c>
      <c r="I33" s="54" t="s">
        <v>100</v>
      </c>
      <c r="J33" s="54"/>
      <c r="K33" s="39" t="n">
        <f aca="false">K34</f>
        <v>76812.7</v>
      </c>
      <c r="L33" s="39" t="n">
        <f aca="false">L34</f>
        <v>76756.7</v>
      </c>
      <c r="M33" s="39" t="n">
        <f aca="false">M34</f>
        <v>76756.7</v>
      </c>
    </row>
    <row r="34" customFormat="false" ht="15.75" hidden="false" customHeight="false" outlineLevel="0" collapsed="false">
      <c r="A34" s="35"/>
      <c r="B34" s="15" t="s">
        <v>157</v>
      </c>
      <c r="C34" s="69" t="n">
        <v>902</v>
      </c>
      <c r="D34" s="54" t="s">
        <v>15</v>
      </c>
      <c r="E34" s="54" t="s">
        <v>22</v>
      </c>
      <c r="F34" s="54" t="s">
        <v>361</v>
      </c>
      <c r="G34" s="54" t="s">
        <v>102</v>
      </c>
      <c r="H34" s="54" t="s">
        <v>16</v>
      </c>
      <c r="I34" s="54" t="s">
        <v>158</v>
      </c>
      <c r="J34" s="54"/>
      <c r="K34" s="39" t="n">
        <f aca="false">K35+K36+K37</f>
        <v>76812.7</v>
      </c>
      <c r="L34" s="39" t="n">
        <f aca="false">L35+L36+L37</f>
        <v>76756.7</v>
      </c>
      <c r="M34" s="39" t="n">
        <f aca="false">M35+M36+M37</f>
        <v>76756.7</v>
      </c>
    </row>
    <row r="35" customFormat="false" ht="47.25" hidden="false" customHeight="false" outlineLevel="0" collapsed="false">
      <c r="A35" s="35"/>
      <c r="B35" s="29" t="s">
        <v>106</v>
      </c>
      <c r="C35" s="69" t="n">
        <v>902</v>
      </c>
      <c r="D35" s="54" t="s">
        <v>15</v>
      </c>
      <c r="E35" s="54" t="s">
        <v>22</v>
      </c>
      <c r="F35" s="54" t="s">
        <v>361</v>
      </c>
      <c r="G35" s="54" t="s">
        <v>102</v>
      </c>
      <c r="H35" s="54" t="s">
        <v>16</v>
      </c>
      <c r="I35" s="54" t="s">
        <v>158</v>
      </c>
      <c r="J35" s="54" t="s">
        <v>107</v>
      </c>
      <c r="K35" s="39" t="n">
        <v>66424.6</v>
      </c>
      <c r="L35" s="39" t="n">
        <v>66424.6</v>
      </c>
      <c r="M35" s="39" t="n">
        <v>66424.6</v>
      </c>
    </row>
    <row r="36" customFormat="false" ht="15.75" hidden="false" customHeight="false" outlineLevel="0" collapsed="false">
      <c r="A36" s="35"/>
      <c r="B36" s="29" t="s">
        <v>108</v>
      </c>
      <c r="C36" s="69" t="n">
        <v>902</v>
      </c>
      <c r="D36" s="54" t="s">
        <v>15</v>
      </c>
      <c r="E36" s="54" t="s">
        <v>22</v>
      </c>
      <c r="F36" s="54" t="s">
        <v>361</v>
      </c>
      <c r="G36" s="54" t="s">
        <v>102</v>
      </c>
      <c r="H36" s="54" t="s">
        <v>16</v>
      </c>
      <c r="I36" s="54" t="s">
        <v>158</v>
      </c>
      <c r="J36" s="54" t="s">
        <v>109</v>
      </c>
      <c r="K36" s="39" t="n">
        <v>10014</v>
      </c>
      <c r="L36" s="39" t="n">
        <v>9958</v>
      </c>
      <c r="M36" s="39" t="n">
        <v>9958</v>
      </c>
    </row>
    <row r="37" customFormat="false" ht="15.75" hidden="false" customHeight="false" outlineLevel="0" collapsed="false">
      <c r="A37" s="35"/>
      <c r="B37" s="29" t="s">
        <v>112</v>
      </c>
      <c r="C37" s="69" t="n">
        <v>902</v>
      </c>
      <c r="D37" s="54" t="s">
        <v>15</v>
      </c>
      <c r="E37" s="54" t="s">
        <v>22</v>
      </c>
      <c r="F37" s="54" t="s">
        <v>361</v>
      </c>
      <c r="G37" s="54" t="s">
        <v>102</v>
      </c>
      <c r="H37" s="54" t="s">
        <v>16</v>
      </c>
      <c r="I37" s="54" t="s">
        <v>158</v>
      </c>
      <c r="J37" s="54" t="s">
        <v>113</v>
      </c>
      <c r="K37" s="39" t="n">
        <v>374.1</v>
      </c>
      <c r="L37" s="39" t="n">
        <v>374.1</v>
      </c>
      <c r="M37" s="39" t="n">
        <v>374.1</v>
      </c>
    </row>
    <row r="38" customFormat="false" ht="15.75" hidden="false" customHeight="false" outlineLevel="0" collapsed="false">
      <c r="A38" s="35"/>
      <c r="B38" s="15" t="s">
        <v>363</v>
      </c>
      <c r="C38" s="69" t="n">
        <v>902</v>
      </c>
      <c r="D38" s="54" t="s">
        <v>15</v>
      </c>
      <c r="E38" s="54" t="s">
        <v>22</v>
      </c>
      <c r="F38" s="54" t="s">
        <v>361</v>
      </c>
      <c r="G38" s="54" t="s">
        <v>121</v>
      </c>
      <c r="H38" s="54" t="s">
        <v>16</v>
      </c>
      <c r="I38" s="54" t="s">
        <v>100</v>
      </c>
      <c r="J38" s="54"/>
      <c r="K38" s="39" t="n">
        <f aca="false">K39+K42+K45</f>
        <v>3623.7</v>
      </c>
      <c r="L38" s="39" t="n">
        <f aca="false">L39+L42+L45</f>
        <v>3623.7</v>
      </c>
      <c r="M38" s="39" t="n">
        <f aca="false">M39+M42+M45</f>
        <v>3623.7</v>
      </c>
    </row>
    <row r="39" customFormat="false" ht="31.5" hidden="false" customHeight="false" outlineLevel="0" collapsed="false">
      <c r="A39" s="35"/>
      <c r="B39" s="15" t="s">
        <v>370</v>
      </c>
      <c r="C39" s="69" t="n">
        <v>902</v>
      </c>
      <c r="D39" s="54" t="s">
        <v>15</v>
      </c>
      <c r="E39" s="54" t="s">
        <v>22</v>
      </c>
      <c r="F39" s="54" t="s">
        <v>361</v>
      </c>
      <c r="G39" s="54" t="s">
        <v>121</v>
      </c>
      <c r="H39" s="54" t="s">
        <v>16</v>
      </c>
      <c r="I39" s="54" t="s">
        <v>371</v>
      </c>
      <c r="J39" s="54"/>
      <c r="K39" s="39" t="n">
        <f aca="false">K40+K41</f>
        <v>506.2</v>
      </c>
      <c r="L39" s="39" t="n">
        <f aca="false">L40+L41</f>
        <v>506.2</v>
      </c>
      <c r="M39" s="39" t="n">
        <f aca="false">M40+M41</f>
        <v>506.2</v>
      </c>
    </row>
    <row r="40" customFormat="false" ht="47.25" hidden="false" customHeight="false" outlineLevel="0" collapsed="false">
      <c r="A40" s="35"/>
      <c r="B40" s="29" t="s">
        <v>106</v>
      </c>
      <c r="C40" s="69" t="n">
        <v>902</v>
      </c>
      <c r="D40" s="54" t="s">
        <v>15</v>
      </c>
      <c r="E40" s="54" t="s">
        <v>22</v>
      </c>
      <c r="F40" s="54" t="s">
        <v>361</v>
      </c>
      <c r="G40" s="54" t="s">
        <v>121</v>
      </c>
      <c r="H40" s="54" t="s">
        <v>16</v>
      </c>
      <c r="I40" s="54" t="s">
        <v>371</v>
      </c>
      <c r="J40" s="54" t="s">
        <v>107</v>
      </c>
      <c r="K40" s="39" t="n">
        <v>488.1</v>
      </c>
      <c r="L40" s="39" t="n">
        <v>488.1</v>
      </c>
      <c r="M40" s="39" t="n">
        <v>488.1</v>
      </c>
    </row>
    <row r="41" customFormat="false" ht="15.75" hidden="false" customHeight="false" outlineLevel="0" collapsed="false">
      <c r="A41" s="35"/>
      <c r="B41" s="29" t="s">
        <v>108</v>
      </c>
      <c r="C41" s="69" t="n">
        <v>902</v>
      </c>
      <c r="D41" s="54" t="s">
        <v>15</v>
      </c>
      <c r="E41" s="54" t="s">
        <v>22</v>
      </c>
      <c r="F41" s="54" t="s">
        <v>361</v>
      </c>
      <c r="G41" s="54" t="s">
        <v>121</v>
      </c>
      <c r="H41" s="54" t="s">
        <v>16</v>
      </c>
      <c r="I41" s="54" t="s">
        <v>371</v>
      </c>
      <c r="J41" s="54" t="s">
        <v>109</v>
      </c>
      <c r="K41" s="39" t="n">
        <v>18.1</v>
      </c>
      <c r="L41" s="39" t="n">
        <v>18.1</v>
      </c>
      <c r="M41" s="39" t="n">
        <v>18.1</v>
      </c>
    </row>
    <row r="42" customFormat="false" ht="47.25" hidden="false" customHeight="false" outlineLevel="0" collapsed="false">
      <c r="A42" s="35"/>
      <c r="B42" s="15" t="s">
        <v>372</v>
      </c>
      <c r="C42" s="69" t="n">
        <v>902</v>
      </c>
      <c r="D42" s="54" t="s">
        <v>15</v>
      </c>
      <c r="E42" s="54" t="s">
        <v>22</v>
      </c>
      <c r="F42" s="54" t="s">
        <v>361</v>
      </c>
      <c r="G42" s="54" t="s">
        <v>121</v>
      </c>
      <c r="H42" s="54" t="s">
        <v>16</v>
      </c>
      <c r="I42" s="54" t="s">
        <v>373</v>
      </c>
      <c r="J42" s="54"/>
      <c r="K42" s="39" t="n">
        <f aca="false">K43+K44</f>
        <v>2106.9</v>
      </c>
      <c r="L42" s="39" t="n">
        <f aca="false">L43+L44</f>
        <v>2106.9</v>
      </c>
      <c r="M42" s="39" t="n">
        <f aca="false">M43+M44</f>
        <v>2106.9</v>
      </c>
    </row>
    <row r="43" customFormat="false" ht="47.25" hidden="false" customHeight="false" outlineLevel="0" collapsed="false">
      <c r="A43" s="35"/>
      <c r="B43" s="29" t="s">
        <v>106</v>
      </c>
      <c r="C43" s="69" t="n">
        <v>902</v>
      </c>
      <c r="D43" s="54" t="s">
        <v>15</v>
      </c>
      <c r="E43" s="54" t="s">
        <v>22</v>
      </c>
      <c r="F43" s="54" t="s">
        <v>361</v>
      </c>
      <c r="G43" s="54" t="s">
        <v>121</v>
      </c>
      <c r="H43" s="54" t="s">
        <v>16</v>
      </c>
      <c r="I43" s="54" t="s">
        <v>373</v>
      </c>
      <c r="J43" s="54" t="s">
        <v>107</v>
      </c>
      <c r="K43" s="39" t="n">
        <v>2051.4</v>
      </c>
      <c r="L43" s="39" t="n">
        <v>2051.4</v>
      </c>
      <c r="M43" s="39" t="n">
        <v>2051.4</v>
      </c>
    </row>
    <row r="44" customFormat="false" ht="15.75" hidden="false" customHeight="false" outlineLevel="0" collapsed="false">
      <c r="A44" s="35"/>
      <c r="B44" s="29" t="s">
        <v>108</v>
      </c>
      <c r="C44" s="69" t="n">
        <v>902</v>
      </c>
      <c r="D44" s="54" t="s">
        <v>15</v>
      </c>
      <c r="E44" s="54" t="s">
        <v>22</v>
      </c>
      <c r="F44" s="54" t="s">
        <v>361</v>
      </c>
      <c r="G44" s="54" t="s">
        <v>121</v>
      </c>
      <c r="H44" s="54" t="s">
        <v>16</v>
      </c>
      <c r="I44" s="54" t="s">
        <v>373</v>
      </c>
      <c r="J44" s="54" t="s">
        <v>109</v>
      </c>
      <c r="K44" s="39" t="n">
        <v>55.5</v>
      </c>
      <c r="L44" s="39" t="n">
        <v>55.5</v>
      </c>
      <c r="M44" s="39" t="n">
        <v>55.5</v>
      </c>
    </row>
    <row r="45" customFormat="false" ht="31.5" hidden="false" customHeight="false" outlineLevel="0" collapsed="false">
      <c r="A45" s="35"/>
      <c r="B45" s="29" t="s">
        <v>374</v>
      </c>
      <c r="C45" s="38" t="n">
        <v>902</v>
      </c>
      <c r="D45" s="54" t="s">
        <v>15</v>
      </c>
      <c r="E45" s="54" t="s">
        <v>22</v>
      </c>
      <c r="F45" s="54" t="s">
        <v>361</v>
      </c>
      <c r="G45" s="54" t="s">
        <v>121</v>
      </c>
      <c r="H45" s="54" t="s">
        <v>16</v>
      </c>
      <c r="I45" s="54" t="s">
        <v>375</v>
      </c>
      <c r="J45" s="54"/>
      <c r="K45" s="39" t="n">
        <f aca="false">K46+K47</f>
        <v>1010.6</v>
      </c>
      <c r="L45" s="39" t="n">
        <f aca="false">L46+L47</f>
        <v>1010.6</v>
      </c>
      <c r="M45" s="39" t="n">
        <f aca="false">M46+M47</f>
        <v>1010.6</v>
      </c>
    </row>
    <row r="46" customFormat="false" ht="47.25" hidden="false" customHeight="false" outlineLevel="0" collapsed="false">
      <c r="A46" s="35"/>
      <c r="B46" s="29" t="s">
        <v>106</v>
      </c>
      <c r="C46" s="38" t="n">
        <v>902</v>
      </c>
      <c r="D46" s="54" t="s">
        <v>15</v>
      </c>
      <c r="E46" s="54" t="s">
        <v>22</v>
      </c>
      <c r="F46" s="54" t="s">
        <v>361</v>
      </c>
      <c r="G46" s="54" t="s">
        <v>121</v>
      </c>
      <c r="H46" s="54" t="s">
        <v>16</v>
      </c>
      <c r="I46" s="54" t="s">
        <v>375</v>
      </c>
      <c r="J46" s="54" t="s">
        <v>107</v>
      </c>
      <c r="K46" s="39" t="n">
        <v>976.6</v>
      </c>
      <c r="L46" s="39" t="n">
        <v>976.6</v>
      </c>
      <c r="M46" s="39" t="n">
        <v>976.6</v>
      </c>
    </row>
    <row r="47" customFormat="false" ht="15.75" hidden="false" customHeight="false" outlineLevel="0" collapsed="false">
      <c r="A47" s="35"/>
      <c r="B47" s="29" t="s">
        <v>108</v>
      </c>
      <c r="C47" s="38" t="n">
        <v>902</v>
      </c>
      <c r="D47" s="54" t="s">
        <v>15</v>
      </c>
      <c r="E47" s="54" t="s">
        <v>22</v>
      </c>
      <c r="F47" s="54" t="s">
        <v>361</v>
      </c>
      <c r="G47" s="54" t="s">
        <v>121</v>
      </c>
      <c r="H47" s="54" t="s">
        <v>16</v>
      </c>
      <c r="I47" s="54" t="s">
        <v>375</v>
      </c>
      <c r="J47" s="54" t="s">
        <v>109</v>
      </c>
      <c r="K47" s="39" t="n">
        <v>34</v>
      </c>
      <c r="L47" s="39" t="n">
        <v>34</v>
      </c>
      <c r="M47" s="39" t="n">
        <v>34</v>
      </c>
    </row>
    <row r="48" customFormat="false" ht="15.75" hidden="false" customHeight="false" outlineLevel="0" collapsed="false">
      <c r="A48" s="35"/>
      <c r="B48" s="29" t="s">
        <v>25</v>
      </c>
      <c r="C48" s="38" t="n">
        <v>902</v>
      </c>
      <c r="D48" s="54" t="s">
        <v>15</v>
      </c>
      <c r="E48" s="54" t="s">
        <v>26</v>
      </c>
      <c r="F48" s="54"/>
      <c r="G48" s="54"/>
      <c r="H48" s="54"/>
      <c r="I48" s="54"/>
      <c r="J48" s="54"/>
      <c r="K48" s="39" t="n">
        <f aca="false">K49</f>
        <v>900</v>
      </c>
      <c r="L48" s="39" t="n">
        <f aca="false">L49</f>
        <v>900</v>
      </c>
      <c r="M48" s="39" t="n">
        <f aca="false">M49</f>
        <v>900</v>
      </c>
    </row>
    <row r="49" customFormat="false" ht="15.75" hidden="false" customHeight="false" outlineLevel="0" collapsed="false">
      <c r="A49" s="35"/>
      <c r="B49" s="29" t="s">
        <v>360</v>
      </c>
      <c r="C49" s="38" t="n">
        <v>902</v>
      </c>
      <c r="D49" s="54" t="s">
        <v>15</v>
      </c>
      <c r="E49" s="54" t="s">
        <v>26</v>
      </c>
      <c r="F49" s="54" t="s">
        <v>361</v>
      </c>
      <c r="G49" s="54" t="s">
        <v>99</v>
      </c>
      <c r="H49" s="54" t="s">
        <v>16</v>
      </c>
      <c r="I49" s="54" t="s">
        <v>100</v>
      </c>
      <c r="J49" s="54"/>
      <c r="K49" s="39" t="n">
        <f aca="false">K50</f>
        <v>900</v>
      </c>
      <c r="L49" s="39" t="n">
        <f aca="false">L50</f>
        <v>900</v>
      </c>
      <c r="M49" s="39" t="n">
        <f aca="false">M50</f>
        <v>900</v>
      </c>
    </row>
    <row r="50" customFormat="false" ht="15.75" hidden="false" customHeight="false" outlineLevel="0" collapsed="false">
      <c r="A50" s="35"/>
      <c r="B50" s="29" t="s">
        <v>376</v>
      </c>
      <c r="C50" s="38" t="n">
        <v>902</v>
      </c>
      <c r="D50" s="54" t="s">
        <v>15</v>
      </c>
      <c r="E50" s="54" t="s">
        <v>26</v>
      </c>
      <c r="F50" s="54" t="s">
        <v>361</v>
      </c>
      <c r="G50" s="54" t="s">
        <v>228</v>
      </c>
      <c r="H50" s="54" t="s">
        <v>16</v>
      </c>
      <c r="I50" s="54" t="s">
        <v>100</v>
      </c>
      <c r="J50" s="54"/>
      <c r="K50" s="39" t="n">
        <f aca="false">K51</f>
        <v>900</v>
      </c>
      <c r="L50" s="39" t="n">
        <f aca="false">L51</f>
        <v>900</v>
      </c>
      <c r="M50" s="39" t="n">
        <f aca="false">M51</f>
        <v>900</v>
      </c>
    </row>
    <row r="51" customFormat="false" ht="15.75" hidden="false" customHeight="false" outlineLevel="0" collapsed="false">
      <c r="A51" s="35"/>
      <c r="B51" s="29" t="s">
        <v>377</v>
      </c>
      <c r="C51" s="38" t="n">
        <v>902</v>
      </c>
      <c r="D51" s="54" t="s">
        <v>15</v>
      </c>
      <c r="E51" s="54" t="s">
        <v>26</v>
      </c>
      <c r="F51" s="54" t="s">
        <v>361</v>
      </c>
      <c r="G51" s="54" t="s">
        <v>228</v>
      </c>
      <c r="H51" s="54" t="s">
        <v>16</v>
      </c>
      <c r="I51" s="54" t="s">
        <v>378</v>
      </c>
      <c r="J51" s="54"/>
      <c r="K51" s="39" t="n">
        <f aca="false">K52</f>
        <v>900</v>
      </c>
      <c r="L51" s="39" t="n">
        <f aca="false">L52</f>
        <v>900</v>
      </c>
      <c r="M51" s="39" t="n">
        <f aca="false">M52</f>
        <v>900</v>
      </c>
    </row>
    <row r="52" customFormat="false" ht="15.75" hidden="false" customHeight="false" outlineLevel="0" collapsed="false">
      <c r="A52" s="35"/>
      <c r="B52" s="29" t="s">
        <v>112</v>
      </c>
      <c r="C52" s="38" t="n">
        <v>902</v>
      </c>
      <c r="D52" s="54" t="s">
        <v>15</v>
      </c>
      <c r="E52" s="54" t="s">
        <v>26</v>
      </c>
      <c r="F52" s="54" t="s">
        <v>361</v>
      </c>
      <c r="G52" s="54" t="s">
        <v>228</v>
      </c>
      <c r="H52" s="54" t="s">
        <v>16</v>
      </c>
      <c r="I52" s="54" t="s">
        <v>378</v>
      </c>
      <c r="J52" s="54" t="s">
        <v>113</v>
      </c>
      <c r="K52" s="39" t="n">
        <v>900</v>
      </c>
      <c r="L52" s="39" t="n">
        <v>900</v>
      </c>
      <c r="M52" s="39" t="n">
        <v>900</v>
      </c>
    </row>
    <row r="53" customFormat="false" ht="15.75" hidden="false" customHeight="false" outlineLevel="0" collapsed="false">
      <c r="A53" s="35"/>
      <c r="B53" s="29" t="s">
        <v>27</v>
      </c>
      <c r="C53" s="69" t="n">
        <v>902</v>
      </c>
      <c r="D53" s="54" t="s">
        <v>15</v>
      </c>
      <c r="E53" s="54" t="s">
        <v>28</v>
      </c>
      <c r="F53" s="54"/>
      <c r="G53" s="54"/>
      <c r="H53" s="54"/>
      <c r="I53" s="54"/>
      <c r="J53" s="54"/>
      <c r="K53" s="39" t="n">
        <f aca="false">K54++K66+K71+K83+K102+K107+K119</f>
        <v>53750.7</v>
      </c>
      <c r="L53" s="39" t="n">
        <f aca="false">L54++L66+L71+L83+L102+L107+L119</f>
        <v>53679.1</v>
      </c>
      <c r="M53" s="39" t="n">
        <f aca="false">M54++M66+M71+M83+M102+M107+M119</f>
        <v>53722</v>
      </c>
    </row>
    <row r="54" customFormat="false" ht="47.25" hidden="false" customHeight="false" outlineLevel="0" collapsed="false">
      <c r="A54" s="35"/>
      <c r="B54" s="52" t="s">
        <v>232</v>
      </c>
      <c r="C54" s="38" t="n">
        <v>902</v>
      </c>
      <c r="D54" s="54" t="s">
        <v>15</v>
      </c>
      <c r="E54" s="54" t="s">
        <v>28</v>
      </c>
      <c r="F54" s="54" t="s">
        <v>54</v>
      </c>
      <c r="G54" s="54" t="s">
        <v>99</v>
      </c>
      <c r="H54" s="54" t="s">
        <v>16</v>
      </c>
      <c r="I54" s="54" t="s">
        <v>100</v>
      </c>
      <c r="J54" s="54"/>
      <c r="K54" s="39" t="n">
        <f aca="false">K55+K59</f>
        <v>20</v>
      </c>
      <c r="L54" s="39" t="n">
        <f aca="false">L55+L59</f>
        <v>20</v>
      </c>
      <c r="M54" s="39" t="n">
        <f aca="false">M55+M59</f>
        <v>20</v>
      </c>
    </row>
    <row r="55" customFormat="false" ht="47.25" hidden="false" customHeight="false" outlineLevel="0" collapsed="false">
      <c r="A55" s="35"/>
      <c r="B55" s="17" t="s">
        <v>250</v>
      </c>
      <c r="C55" s="38" t="n">
        <v>902</v>
      </c>
      <c r="D55" s="54" t="s">
        <v>15</v>
      </c>
      <c r="E55" s="54" t="s">
        <v>28</v>
      </c>
      <c r="F55" s="54" t="s">
        <v>54</v>
      </c>
      <c r="G55" s="54" t="s">
        <v>251</v>
      </c>
      <c r="H55" s="54" t="s">
        <v>16</v>
      </c>
      <c r="I55" s="54" t="s">
        <v>100</v>
      </c>
      <c r="J55" s="54"/>
      <c r="K55" s="39" t="n">
        <f aca="false">K56</f>
        <v>20</v>
      </c>
      <c r="L55" s="39" t="n">
        <f aca="false">L56</f>
        <v>20</v>
      </c>
      <c r="M55" s="39" t="n">
        <f aca="false">M56</f>
        <v>20</v>
      </c>
    </row>
    <row r="56" customFormat="false" ht="31.5" hidden="false" customHeight="false" outlineLevel="0" collapsed="false">
      <c r="A56" s="35"/>
      <c r="B56" s="17" t="s">
        <v>256</v>
      </c>
      <c r="C56" s="38" t="n">
        <v>902</v>
      </c>
      <c r="D56" s="54" t="s">
        <v>15</v>
      </c>
      <c r="E56" s="54" t="s">
        <v>28</v>
      </c>
      <c r="F56" s="54" t="s">
        <v>54</v>
      </c>
      <c r="G56" s="54" t="s">
        <v>251</v>
      </c>
      <c r="H56" s="54" t="s">
        <v>20</v>
      </c>
      <c r="I56" s="54" t="s">
        <v>100</v>
      </c>
      <c r="J56" s="54"/>
      <c r="K56" s="39" t="n">
        <f aca="false">K57</f>
        <v>20</v>
      </c>
      <c r="L56" s="39" t="n">
        <f aca="false">L57</f>
        <v>20</v>
      </c>
      <c r="M56" s="39" t="n">
        <f aca="false">M57</f>
        <v>20</v>
      </c>
    </row>
    <row r="57" customFormat="false" ht="31.5" hidden="false" customHeight="false" outlineLevel="0" collapsed="false">
      <c r="A57" s="35"/>
      <c r="B57" s="70" t="s">
        <v>253</v>
      </c>
      <c r="C57" s="38" t="n">
        <v>902</v>
      </c>
      <c r="D57" s="54" t="s">
        <v>15</v>
      </c>
      <c r="E57" s="54" t="s">
        <v>28</v>
      </c>
      <c r="F57" s="54" t="s">
        <v>54</v>
      </c>
      <c r="G57" s="54" t="s">
        <v>251</v>
      </c>
      <c r="H57" s="54" t="s">
        <v>20</v>
      </c>
      <c r="I57" s="54" t="s">
        <v>254</v>
      </c>
      <c r="J57" s="54"/>
      <c r="K57" s="39" t="n">
        <f aca="false">K58</f>
        <v>20</v>
      </c>
      <c r="L57" s="39" t="n">
        <f aca="false">L58</f>
        <v>20</v>
      </c>
      <c r="M57" s="39" t="n">
        <f aca="false">M58</f>
        <v>20</v>
      </c>
    </row>
    <row r="58" customFormat="false" ht="13.5" hidden="false" customHeight="true" outlineLevel="0" collapsed="false">
      <c r="A58" s="35"/>
      <c r="B58" s="29" t="s">
        <v>108</v>
      </c>
      <c r="C58" s="38" t="n">
        <v>902</v>
      </c>
      <c r="D58" s="54" t="s">
        <v>15</v>
      </c>
      <c r="E58" s="54" t="s">
        <v>28</v>
      </c>
      <c r="F58" s="54" t="s">
        <v>54</v>
      </c>
      <c r="G58" s="54" t="s">
        <v>251</v>
      </c>
      <c r="H58" s="54" t="s">
        <v>20</v>
      </c>
      <c r="I58" s="54" t="s">
        <v>254</v>
      </c>
      <c r="J58" s="54" t="s">
        <v>109</v>
      </c>
      <c r="K58" s="39" t="n">
        <v>20</v>
      </c>
      <c r="L58" s="39" t="n">
        <v>20</v>
      </c>
      <c r="M58" s="39" t="n">
        <v>20</v>
      </c>
    </row>
    <row r="59" customFormat="false" ht="31.5" hidden="true" customHeight="false" outlineLevel="0" collapsed="false">
      <c r="A59" s="35"/>
      <c r="B59" s="17" t="s">
        <v>257</v>
      </c>
      <c r="C59" s="38" t="n">
        <v>902</v>
      </c>
      <c r="D59" s="54" t="s">
        <v>15</v>
      </c>
      <c r="E59" s="54" t="s">
        <v>28</v>
      </c>
      <c r="F59" s="54" t="s">
        <v>54</v>
      </c>
      <c r="G59" s="54" t="s">
        <v>258</v>
      </c>
      <c r="H59" s="54" t="s">
        <v>16</v>
      </c>
      <c r="I59" s="54" t="s">
        <v>100</v>
      </c>
      <c r="J59" s="54"/>
      <c r="K59" s="39" t="n">
        <f aca="false">K60+K63</f>
        <v>0</v>
      </c>
      <c r="L59" s="39" t="n">
        <f aca="false">L60+L63</f>
        <v>0</v>
      </c>
      <c r="M59" s="39" t="n">
        <f aca="false">M60+M63</f>
        <v>0</v>
      </c>
    </row>
    <row r="60" customFormat="false" ht="31.5" hidden="true" customHeight="false" outlineLevel="0" collapsed="false">
      <c r="A60" s="35"/>
      <c r="B60" s="17" t="s">
        <v>259</v>
      </c>
      <c r="C60" s="38" t="n">
        <v>902</v>
      </c>
      <c r="D60" s="54" t="s">
        <v>15</v>
      </c>
      <c r="E60" s="54" t="s">
        <v>28</v>
      </c>
      <c r="F60" s="54" t="s">
        <v>54</v>
      </c>
      <c r="G60" s="54" t="s">
        <v>258</v>
      </c>
      <c r="H60" s="54" t="s">
        <v>15</v>
      </c>
      <c r="I60" s="54" t="s">
        <v>100</v>
      </c>
      <c r="J60" s="54"/>
      <c r="K60" s="39" t="n">
        <f aca="false">K61</f>
        <v>0</v>
      </c>
      <c r="L60" s="39" t="n">
        <f aca="false">L61</f>
        <v>0</v>
      </c>
      <c r="M60" s="39" t="n">
        <f aca="false">M61</f>
        <v>0</v>
      </c>
    </row>
    <row r="61" customFormat="false" ht="31.5" hidden="true" customHeight="false" outlineLevel="0" collapsed="false">
      <c r="A61" s="35"/>
      <c r="B61" s="17" t="s">
        <v>260</v>
      </c>
      <c r="C61" s="38" t="n">
        <v>902</v>
      </c>
      <c r="D61" s="54" t="s">
        <v>15</v>
      </c>
      <c r="E61" s="54" t="s">
        <v>28</v>
      </c>
      <c r="F61" s="54" t="s">
        <v>54</v>
      </c>
      <c r="G61" s="54" t="s">
        <v>258</v>
      </c>
      <c r="H61" s="54" t="s">
        <v>15</v>
      </c>
      <c r="I61" s="54" t="s">
        <v>261</v>
      </c>
      <c r="J61" s="54"/>
      <c r="K61" s="39" t="n">
        <f aca="false">K62</f>
        <v>0</v>
      </c>
      <c r="L61" s="39" t="n">
        <f aca="false">L62</f>
        <v>0</v>
      </c>
      <c r="M61" s="39" t="n">
        <f aca="false">M62</f>
        <v>0</v>
      </c>
    </row>
    <row r="62" customFormat="false" ht="15.75" hidden="true" customHeight="false" outlineLevel="0" collapsed="false">
      <c r="A62" s="35"/>
      <c r="B62" s="29" t="s">
        <v>108</v>
      </c>
      <c r="C62" s="38" t="n">
        <v>902</v>
      </c>
      <c r="D62" s="54" t="s">
        <v>15</v>
      </c>
      <c r="E62" s="54" t="s">
        <v>28</v>
      </c>
      <c r="F62" s="54" t="s">
        <v>54</v>
      </c>
      <c r="G62" s="54" t="s">
        <v>258</v>
      </c>
      <c r="H62" s="54" t="s">
        <v>15</v>
      </c>
      <c r="I62" s="54" t="s">
        <v>261</v>
      </c>
      <c r="J62" s="54" t="s">
        <v>109</v>
      </c>
    </row>
    <row r="63" customFormat="false" ht="15.75" hidden="true" customHeight="false" outlineLevel="0" collapsed="false">
      <c r="A63" s="35"/>
      <c r="B63" s="17" t="s">
        <v>262</v>
      </c>
      <c r="C63" s="38" t="n">
        <v>902</v>
      </c>
      <c r="D63" s="54" t="s">
        <v>15</v>
      </c>
      <c r="E63" s="54" t="s">
        <v>28</v>
      </c>
      <c r="F63" s="54" t="s">
        <v>54</v>
      </c>
      <c r="G63" s="54" t="s">
        <v>258</v>
      </c>
      <c r="H63" s="54" t="s">
        <v>18</v>
      </c>
      <c r="I63" s="54" t="s">
        <v>100</v>
      </c>
      <c r="J63" s="54"/>
      <c r="K63" s="39" t="n">
        <f aca="false">K64</f>
        <v>0</v>
      </c>
      <c r="L63" s="39" t="n">
        <f aca="false">L64</f>
        <v>0</v>
      </c>
      <c r="M63" s="39" t="n">
        <f aca="false">M64</f>
        <v>0</v>
      </c>
    </row>
    <row r="64" customFormat="false" ht="31.5" hidden="true" customHeight="false" outlineLevel="0" collapsed="false">
      <c r="A64" s="35"/>
      <c r="B64" s="17" t="s">
        <v>260</v>
      </c>
      <c r="C64" s="38" t="n">
        <v>902</v>
      </c>
      <c r="D64" s="54" t="s">
        <v>15</v>
      </c>
      <c r="E64" s="54" t="s">
        <v>28</v>
      </c>
      <c r="F64" s="54" t="s">
        <v>54</v>
      </c>
      <c r="G64" s="54" t="s">
        <v>258</v>
      </c>
      <c r="H64" s="54" t="s">
        <v>18</v>
      </c>
      <c r="I64" s="54" t="s">
        <v>261</v>
      </c>
      <c r="J64" s="54"/>
      <c r="K64" s="39" t="n">
        <f aca="false">K65</f>
        <v>0</v>
      </c>
      <c r="L64" s="39" t="n">
        <f aca="false">L65</f>
        <v>0</v>
      </c>
      <c r="M64" s="39" t="n">
        <f aca="false">M65</f>
        <v>0</v>
      </c>
    </row>
    <row r="65" customFormat="false" ht="15.75" hidden="true" customHeight="false" outlineLevel="0" collapsed="false">
      <c r="A65" s="35"/>
      <c r="B65" s="29" t="s">
        <v>108</v>
      </c>
      <c r="C65" s="38" t="n">
        <v>902</v>
      </c>
      <c r="D65" s="54" t="s">
        <v>15</v>
      </c>
      <c r="E65" s="54" t="s">
        <v>28</v>
      </c>
      <c r="F65" s="54" t="s">
        <v>54</v>
      </c>
      <c r="G65" s="54" t="s">
        <v>258</v>
      </c>
      <c r="H65" s="54" t="s">
        <v>18</v>
      </c>
      <c r="I65" s="54" t="s">
        <v>261</v>
      </c>
      <c r="J65" s="54" t="s">
        <v>109</v>
      </c>
    </row>
    <row r="66" customFormat="false" ht="47.25" hidden="false" customHeight="false" outlineLevel="0" collapsed="false">
      <c r="A66" s="35"/>
      <c r="B66" s="52" t="s">
        <v>264</v>
      </c>
      <c r="C66" s="54" t="n">
        <v>902</v>
      </c>
      <c r="D66" s="54" t="s">
        <v>15</v>
      </c>
      <c r="E66" s="54" t="s">
        <v>28</v>
      </c>
      <c r="F66" s="54" t="s">
        <v>32</v>
      </c>
      <c r="G66" s="54" t="s">
        <v>99</v>
      </c>
      <c r="H66" s="54" t="s">
        <v>16</v>
      </c>
      <c r="I66" s="54" t="s">
        <v>100</v>
      </c>
      <c r="J66" s="54"/>
      <c r="K66" s="39" t="n">
        <f aca="false">K67</f>
        <v>300</v>
      </c>
      <c r="L66" s="39" t="n">
        <f aca="false">L67</f>
        <v>300</v>
      </c>
      <c r="M66" s="39" t="n">
        <f aca="false">M67</f>
        <v>300</v>
      </c>
    </row>
    <row r="67" customFormat="false" ht="47.25" hidden="false" customHeight="false" outlineLevel="0" collapsed="false">
      <c r="A67" s="35"/>
      <c r="B67" s="93" t="s">
        <v>269</v>
      </c>
      <c r="C67" s="38" t="n">
        <v>902</v>
      </c>
      <c r="D67" s="54" t="s">
        <v>15</v>
      </c>
      <c r="E67" s="54" t="s">
        <v>28</v>
      </c>
      <c r="F67" s="54" t="s">
        <v>32</v>
      </c>
      <c r="G67" s="54" t="s">
        <v>121</v>
      </c>
      <c r="H67" s="54" t="s">
        <v>16</v>
      </c>
      <c r="I67" s="54" t="s">
        <v>100</v>
      </c>
      <c r="J67" s="54"/>
      <c r="K67" s="39" t="n">
        <f aca="false">K68</f>
        <v>300</v>
      </c>
      <c r="L67" s="39" t="n">
        <f aca="false">L68</f>
        <v>300</v>
      </c>
      <c r="M67" s="39" t="n">
        <f aca="false">M68</f>
        <v>300</v>
      </c>
    </row>
    <row r="68" customFormat="false" ht="15.75" hidden="false" customHeight="false" outlineLevel="0" collapsed="false">
      <c r="A68" s="35"/>
      <c r="B68" s="17" t="s">
        <v>270</v>
      </c>
      <c r="C68" s="38" t="n">
        <v>902</v>
      </c>
      <c r="D68" s="54" t="s">
        <v>15</v>
      </c>
      <c r="E68" s="54" t="s">
        <v>28</v>
      </c>
      <c r="F68" s="54" t="s">
        <v>32</v>
      </c>
      <c r="G68" s="54" t="s">
        <v>121</v>
      </c>
      <c r="H68" s="54" t="s">
        <v>15</v>
      </c>
      <c r="I68" s="54" t="s">
        <v>100</v>
      </c>
      <c r="J68" s="54"/>
      <c r="K68" s="39" t="n">
        <f aca="false">K69</f>
        <v>300</v>
      </c>
      <c r="L68" s="39" t="n">
        <f aca="false">L69</f>
        <v>300</v>
      </c>
      <c r="M68" s="39" t="n">
        <f aca="false">M69</f>
        <v>300</v>
      </c>
    </row>
    <row r="69" customFormat="false" ht="15.75" hidden="false" customHeight="false" outlineLevel="0" collapsed="false">
      <c r="A69" s="35"/>
      <c r="B69" s="17" t="s">
        <v>271</v>
      </c>
      <c r="C69" s="38" t="n">
        <v>902</v>
      </c>
      <c r="D69" s="54" t="s">
        <v>15</v>
      </c>
      <c r="E69" s="54" t="s">
        <v>28</v>
      </c>
      <c r="F69" s="54" t="s">
        <v>32</v>
      </c>
      <c r="G69" s="54" t="s">
        <v>121</v>
      </c>
      <c r="H69" s="54" t="s">
        <v>15</v>
      </c>
      <c r="I69" s="54" t="s">
        <v>272</v>
      </c>
      <c r="J69" s="54"/>
      <c r="K69" s="39" t="n">
        <f aca="false">K70</f>
        <v>300</v>
      </c>
      <c r="L69" s="39" t="n">
        <f aca="false">L70</f>
        <v>300</v>
      </c>
      <c r="M69" s="39" t="n">
        <f aca="false">M70</f>
        <v>300</v>
      </c>
    </row>
    <row r="70" customFormat="false" ht="15.75" hidden="false" customHeight="false" outlineLevel="0" collapsed="false">
      <c r="A70" s="35"/>
      <c r="B70" s="29" t="s">
        <v>108</v>
      </c>
      <c r="C70" s="38" t="n">
        <v>902</v>
      </c>
      <c r="D70" s="54" t="s">
        <v>15</v>
      </c>
      <c r="E70" s="54" t="s">
        <v>28</v>
      </c>
      <c r="F70" s="54" t="s">
        <v>32</v>
      </c>
      <c r="G70" s="54" t="s">
        <v>121</v>
      </c>
      <c r="H70" s="54" t="s">
        <v>15</v>
      </c>
      <c r="I70" s="54" t="s">
        <v>272</v>
      </c>
      <c r="J70" s="54" t="s">
        <v>109</v>
      </c>
      <c r="K70" s="39" t="n">
        <v>300</v>
      </c>
      <c r="L70" s="39" t="n">
        <v>300</v>
      </c>
      <c r="M70" s="39" t="n">
        <v>300</v>
      </c>
    </row>
    <row r="71" customFormat="false" ht="31.5" hidden="false" customHeight="false" outlineLevel="0" collapsed="false">
      <c r="A71" s="35"/>
      <c r="B71" s="52" t="s">
        <v>281</v>
      </c>
      <c r="C71" s="38" t="n">
        <v>902</v>
      </c>
      <c r="D71" s="54" t="s">
        <v>15</v>
      </c>
      <c r="E71" s="54" t="s">
        <v>28</v>
      </c>
      <c r="F71" s="54" t="s">
        <v>26</v>
      </c>
      <c r="G71" s="54" t="s">
        <v>99</v>
      </c>
      <c r="H71" s="54" t="s">
        <v>16</v>
      </c>
      <c r="I71" s="54" t="s">
        <v>100</v>
      </c>
      <c r="J71" s="54"/>
      <c r="K71" s="39" t="n">
        <f aca="false">K72+K76+K80</f>
        <v>1167.3</v>
      </c>
      <c r="L71" s="39" t="n">
        <f aca="false">L72+L76+L80</f>
        <v>1300</v>
      </c>
      <c r="M71" s="39" t="n">
        <f aca="false">M72+M76+M80</f>
        <v>1350</v>
      </c>
    </row>
    <row r="72" customFormat="false" ht="47.25" hidden="false" customHeight="false" outlineLevel="0" collapsed="false">
      <c r="A72" s="35"/>
      <c r="B72" s="52" t="s">
        <v>282</v>
      </c>
      <c r="C72" s="38" t="n">
        <v>902</v>
      </c>
      <c r="D72" s="54" t="s">
        <v>15</v>
      </c>
      <c r="E72" s="54" t="s">
        <v>28</v>
      </c>
      <c r="F72" s="54" t="s">
        <v>26</v>
      </c>
      <c r="G72" s="54" t="s">
        <v>102</v>
      </c>
      <c r="H72" s="54" t="s">
        <v>16</v>
      </c>
      <c r="I72" s="54" t="s">
        <v>100</v>
      </c>
      <c r="J72" s="54"/>
      <c r="K72" s="39" t="n">
        <f aca="false">K73</f>
        <v>500</v>
      </c>
      <c r="L72" s="39" t="n">
        <f aca="false">L73</f>
        <v>850</v>
      </c>
      <c r="M72" s="39" t="n">
        <f aca="false">M73</f>
        <v>850</v>
      </c>
    </row>
    <row r="73" customFormat="false" ht="47.25" hidden="false" customHeight="false" outlineLevel="0" collapsed="false">
      <c r="A73" s="35"/>
      <c r="B73" s="52" t="s">
        <v>283</v>
      </c>
      <c r="C73" s="38" t="n">
        <v>902</v>
      </c>
      <c r="D73" s="54" t="s">
        <v>15</v>
      </c>
      <c r="E73" s="54" t="s">
        <v>28</v>
      </c>
      <c r="F73" s="54" t="s">
        <v>26</v>
      </c>
      <c r="G73" s="54" t="s">
        <v>102</v>
      </c>
      <c r="H73" s="54" t="s">
        <v>15</v>
      </c>
      <c r="I73" s="54" t="s">
        <v>100</v>
      </c>
      <c r="J73" s="54"/>
      <c r="K73" s="39" t="n">
        <f aca="false">K74</f>
        <v>500</v>
      </c>
      <c r="L73" s="39" t="n">
        <f aca="false">L74</f>
        <v>850</v>
      </c>
      <c r="M73" s="39" t="n">
        <f aca="false">M74</f>
        <v>850</v>
      </c>
    </row>
    <row r="74" customFormat="false" ht="31.5" hidden="false" customHeight="false" outlineLevel="0" collapsed="false">
      <c r="A74" s="35"/>
      <c r="B74" s="52" t="s">
        <v>284</v>
      </c>
      <c r="C74" s="38" t="n">
        <v>902</v>
      </c>
      <c r="D74" s="54" t="s">
        <v>15</v>
      </c>
      <c r="E74" s="54" t="s">
        <v>28</v>
      </c>
      <c r="F74" s="54" t="s">
        <v>26</v>
      </c>
      <c r="G74" s="54" t="s">
        <v>102</v>
      </c>
      <c r="H74" s="54" t="s">
        <v>15</v>
      </c>
      <c r="I74" s="54" t="s">
        <v>285</v>
      </c>
      <c r="J74" s="54"/>
      <c r="K74" s="39" t="n">
        <f aca="false">K75</f>
        <v>500</v>
      </c>
      <c r="L74" s="39" t="n">
        <f aca="false">L75</f>
        <v>850</v>
      </c>
      <c r="M74" s="39" t="n">
        <f aca="false">M75</f>
        <v>850</v>
      </c>
    </row>
    <row r="75" customFormat="false" ht="15.75" hidden="false" customHeight="false" outlineLevel="0" collapsed="false">
      <c r="A75" s="35"/>
      <c r="B75" s="29" t="s">
        <v>108</v>
      </c>
      <c r="C75" s="38" t="n">
        <v>902</v>
      </c>
      <c r="D75" s="54" t="s">
        <v>15</v>
      </c>
      <c r="E75" s="54" t="s">
        <v>28</v>
      </c>
      <c r="F75" s="54" t="s">
        <v>26</v>
      </c>
      <c r="G75" s="54" t="s">
        <v>102</v>
      </c>
      <c r="H75" s="54" t="s">
        <v>15</v>
      </c>
      <c r="I75" s="54" t="s">
        <v>285</v>
      </c>
      <c r="J75" s="54" t="s">
        <v>109</v>
      </c>
      <c r="K75" s="39" t="n">
        <v>500</v>
      </c>
      <c r="L75" s="96" t="n">
        <v>850</v>
      </c>
      <c r="M75" s="96" t="n">
        <v>850</v>
      </c>
    </row>
    <row r="76" customFormat="false" ht="31.5" hidden="false" customHeight="false" outlineLevel="0" collapsed="false">
      <c r="A76" s="35"/>
      <c r="B76" s="52" t="s">
        <v>290</v>
      </c>
      <c r="C76" s="38" t="n">
        <v>902</v>
      </c>
      <c r="D76" s="54" t="s">
        <v>15</v>
      </c>
      <c r="E76" s="54" t="s">
        <v>28</v>
      </c>
      <c r="F76" s="54" t="s">
        <v>26</v>
      </c>
      <c r="G76" s="54" t="s">
        <v>228</v>
      </c>
      <c r="H76" s="54" t="s">
        <v>16</v>
      </c>
      <c r="I76" s="54" t="s">
        <v>100</v>
      </c>
      <c r="J76" s="54"/>
      <c r="K76" s="39" t="n">
        <f aca="false">K77</f>
        <v>400</v>
      </c>
      <c r="L76" s="39" t="n">
        <f aca="false">L77</f>
        <v>450</v>
      </c>
      <c r="M76" s="39" t="n">
        <f aca="false">M77</f>
        <v>500</v>
      </c>
    </row>
    <row r="77" customFormat="false" ht="15.75" hidden="false" customHeight="false" outlineLevel="0" collapsed="false">
      <c r="A77" s="35"/>
      <c r="B77" s="52" t="s">
        <v>291</v>
      </c>
      <c r="C77" s="38" t="n">
        <v>902</v>
      </c>
      <c r="D77" s="54" t="s">
        <v>15</v>
      </c>
      <c r="E77" s="54" t="s">
        <v>28</v>
      </c>
      <c r="F77" s="54" t="s">
        <v>26</v>
      </c>
      <c r="G77" s="54" t="s">
        <v>228</v>
      </c>
      <c r="H77" s="54" t="s">
        <v>15</v>
      </c>
      <c r="I77" s="54" t="s">
        <v>100</v>
      </c>
      <c r="J77" s="54"/>
      <c r="K77" s="39" t="n">
        <f aca="false">K78</f>
        <v>400</v>
      </c>
      <c r="L77" s="39" t="n">
        <f aca="false">L78</f>
        <v>450</v>
      </c>
      <c r="M77" s="39" t="n">
        <f aca="false">M78</f>
        <v>500</v>
      </c>
    </row>
    <row r="78" customFormat="false" ht="31.5" hidden="false" customHeight="false" outlineLevel="0" collapsed="false">
      <c r="A78" s="35"/>
      <c r="B78" s="52" t="s">
        <v>284</v>
      </c>
      <c r="C78" s="38" t="n">
        <v>902</v>
      </c>
      <c r="D78" s="54" t="s">
        <v>15</v>
      </c>
      <c r="E78" s="54" t="s">
        <v>28</v>
      </c>
      <c r="F78" s="54" t="s">
        <v>26</v>
      </c>
      <c r="G78" s="54" t="s">
        <v>228</v>
      </c>
      <c r="H78" s="54" t="s">
        <v>15</v>
      </c>
      <c r="I78" s="54" t="s">
        <v>285</v>
      </c>
      <c r="J78" s="54"/>
      <c r="K78" s="39" t="n">
        <f aca="false">K79</f>
        <v>400</v>
      </c>
      <c r="L78" s="39" t="n">
        <f aca="false">L79</f>
        <v>450</v>
      </c>
      <c r="M78" s="39" t="n">
        <f aca="false">M79</f>
        <v>500</v>
      </c>
    </row>
    <row r="79" customFormat="false" ht="15.75" hidden="false" customHeight="false" outlineLevel="0" collapsed="false">
      <c r="A79" s="35"/>
      <c r="B79" s="29" t="s">
        <v>108</v>
      </c>
      <c r="C79" s="38" t="n">
        <v>902</v>
      </c>
      <c r="D79" s="54" t="s">
        <v>15</v>
      </c>
      <c r="E79" s="54" t="s">
        <v>28</v>
      </c>
      <c r="F79" s="54" t="s">
        <v>26</v>
      </c>
      <c r="G79" s="54" t="s">
        <v>228</v>
      </c>
      <c r="H79" s="54" t="s">
        <v>15</v>
      </c>
      <c r="I79" s="54" t="s">
        <v>285</v>
      </c>
      <c r="J79" s="54" t="s">
        <v>109</v>
      </c>
      <c r="K79" s="96" t="n">
        <v>400</v>
      </c>
      <c r="L79" s="96" t="n">
        <v>450</v>
      </c>
      <c r="M79" s="96" t="n">
        <v>500</v>
      </c>
    </row>
    <row r="80" customFormat="false" ht="15.75" hidden="true" customHeight="false" outlineLevel="0" collapsed="false">
      <c r="A80" s="35"/>
      <c r="B80" s="29" t="s">
        <v>293</v>
      </c>
      <c r="C80" s="38" t="n">
        <v>902</v>
      </c>
      <c r="D80" s="54" t="s">
        <v>15</v>
      </c>
      <c r="E80" s="54" t="s">
        <v>28</v>
      </c>
      <c r="F80" s="54" t="s">
        <v>26</v>
      </c>
      <c r="G80" s="54" t="s">
        <v>244</v>
      </c>
      <c r="H80" s="54" t="s">
        <v>15</v>
      </c>
      <c r="I80" s="54" t="s">
        <v>100</v>
      </c>
      <c r="J80" s="54"/>
      <c r="K80" s="39" t="n">
        <f aca="false">K81</f>
        <v>267.3</v>
      </c>
      <c r="L80" s="39" t="n">
        <f aca="false">L81</f>
        <v>0</v>
      </c>
      <c r="M80" s="39" t="n">
        <f aca="false">M81</f>
        <v>0</v>
      </c>
    </row>
    <row r="81" customFormat="false" ht="31.5" hidden="true" customHeight="false" outlineLevel="0" collapsed="false">
      <c r="A81" s="35"/>
      <c r="B81" s="52" t="s">
        <v>284</v>
      </c>
      <c r="C81" s="38" t="n">
        <v>902</v>
      </c>
      <c r="D81" s="54" t="s">
        <v>15</v>
      </c>
      <c r="E81" s="54" t="s">
        <v>28</v>
      </c>
      <c r="F81" s="54" t="s">
        <v>26</v>
      </c>
      <c r="G81" s="54" t="s">
        <v>244</v>
      </c>
      <c r="H81" s="54" t="s">
        <v>15</v>
      </c>
      <c r="I81" s="54" t="s">
        <v>285</v>
      </c>
      <c r="J81" s="54"/>
      <c r="K81" s="39" t="n">
        <f aca="false">K82</f>
        <v>267.3</v>
      </c>
      <c r="L81" s="39" t="n">
        <f aca="false">L82</f>
        <v>0</v>
      </c>
      <c r="M81" s="39" t="n">
        <f aca="false">M82</f>
        <v>0</v>
      </c>
    </row>
    <row r="82" customFormat="false" ht="15.75" hidden="true" customHeight="false" outlineLevel="0" collapsed="false">
      <c r="A82" s="35"/>
      <c r="B82" s="29" t="s">
        <v>108</v>
      </c>
      <c r="C82" s="38" t="n">
        <v>902</v>
      </c>
      <c r="D82" s="54" t="s">
        <v>15</v>
      </c>
      <c r="E82" s="54" t="s">
        <v>28</v>
      </c>
      <c r="F82" s="54" t="s">
        <v>26</v>
      </c>
      <c r="G82" s="54" t="s">
        <v>244</v>
      </c>
      <c r="H82" s="54" t="s">
        <v>15</v>
      </c>
      <c r="I82" s="54" t="s">
        <v>285</v>
      </c>
      <c r="J82" s="54" t="s">
        <v>109</v>
      </c>
      <c r="K82" s="96" t="n">
        <v>267.3</v>
      </c>
    </row>
    <row r="83" customFormat="false" ht="47.25" hidden="false" customHeight="false" outlineLevel="0" collapsed="false">
      <c r="A83" s="35"/>
      <c r="B83" s="52" t="s">
        <v>294</v>
      </c>
      <c r="C83" s="69" t="n">
        <v>902</v>
      </c>
      <c r="D83" s="54" t="s">
        <v>15</v>
      </c>
      <c r="E83" s="54" t="s">
        <v>28</v>
      </c>
      <c r="F83" s="54" t="s">
        <v>39</v>
      </c>
      <c r="G83" s="54" t="s">
        <v>99</v>
      </c>
      <c r="H83" s="54" t="s">
        <v>16</v>
      </c>
      <c r="I83" s="54" t="s">
        <v>100</v>
      </c>
      <c r="J83" s="54"/>
      <c r="K83" s="39" t="n">
        <f aca="false">K84+K90+K96</f>
        <v>34280.4</v>
      </c>
      <c r="L83" s="39" t="n">
        <f aca="false">L84+L90+L96</f>
        <v>34229.1</v>
      </c>
      <c r="M83" s="39" t="n">
        <f aca="false">M84+M90+M96</f>
        <v>34229.1</v>
      </c>
    </row>
    <row r="84" customFormat="false" ht="31.5" hidden="false" customHeight="false" outlineLevel="0" collapsed="false">
      <c r="A84" s="35"/>
      <c r="B84" s="52" t="s">
        <v>295</v>
      </c>
      <c r="C84" s="69" t="n">
        <v>902</v>
      </c>
      <c r="D84" s="54" t="s">
        <v>15</v>
      </c>
      <c r="E84" s="54" t="s">
        <v>28</v>
      </c>
      <c r="F84" s="54" t="s">
        <v>39</v>
      </c>
      <c r="G84" s="54" t="s">
        <v>102</v>
      </c>
      <c r="H84" s="54" t="s">
        <v>16</v>
      </c>
      <c r="I84" s="54" t="s">
        <v>100</v>
      </c>
      <c r="J84" s="54"/>
      <c r="K84" s="39" t="n">
        <f aca="false">K85</f>
        <v>22041.8</v>
      </c>
      <c r="L84" s="39" t="n">
        <f aca="false">L85</f>
        <v>22041.8</v>
      </c>
      <c r="M84" s="39" t="n">
        <f aca="false">M85</f>
        <v>22041.8</v>
      </c>
    </row>
    <row r="85" customFormat="false" ht="63" hidden="false" customHeight="false" outlineLevel="0" collapsed="false">
      <c r="A85" s="35"/>
      <c r="B85" s="52" t="s">
        <v>296</v>
      </c>
      <c r="C85" s="69" t="n">
        <v>902</v>
      </c>
      <c r="D85" s="54" t="s">
        <v>15</v>
      </c>
      <c r="E85" s="54" t="s">
        <v>28</v>
      </c>
      <c r="F85" s="54" t="s">
        <v>39</v>
      </c>
      <c r="G85" s="54" t="s">
        <v>102</v>
      </c>
      <c r="H85" s="54" t="s">
        <v>15</v>
      </c>
      <c r="I85" s="54" t="s">
        <v>100</v>
      </c>
      <c r="J85" s="54"/>
      <c r="K85" s="39" t="n">
        <f aca="false">K86</f>
        <v>22041.8</v>
      </c>
      <c r="L85" s="39" t="n">
        <f aca="false">L86</f>
        <v>22041.8</v>
      </c>
      <c r="M85" s="39" t="n">
        <f aca="false">M86</f>
        <v>22041.8</v>
      </c>
    </row>
    <row r="86" customFormat="false" ht="18" hidden="false" customHeight="true" outlineLevel="0" collapsed="false">
      <c r="A86" s="35"/>
      <c r="B86" s="17" t="s">
        <v>128</v>
      </c>
      <c r="C86" s="69" t="n">
        <v>902</v>
      </c>
      <c r="D86" s="54" t="s">
        <v>15</v>
      </c>
      <c r="E86" s="54" t="s">
        <v>28</v>
      </c>
      <c r="F86" s="54" t="s">
        <v>39</v>
      </c>
      <c r="G86" s="54" t="s">
        <v>102</v>
      </c>
      <c r="H86" s="54" t="s">
        <v>15</v>
      </c>
      <c r="I86" s="54" t="s">
        <v>129</v>
      </c>
      <c r="J86" s="54"/>
      <c r="K86" s="39" t="n">
        <f aca="false">K87+K88+K89</f>
        <v>22041.8</v>
      </c>
      <c r="L86" s="39" t="n">
        <f aca="false">L87+L88+L89</f>
        <v>22041.8</v>
      </c>
      <c r="M86" s="39" t="n">
        <f aca="false">M87+M88+M89</f>
        <v>22041.8</v>
      </c>
    </row>
    <row r="87" customFormat="false" ht="47.25" hidden="false" customHeight="false" outlineLevel="0" collapsed="false">
      <c r="A87" s="35"/>
      <c r="B87" s="29" t="s">
        <v>106</v>
      </c>
      <c r="C87" s="69" t="n">
        <v>902</v>
      </c>
      <c r="D87" s="54" t="s">
        <v>15</v>
      </c>
      <c r="E87" s="54" t="s">
        <v>28</v>
      </c>
      <c r="F87" s="54" t="s">
        <v>39</v>
      </c>
      <c r="G87" s="54" t="s">
        <v>102</v>
      </c>
      <c r="H87" s="54" t="s">
        <v>15</v>
      </c>
      <c r="I87" s="54" t="s">
        <v>129</v>
      </c>
      <c r="J87" s="54" t="s">
        <v>107</v>
      </c>
      <c r="K87" s="39" t="n">
        <v>17035.2</v>
      </c>
      <c r="L87" s="39" t="n">
        <v>17035.2</v>
      </c>
      <c r="M87" s="39" t="n">
        <v>17035.2</v>
      </c>
    </row>
    <row r="88" customFormat="false" ht="15.75" hidden="false" customHeight="false" outlineLevel="0" collapsed="false">
      <c r="A88" s="35"/>
      <c r="B88" s="29" t="s">
        <v>108</v>
      </c>
      <c r="C88" s="69" t="n">
        <v>902</v>
      </c>
      <c r="D88" s="54" t="s">
        <v>15</v>
      </c>
      <c r="E88" s="54" t="s">
        <v>28</v>
      </c>
      <c r="F88" s="54" t="s">
        <v>39</v>
      </c>
      <c r="G88" s="54" t="s">
        <v>102</v>
      </c>
      <c r="H88" s="54" t="s">
        <v>15</v>
      </c>
      <c r="I88" s="54" t="s">
        <v>129</v>
      </c>
      <c r="J88" s="54" t="s">
        <v>109</v>
      </c>
      <c r="K88" s="39" t="n">
        <v>4980.2</v>
      </c>
      <c r="L88" s="39" t="n">
        <v>4980.2</v>
      </c>
      <c r="M88" s="39" t="n">
        <v>4980.2</v>
      </c>
    </row>
    <row r="89" customFormat="false" ht="15.75" hidden="false" customHeight="false" outlineLevel="0" collapsed="false">
      <c r="A89" s="35"/>
      <c r="B89" s="29" t="s">
        <v>112</v>
      </c>
      <c r="C89" s="69" t="n">
        <v>902</v>
      </c>
      <c r="D89" s="54" t="s">
        <v>15</v>
      </c>
      <c r="E89" s="54" t="s">
        <v>28</v>
      </c>
      <c r="F89" s="54" t="s">
        <v>39</v>
      </c>
      <c r="G89" s="54" t="s">
        <v>102</v>
      </c>
      <c r="H89" s="54" t="s">
        <v>15</v>
      </c>
      <c r="I89" s="54" t="s">
        <v>129</v>
      </c>
      <c r="J89" s="54" t="s">
        <v>113</v>
      </c>
      <c r="K89" s="39" t="n">
        <v>26.4</v>
      </c>
      <c r="L89" s="39" t="n">
        <v>26.4</v>
      </c>
      <c r="M89" s="39" t="n">
        <v>26.4</v>
      </c>
    </row>
    <row r="90" customFormat="false" ht="63" hidden="false" customHeight="false" outlineLevel="0" collapsed="false">
      <c r="A90" s="35"/>
      <c r="B90" s="52" t="s">
        <v>297</v>
      </c>
      <c r="C90" s="69" t="n">
        <v>902</v>
      </c>
      <c r="D90" s="54" t="s">
        <v>15</v>
      </c>
      <c r="E90" s="54" t="s">
        <v>28</v>
      </c>
      <c r="F90" s="54" t="s">
        <v>39</v>
      </c>
      <c r="G90" s="54" t="s">
        <v>121</v>
      </c>
      <c r="H90" s="54" t="s">
        <v>16</v>
      </c>
      <c r="I90" s="54" t="s">
        <v>100</v>
      </c>
      <c r="J90" s="54"/>
      <c r="K90" s="39" t="n">
        <f aca="false">K91</f>
        <v>5646.1</v>
      </c>
      <c r="L90" s="39" t="n">
        <f aca="false">L91</f>
        <v>5646.1</v>
      </c>
      <c r="M90" s="39" t="n">
        <f aca="false">M91</f>
        <v>5646.1</v>
      </c>
    </row>
    <row r="91" customFormat="false" ht="63" hidden="false" customHeight="false" outlineLevel="0" collapsed="false">
      <c r="A91" s="35"/>
      <c r="B91" s="52" t="s">
        <v>298</v>
      </c>
      <c r="C91" s="69" t="n">
        <v>902</v>
      </c>
      <c r="D91" s="54" t="s">
        <v>15</v>
      </c>
      <c r="E91" s="54" t="s">
        <v>28</v>
      </c>
      <c r="F91" s="54" t="s">
        <v>39</v>
      </c>
      <c r="G91" s="54" t="s">
        <v>121</v>
      </c>
      <c r="H91" s="54" t="s">
        <v>15</v>
      </c>
      <c r="I91" s="54" t="s">
        <v>100</v>
      </c>
      <c r="J91" s="54"/>
      <c r="K91" s="39" t="n">
        <f aca="false">K92</f>
        <v>5646.1</v>
      </c>
      <c r="L91" s="39" t="n">
        <f aca="false">L92</f>
        <v>5646.1</v>
      </c>
      <c r="M91" s="39" t="n">
        <f aca="false">M92</f>
        <v>5646.1</v>
      </c>
    </row>
    <row r="92" customFormat="false" ht="16.5" hidden="false" customHeight="true" outlineLevel="0" collapsed="false">
      <c r="A92" s="35"/>
      <c r="B92" s="17" t="s">
        <v>128</v>
      </c>
      <c r="C92" s="69" t="n">
        <v>902</v>
      </c>
      <c r="D92" s="54" t="s">
        <v>15</v>
      </c>
      <c r="E92" s="54" t="s">
        <v>28</v>
      </c>
      <c r="F92" s="54" t="s">
        <v>39</v>
      </c>
      <c r="G92" s="54" t="s">
        <v>121</v>
      </c>
      <c r="H92" s="54" t="s">
        <v>15</v>
      </c>
      <c r="I92" s="54" t="s">
        <v>129</v>
      </c>
      <c r="J92" s="54"/>
      <c r="K92" s="39" t="n">
        <f aca="false">K93+K94+K95</f>
        <v>5646.1</v>
      </c>
      <c r="L92" s="39" t="n">
        <f aca="false">L93+L94+L95</f>
        <v>5646.1</v>
      </c>
      <c r="M92" s="39" t="n">
        <f aca="false">M93+M94+M95</f>
        <v>5646.1</v>
      </c>
    </row>
    <row r="93" customFormat="false" ht="47.25" hidden="false" customHeight="false" outlineLevel="0" collapsed="false">
      <c r="A93" s="35"/>
      <c r="B93" s="29" t="s">
        <v>106</v>
      </c>
      <c r="C93" s="69" t="n">
        <v>902</v>
      </c>
      <c r="D93" s="54" t="s">
        <v>15</v>
      </c>
      <c r="E93" s="54" t="s">
        <v>28</v>
      </c>
      <c r="F93" s="54" t="s">
        <v>39</v>
      </c>
      <c r="G93" s="54" t="s">
        <v>121</v>
      </c>
      <c r="H93" s="54" t="s">
        <v>15</v>
      </c>
      <c r="I93" s="54" t="s">
        <v>129</v>
      </c>
      <c r="J93" s="54" t="s">
        <v>107</v>
      </c>
      <c r="K93" s="39" t="n">
        <v>5320.4</v>
      </c>
      <c r="L93" s="39" t="n">
        <v>5320.4</v>
      </c>
      <c r="M93" s="39" t="n">
        <v>5320.4</v>
      </c>
    </row>
    <row r="94" customFormat="false" ht="15.75" hidden="false" customHeight="false" outlineLevel="0" collapsed="false">
      <c r="A94" s="35"/>
      <c r="B94" s="29" t="s">
        <v>108</v>
      </c>
      <c r="C94" s="69" t="n">
        <v>902</v>
      </c>
      <c r="D94" s="54" t="s">
        <v>15</v>
      </c>
      <c r="E94" s="54" t="s">
        <v>28</v>
      </c>
      <c r="F94" s="54" t="s">
        <v>39</v>
      </c>
      <c r="G94" s="54" t="s">
        <v>121</v>
      </c>
      <c r="H94" s="54" t="s">
        <v>15</v>
      </c>
      <c r="I94" s="54" t="s">
        <v>129</v>
      </c>
      <c r="J94" s="54" t="s">
        <v>109</v>
      </c>
      <c r="K94" s="39" t="n">
        <v>261.9</v>
      </c>
      <c r="L94" s="39" t="n">
        <v>261.9</v>
      </c>
      <c r="M94" s="39" t="n">
        <v>261.9</v>
      </c>
    </row>
    <row r="95" customFormat="false" ht="15.75" hidden="false" customHeight="false" outlineLevel="0" collapsed="false">
      <c r="A95" s="35"/>
      <c r="B95" s="29" t="s">
        <v>112</v>
      </c>
      <c r="C95" s="69" t="n">
        <v>902</v>
      </c>
      <c r="D95" s="54" t="s">
        <v>15</v>
      </c>
      <c r="E95" s="54" t="s">
        <v>28</v>
      </c>
      <c r="F95" s="54" t="s">
        <v>39</v>
      </c>
      <c r="G95" s="54" t="s">
        <v>121</v>
      </c>
      <c r="H95" s="54" t="s">
        <v>15</v>
      </c>
      <c r="I95" s="54" t="s">
        <v>129</v>
      </c>
      <c r="J95" s="54" t="s">
        <v>113</v>
      </c>
      <c r="K95" s="39" t="n">
        <v>63.8</v>
      </c>
      <c r="L95" s="39" t="n">
        <v>63.8</v>
      </c>
      <c r="M95" s="39" t="n">
        <v>63.8</v>
      </c>
    </row>
    <row r="96" customFormat="false" ht="31.5" hidden="false" customHeight="false" outlineLevel="0" collapsed="false">
      <c r="A96" s="35"/>
      <c r="B96" s="65" t="s">
        <v>299</v>
      </c>
      <c r="C96" s="69" t="n">
        <v>902</v>
      </c>
      <c r="D96" s="54" t="s">
        <v>15</v>
      </c>
      <c r="E96" s="54" t="s">
        <v>28</v>
      </c>
      <c r="F96" s="54" t="s">
        <v>39</v>
      </c>
      <c r="G96" s="54" t="s">
        <v>228</v>
      </c>
      <c r="H96" s="54" t="s">
        <v>16</v>
      </c>
      <c r="I96" s="54" t="s">
        <v>100</v>
      </c>
      <c r="J96" s="54"/>
      <c r="K96" s="39" t="n">
        <f aca="false">K97</f>
        <v>6592.5</v>
      </c>
      <c r="L96" s="39" t="n">
        <f aca="false">L97</f>
        <v>6541.2</v>
      </c>
      <c r="M96" s="39" t="n">
        <f aca="false">M97</f>
        <v>6541.2</v>
      </c>
    </row>
    <row r="97" customFormat="false" ht="31.5" hidden="false" customHeight="false" outlineLevel="0" collapsed="false">
      <c r="A97" s="35"/>
      <c r="B97" s="65" t="s">
        <v>300</v>
      </c>
      <c r="C97" s="69" t="n">
        <v>902</v>
      </c>
      <c r="D97" s="54" t="s">
        <v>15</v>
      </c>
      <c r="E97" s="54" t="s">
        <v>28</v>
      </c>
      <c r="F97" s="54" t="s">
        <v>39</v>
      </c>
      <c r="G97" s="54" t="s">
        <v>228</v>
      </c>
      <c r="H97" s="54" t="s">
        <v>15</v>
      </c>
      <c r="I97" s="54" t="s">
        <v>100</v>
      </c>
      <c r="J97" s="54"/>
      <c r="K97" s="39" t="n">
        <f aca="false">K98</f>
        <v>6592.5</v>
      </c>
      <c r="L97" s="39" t="n">
        <f aca="false">L98</f>
        <v>6541.2</v>
      </c>
      <c r="M97" s="39" t="n">
        <f aca="false">M98</f>
        <v>6541.2</v>
      </c>
    </row>
    <row r="98" customFormat="false" ht="15.75" hidden="false" customHeight="true" outlineLevel="0" collapsed="false">
      <c r="A98" s="35"/>
      <c r="B98" s="17" t="s">
        <v>128</v>
      </c>
      <c r="C98" s="69" t="n">
        <v>902</v>
      </c>
      <c r="D98" s="54" t="s">
        <v>15</v>
      </c>
      <c r="E98" s="54" t="s">
        <v>28</v>
      </c>
      <c r="F98" s="54" t="s">
        <v>39</v>
      </c>
      <c r="G98" s="54" t="s">
        <v>228</v>
      </c>
      <c r="H98" s="54" t="s">
        <v>15</v>
      </c>
      <c r="I98" s="54" t="s">
        <v>129</v>
      </c>
      <c r="J98" s="54"/>
      <c r="K98" s="39" t="n">
        <f aca="false">K99+K100+K101</f>
        <v>6592.5</v>
      </c>
      <c r="L98" s="39" t="n">
        <f aca="false">L99+L100+L101</f>
        <v>6541.2</v>
      </c>
      <c r="M98" s="39" t="n">
        <f aca="false">M99+M100+M101</f>
        <v>6541.2</v>
      </c>
    </row>
    <row r="99" customFormat="false" ht="47.25" hidden="false" customHeight="false" outlineLevel="0" collapsed="false">
      <c r="A99" s="35"/>
      <c r="B99" s="29" t="s">
        <v>106</v>
      </c>
      <c r="C99" s="69" t="n">
        <v>902</v>
      </c>
      <c r="D99" s="54" t="s">
        <v>15</v>
      </c>
      <c r="E99" s="54" t="s">
        <v>28</v>
      </c>
      <c r="F99" s="54" t="s">
        <v>39</v>
      </c>
      <c r="G99" s="54" t="s">
        <v>228</v>
      </c>
      <c r="H99" s="54" t="s">
        <v>15</v>
      </c>
      <c r="I99" s="54" t="s">
        <v>129</v>
      </c>
      <c r="J99" s="54" t="s">
        <v>107</v>
      </c>
      <c r="K99" s="39" t="n">
        <v>6341</v>
      </c>
      <c r="L99" s="39" t="n">
        <v>6341</v>
      </c>
      <c r="M99" s="39" t="n">
        <v>6341</v>
      </c>
    </row>
    <row r="100" customFormat="false" ht="15.75" hidden="false" customHeight="false" outlineLevel="0" collapsed="false">
      <c r="A100" s="35"/>
      <c r="B100" s="29" t="s">
        <v>108</v>
      </c>
      <c r="C100" s="69" t="n">
        <v>902</v>
      </c>
      <c r="D100" s="54" t="s">
        <v>15</v>
      </c>
      <c r="E100" s="54" t="s">
        <v>28</v>
      </c>
      <c r="F100" s="54" t="s">
        <v>39</v>
      </c>
      <c r="G100" s="54" t="s">
        <v>228</v>
      </c>
      <c r="H100" s="54" t="s">
        <v>15</v>
      </c>
      <c r="I100" s="54" t="s">
        <v>129</v>
      </c>
      <c r="J100" s="54" t="s">
        <v>109</v>
      </c>
      <c r="K100" s="39" t="n">
        <v>248.9</v>
      </c>
      <c r="L100" s="39" t="n">
        <v>197.6</v>
      </c>
      <c r="M100" s="39" t="n">
        <v>197.6</v>
      </c>
    </row>
    <row r="101" customFormat="false" ht="15.75" hidden="false" customHeight="false" outlineLevel="0" collapsed="false">
      <c r="A101" s="35"/>
      <c r="B101" s="29" t="s">
        <v>112</v>
      </c>
      <c r="C101" s="69" t="n">
        <v>902</v>
      </c>
      <c r="D101" s="54" t="s">
        <v>15</v>
      </c>
      <c r="E101" s="54" t="s">
        <v>28</v>
      </c>
      <c r="F101" s="54" t="s">
        <v>39</v>
      </c>
      <c r="G101" s="54" t="s">
        <v>228</v>
      </c>
      <c r="H101" s="54" t="s">
        <v>15</v>
      </c>
      <c r="I101" s="54" t="s">
        <v>129</v>
      </c>
      <c r="J101" s="54" t="s">
        <v>113</v>
      </c>
      <c r="K101" s="39" t="n">
        <v>2.6</v>
      </c>
      <c r="L101" s="39" t="n">
        <v>2.6</v>
      </c>
      <c r="M101" s="39" t="n">
        <v>2.6</v>
      </c>
    </row>
    <row r="102" customFormat="false" ht="47.25" hidden="false" customHeight="true" outlineLevel="0" collapsed="false">
      <c r="A102" s="35"/>
      <c r="B102" s="52" t="s">
        <v>302</v>
      </c>
      <c r="C102" s="38" t="n">
        <v>902</v>
      </c>
      <c r="D102" s="54" t="s">
        <v>15</v>
      </c>
      <c r="E102" s="54" t="s">
        <v>28</v>
      </c>
      <c r="F102" s="54" t="s">
        <v>28</v>
      </c>
      <c r="G102" s="54" t="s">
        <v>99</v>
      </c>
      <c r="H102" s="54" t="s">
        <v>16</v>
      </c>
      <c r="I102" s="54" t="s">
        <v>100</v>
      </c>
      <c r="J102" s="54"/>
      <c r="K102" s="39" t="n">
        <f aca="false">K103</f>
        <v>1900</v>
      </c>
      <c r="L102" s="39" t="n">
        <f aca="false">L103</f>
        <v>1900</v>
      </c>
      <c r="M102" s="39" t="n">
        <f aca="false">M103</f>
        <v>1900</v>
      </c>
    </row>
    <row r="103" customFormat="false" ht="15.75" hidden="false" customHeight="false" outlineLevel="0" collapsed="false">
      <c r="A103" s="35"/>
      <c r="B103" s="52" t="s">
        <v>314</v>
      </c>
      <c r="C103" s="38" t="n">
        <v>902</v>
      </c>
      <c r="D103" s="54" t="s">
        <v>15</v>
      </c>
      <c r="E103" s="54" t="s">
        <v>28</v>
      </c>
      <c r="F103" s="54" t="s">
        <v>28</v>
      </c>
      <c r="G103" s="54" t="s">
        <v>228</v>
      </c>
      <c r="H103" s="54" t="s">
        <v>16</v>
      </c>
      <c r="I103" s="54" t="s">
        <v>100</v>
      </c>
      <c r="J103" s="54"/>
      <c r="K103" s="39" t="n">
        <f aca="false">K104</f>
        <v>1900</v>
      </c>
      <c r="L103" s="39" t="n">
        <f aca="false">L104</f>
        <v>1900</v>
      </c>
      <c r="M103" s="39" t="n">
        <f aca="false">M104</f>
        <v>1900</v>
      </c>
    </row>
    <row r="104" customFormat="false" ht="15.75" hidden="false" customHeight="false" outlineLevel="0" collapsed="false">
      <c r="A104" s="35"/>
      <c r="B104" s="52" t="s">
        <v>315</v>
      </c>
      <c r="C104" s="38" t="n">
        <v>902</v>
      </c>
      <c r="D104" s="54" t="s">
        <v>15</v>
      </c>
      <c r="E104" s="54" t="s">
        <v>28</v>
      </c>
      <c r="F104" s="54" t="s">
        <v>28</v>
      </c>
      <c r="G104" s="54" t="s">
        <v>228</v>
      </c>
      <c r="H104" s="54" t="s">
        <v>15</v>
      </c>
      <c r="I104" s="54" t="s">
        <v>100</v>
      </c>
      <c r="J104" s="54"/>
      <c r="K104" s="39" t="n">
        <f aca="false">K105</f>
        <v>1900</v>
      </c>
      <c r="L104" s="39" t="n">
        <f aca="false">L105</f>
        <v>1900</v>
      </c>
      <c r="M104" s="39" t="n">
        <f aca="false">M105</f>
        <v>1900</v>
      </c>
    </row>
    <row r="105" customFormat="false" ht="15.75" hidden="false" customHeight="false" outlineLevel="0" collapsed="false">
      <c r="A105" s="35"/>
      <c r="B105" s="52" t="s">
        <v>316</v>
      </c>
      <c r="C105" s="38" t="n">
        <v>902</v>
      </c>
      <c r="D105" s="54" t="s">
        <v>15</v>
      </c>
      <c r="E105" s="54" t="s">
        <v>28</v>
      </c>
      <c r="F105" s="54" t="s">
        <v>28</v>
      </c>
      <c r="G105" s="54" t="s">
        <v>228</v>
      </c>
      <c r="H105" s="54" t="s">
        <v>15</v>
      </c>
      <c r="I105" s="54" t="s">
        <v>317</v>
      </c>
      <c r="J105" s="54"/>
      <c r="K105" s="39" t="n">
        <f aca="false">K106</f>
        <v>1900</v>
      </c>
      <c r="L105" s="39" t="n">
        <f aca="false">L106</f>
        <v>1900</v>
      </c>
      <c r="M105" s="39" t="n">
        <f aca="false">M106</f>
        <v>1900</v>
      </c>
    </row>
    <row r="106" customFormat="false" ht="15.75" hidden="false" customHeight="false" outlineLevel="0" collapsed="false">
      <c r="A106" s="35"/>
      <c r="B106" s="29" t="s">
        <v>108</v>
      </c>
      <c r="C106" s="38" t="n">
        <v>902</v>
      </c>
      <c r="D106" s="54" t="s">
        <v>15</v>
      </c>
      <c r="E106" s="54" t="s">
        <v>28</v>
      </c>
      <c r="F106" s="54" t="s">
        <v>28</v>
      </c>
      <c r="G106" s="54" t="s">
        <v>228</v>
      </c>
      <c r="H106" s="54" t="s">
        <v>15</v>
      </c>
      <c r="I106" s="54" t="s">
        <v>317</v>
      </c>
      <c r="J106" s="54" t="s">
        <v>109</v>
      </c>
      <c r="K106" s="39" t="n">
        <v>1900</v>
      </c>
      <c r="L106" s="39" t="n">
        <v>1900</v>
      </c>
      <c r="M106" s="39" t="n">
        <v>1900</v>
      </c>
    </row>
    <row r="107" customFormat="false" ht="31.5" hidden="false" customHeight="false" outlineLevel="0" collapsed="false">
      <c r="A107" s="35"/>
      <c r="B107" s="52" t="s">
        <v>319</v>
      </c>
      <c r="C107" s="69" t="n">
        <v>902</v>
      </c>
      <c r="D107" s="54" t="s">
        <v>15</v>
      </c>
      <c r="E107" s="54" t="s">
        <v>28</v>
      </c>
      <c r="F107" s="54" t="s">
        <v>78</v>
      </c>
      <c r="G107" s="54" t="s">
        <v>99</v>
      </c>
      <c r="H107" s="54" t="s">
        <v>16</v>
      </c>
      <c r="I107" s="54" t="s">
        <v>100</v>
      </c>
      <c r="J107" s="54"/>
      <c r="K107" s="39" t="n">
        <f aca="false">K108+K115</f>
        <v>15583</v>
      </c>
      <c r="L107" s="39" t="n">
        <f aca="false">L108+L115</f>
        <v>15430</v>
      </c>
      <c r="M107" s="39" t="n">
        <f aca="false">M108+M115</f>
        <v>15422.9</v>
      </c>
    </row>
    <row r="108" customFormat="false" ht="31.5" hidden="false" customHeight="false" outlineLevel="0" collapsed="false">
      <c r="A108" s="35"/>
      <c r="B108" s="52" t="s">
        <v>320</v>
      </c>
      <c r="C108" s="69" t="n">
        <v>902</v>
      </c>
      <c r="D108" s="54" t="s">
        <v>15</v>
      </c>
      <c r="E108" s="54" t="s">
        <v>28</v>
      </c>
      <c r="F108" s="54" t="s">
        <v>78</v>
      </c>
      <c r="G108" s="54" t="s">
        <v>102</v>
      </c>
      <c r="H108" s="54" t="s">
        <v>16</v>
      </c>
      <c r="I108" s="54" t="s">
        <v>100</v>
      </c>
      <c r="J108" s="54"/>
      <c r="K108" s="39" t="n">
        <f aca="false">K109+K112</f>
        <v>1361.7</v>
      </c>
      <c r="L108" s="39" t="n">
        <f aca="false">L109+L112</f>
        <v>1420</v>
      </c>
      <c r="M108" s="39" t="n">
        <f aca="false">M109+M112</f>
        <v>1412.9</v>
      </c>
    </row>
    <row r="109" customFormat="false" ht="15.75" hidden="false" customHeight="false" outlineLevel="0" collapsed="false">
      <c r="A109" s="35"/>
      <c r="B109" s="52" t="s">
        <v>321</v>
      </c>
      <c r="C109" s="69" t="n">
        <v>902</v>
      </c>
      <c r="D109" s="54" t="s">
        <v>15</v>
      </c>
      <c r="E109" s="54" t="s">
        <v>28</v>
      </c>
      <c r="F109" s="54" t="s">
        <v>78</v>
      </c>
      <c r="G109" s="54" t="s">
        <v>102</v>
      </c>
      <c r="H109" s="54" t="s">
        <v>15</v>
      </c>
      <c r="I109" s="54" t="s">
        <v>100</v>
      </c>
      <c r="J109" s="54"/>
      <c r="K109" s="39" t="n">
        <f aca="false">K110</f>
        <v>1261.7</v>
      </c>
      <c r="L109" s="39" t="n">
        <f aca="false">L110</f>
        <v>1315</v>
      </c>
      <c r="M109" s="39" t="n">
        <f aca="false">M110</f>
        <v>1308.9</v>
      </c>
    </row>
    <row r="110" customFormat="false" ht="15.75" hidden="false" customHeight="false" outlineLevel="0" collapsed="false">
      <c r="A110" s="35"/>
      <c r="B110" s="52" t="s">
        <v>322</v>
      </c>
      <c r="C110" s="69" t="n">
        <v>902</v>
      </c>
      <c r="D110" s="54" t="s">
        <v>15</v>
      </c>
      <c r="E110" s="54" t="s">
        <v>28</v>
      </c>
      <c r="F110" s="54" t="s">
        <v>78</v>
      </c>
      <c r="G110" s="54" t="s">
        <v>102</v>
      </c>
      <c r="H110" s="54" t="s">
        <v>15</v>
      </c>
      <c r="I110" s="54" t="s">
        <v>323</v>
      </c>
      <c r="J110" s="54"/>
      <c r="K110" s="39" t="n">
        <f aca="false">K111</f>
        <v>1261.7</v>
      </c>
      <c r="L110" s="39" t="n">
        <f aca="false">L111</f>
        <v>1315</v>
      </c>
      <c r="M110" s="39" t="n">
        <f aca="false">M111</f>
        <v>1308.9</v>
      </c>
    </row>
    <row r="111" customFormat="false" ht="15.75" hidden="false" customHeight="false" outlineLevel="0" collapsed="false">
      <c r="A111" s="35"/>
      <c r="B111" s="29" t="s">
        <v>108</v>
      </c>
      <c r="C111" s="69" t="n">
        <v>902</v>
      </c>
      <c r="D111" s="54" t="s">
        <v>15</v>
      </c>
      <c r="E111" s="54" t="s">
        <v>28</v>
      </c>
      <c r="F111" s="54" t="s">
        <v>78</v>
      </c>
      <c r="G111" s="54" t="s">
        <v>102</v>
      </c>
      <c r="H111" s="54" t="s">
        <v>15</v>
      </c>
      <c r="I111" s="54" t="s">
        <v>323</v>
      </c>
      <c r="J111" s="54" t="s">
        <v>109</v>
      </c>
      <c r="K111" s="39" t="n">
        <v>1261.7</v>
      </c>
      <c r="L111" s="39" t="n">
        <v>1315</v>
      </c>
      <c r="M111" s="39" t="n">
        <v>1308.9</v>
      </c>
    </row>
    <row r="112" customFormat="false" ht="31.5" hidden="false" customHeight="false" outlineLevel="0" collapsed="false">
      <c r="A112" s="35"/>
      <c r="B112" s="52" t="s">
        <v>324</v>
      </c>
      <c r="C112" s="69" t="n">
        <v>902</v>
      </c>
      <c r="D112" s="54" t="s">
        <v>15</v>
      </c>
      <c r="E112" s="54" t="s">
        <v>28</v>
      </c>
      <c r="F112" s="54" t="s">
        <v>78</v>
      </c>
      <c r="G112" s="54" t="s">
        <v>102</v>
      </c>
      <c r="H112" s="54" t="s">
        <v>18</v>
      </c>
      <c r="I112" s="54" t="s">
        <v>100</v>
      </c>
      <c r="J112" s="54"/>
      <c r="K112" s="39" t="n">
        <f aca="false">K113</f>
        <v>100</v>
      </c>
      <c r="L112" s="39" t="n">
        <f aca="false">L113</f>
        <v>105</v>
      </c>
      <c r="M112" s="39" t="n">
        <f aca="false">M113</f>
        <v>104</v>
      </c>
    </row>
    <row r="113" customFormat="false" ht="15.75" hidden="false" customHeight="false" outlineLevel="0" collapsed="false">
      <c r="A113" s="35"/>
      <c r="B113" s="52" t="s">
        <v>322</v>
      </c>
      <c r="C113" s="69" t="n">
        <v>902</v>
      </c>
      <c r="D113" s="54" t="s">
        <v>15</v>
      </c>
      <c r="E113" s="54" t="s">
        <v>28</v>
      </c>
      <c r="F113" s="54" t="s">
        <v>78</v>
      </c>
      <c r="G113" s="54" t="s">
        <v>102</v>
      </c>
      <c r="H113" s="54" t="s">
        <v>18</v>
      </c>
      <c r="I113" s="54" t="s">
        <v>323</v>
      </c>
      <c r="J113" s="54"/>
      <c r="K113" s="39" t="n">
        <f aca="false">K114</f>
        <v>100</v>
      </c>
      <c r="L113" s="39" t="n">
        <f aca="false">L114</f>
        <v>105</v>
      </c>
      <c r="M113" s="39" t="n">
        <f aca="false">M114</f>
        <v>104</v>
      </c>
    </row>
    <row r="114" customFormat="false" ht="15.75" hidden="false" customHeight="false" outlineLevel="0" collapsed="false">
      <c r="A114" s="35"/>
      <c r="B114" s="29" t="s">
        <v>108</v>
      </c>
      <c r="C114" s="69" t="n">
        <v>902</v>
      </c>
      <c r="D114" s="54" t="s">
        <v>15</v>
      </c>
      <c r="E114" s="54" t="s">
        <v>28</v>
      </c>
      <c r="F114" s="54" t="s">
        <v>78</v>
      </c>
      <c r="G114" s="54" t="s">
        <v>102</v>
      </c>
      <c r="H114" s="54" t="s">
        <v>18</v>
      </c>
      <c r="I114" s="54" t="s">
        <v>323</v>
      </c>
      <c r="J114" s="54" t="s">
        <v>109</v>
      </c>
      <c r="K114" s="39" t="n">
        <v>100</v>
      </c>
      <c r="L114" s="39" t="n">
        <v>105</v>
      </c>
      <c r="M114" s="39" t="n">
        <v>104</v>
      </c>
    </row>
    <row r="115" customFormat="false" ht="31.5" hidden="false" customHeight="false" outlineLevel="0" collapsed="false">
      <c r="A115" s="35"/>
      <c r="B115" s="17" t="s">
        <v>325</v>
      </c>
      <c r="C115" s="69" t="n">
        <v>902</v>
      </c>
      <c r="D115" s="54" t="s">
        <v>15</v>
      </c>
      <c r="E115" s="54" t="s">
        <v>28</v>
      </c>
      <c r="F115" s="54" t="s">
        <v>78</v>
      </c>
      <c r="G115" s="54" t="s">
        <v>121</v>
      </c>
      <c r="H115" s="54" t="s">
        <v>16</v>
      </c>
      <c r="I115" s="54" t="s">
        <v>100</v>
      </c>
      <c r="J115" s="54"/>
      <c r="K115" s="39" t="n">
        <f aca="false">K116</f>
        <v>14221.3</v>
      </c>
      <c r="L115" s="39" t="n">
        <f aca="false">L116</f>
        <v>14010</v>
      </c>
      <c r="M115" s="39" t="n">
        <f aca="false">M116</f>
        <v>14010</v>
      </c>
    </row>
    <row r="116" customFormat="false" ht="31.5" hidden="false" customHeight="false" outlineLevel="0" collapsed="false">
      <c r="A116" s="35"/>
      <c r="B116" s="17" t="s">
        <v>326</v>
      </c>
      <c r="C116" s="69" t="n">
        <v>902</v>
      </c>
      <c r="D116" s="54" t="s">
        <v>15</v>
      </c>
      <c r="E116" s="54" t="s">
        <v>28</v>
      </c>
      <c r="F116" s="54" t="s">
        <v>78</v>
      </c>
      <c r="G116" s="54" t="s">
        <v>121</v>
      </c>
      <c r="H116" s="54" t="s">
        <v>15</v>
      </c>
      <c r="I116" s="54" t="s">
        <v>100</v>
      </c>
      <c r="J116" s="54"/>
      <c r="K116" s="39" t="n">
        <f aca="false">K117</f>
        <v>14221.3</v>
      </c>
      <c r="L116" s="39" t="n">
        <f aca="false">L117</f>
        <v>14010</v>
      </c>
      <c r="M116" s="39" t="n">
        <f aca="false">M117</f>
        <v>14010</v>
      </c>
    </row>
    <row r="117" customFormat="false" ht="16.5" hidden="false" customHeight="true" outlineLevel="0" collapsed="false">
      <c r="A117" s="35"/>
      <c r="B117" s="17" t="s">
        <v>128</v>
      </c>
      <c r="C117" s="69" t="n">
        <v>902</v>
      </c>
      <c r="D117" s="54" t="s">
        <v>15</v>
      </c>
      <c r="E117" s="54" t="s">
        <v>28</v>
      </c>
      <c r="F117" s="54" t="s">
        <v>78</v>
      </c>
      <c r="G117" s="54" t="s">
        <v>121</v>
      </c>
      <c r="H117" s="54" t="s">
        <v>15</v>
      </c>
      <c r="I117" s="54" t="s">
        <v>129</v>
      </c>
      <c r="J117" s="54"/>
      <c r="K117" s="39" t="n">
        <f aca="false">K118</f>
        <v>14221.3</v>
      </c>
      <c r="L117" s="39" t="n">
        <f aca="false">L118</f>
        <v>14010</v>
      </c>
      <c r="M117" s="39" t="n">
        <f aca="false">M118</f>
        <v>14010</v>
      </c>
    </row>
    <row r="118" customFormat="false" ht="31.5" hidden="false" customHeight="false" outlineLevel="0" collapsed="false">
      <c r="A118" s="35"/>
      <c r="B118" s="29" t="s">
        <v>110</v>
      </c>
      <c r="C118" s="69" t="n">
        <v>902</v>
      </c>
      <c r="D118" s="54" t="s">
        <v>15</v>
      </c>
      <c r="E118" s="54" t="s">
        <v>28</v>
      </c>
      <c r="F118" s="54" t="s">
        <v>78</v>
      </c>
      <c r="G118" s="54" t="s">
        <v>121</v>
      </c>
      <c r="H118" s="54" t="s">
        <v>15</v>
      </c>
      <c r="I118" s="54" t="s">
        <v>129</v>
      </c>
      <c r="J118" s="54" t="s">
        <v>111</v>
      </c>
      <c r="K118" s="39" t="n">
        <v>14221.3</v>
      </c>
      <c r="L118" s="39" t="n">
        <v>14010</v>
      </c>
      <c r="M118" s="39" t="n">
        <v>14010</v>
      </c>
    </row>
    <row r="119" customFormat="false" ht="47.25" hidden="false" customHeight="false" outlineLevel="0" collapsed="false">
      <c r="A119" s="35"/>
      <c r="B119" s="52" t="s">
        <v>328</v>
      </c>
      <c r="C119" s="69" t="n">
        <v>902</v>
      </c>
      <c r="D119" s="54" t="s">
        <v>15</v>
      </c>
      <c r="E119" s="54" t="s">
        <v>28</v>
      </c>
      <c r="F119" s="54" t="s">
        <v>329</v>
      </c>
      <c r="G119" s="54" t="s">
        <v>99</v>
      </c>
      <c r="H119" s="54" t="s">
        <v>16</v>
      </c>
      <c r="I119" s="54" t="s">
        <v>100</v>
      </c>
      <c r="J119" s="54"/>
      <c r="K119" s="39" t="n">
        <f aca="false">K120</f>
        <v>500</v>
      </c>
      <c r="L119" s="39" t="n">
        <f aca="false">L120</f>
        <v>500</v>
      </c>
      <c r="M119" s="39" t="n">
        <f aca="false">M120</f>
        <v>500</v>
      </c>
    </row>
    <row r="120" customFormat="false" ht="15.75" hidden="false" customHeight="false" outlineLevel="0" collapsed="false">
      <c r="A120" s="35"/>
      <c r="B120" s="52" t="s">
        <v>126</v>
      </c>
      <c r="C120" s="69" t="n">
        <v>902</v>
      </c>
      <c r="D120" s="54" t="s">
        <v>15</v>
      </c>
      <c r="E120" s="54" t="s">
        <v>28</v>
      </c>
      <c r="F120" s="54" t="s">
        <v>329</v>
      </c>
      <c r="G120" s="54" t="s">
        <v>102</v>
      </c>
      <c r="H120" s="54" t="s">
        <v>16</v>
      </c>
      <c r="I120" s="54" t="s">
        <v>100</v>
      </c>
      <c r="J120" s="54"/>
      <c r="K120" s="39" t="n">
        <f aca="false">K121</f>
        <v>500</v>
      </c>
      <c r="L120" s="39" t="n">
        <f aca="false">L121</f>
        <v>500</v>
      </c>
      <c r="M120" s="39" t="n">
        <f aca="false">M121</f>
        <v>500</v>
      </c>
    </row>
    <row r="121" customFormat="false" ht="31.5" hidden="false" customHeight="false" outlineLevel="0" collapsed="false">
      <c r="A121" s="35"/>
      <c r="B121" s="52" t="s">
        <v>330</v>
      </c>
      <c r="C121" s="69" t="n">
        <v>902</v>
      </c>
      <c r="D121" s="54" t="s">
        <v>15</v>
      </c>
      <c r="E121" s="54" t="s">
        <v>28</v>
      </c>
      <c r="F121" s="54" t="s">
        <v>329</v>
      </c>
      <c r="G121" s="54" t="s">
        <v>102</v>
      </c>
      <c r="H121" s="54" t="s">
        <v>15</v>
      </c>
      <c r="I121" s="54" t="s">
        <v>100</v>
      </c>
      <c r="J121" s="54"/>
      <c r="K121" s="39" t="n">
        <f aca="false">K122</f>
        <v>500</v>
      </c>
      <c r="L121" s="39" t="n">
        <f aca="false">L122</f>
        <v>500</v>
      </c>
      <c r="M121" s="39" t="n">
        <f aca="false">M122</f>
        <v>500</v>
      </c>
    </row>
    <row r="122" customFormat="false" ht="31.5" hidden="false" customHeight="false" outlineLevel="0" collapsed="false">
      <c r="A122" s="35"/>
      <c r="B122" s="52" t="s">
        <v>331</v>
      </c>
      <c r="C122" s="69" t="n">
        <v>902</v>
      </c>
      <c r="D122" s="54" t="s">
        <v>15</v>
      </c>
      <c r="E122" s="54" t="s">
        <v>28</v>
      </c>
      <c r="F122" s="54" t="s">
        <v>329</v>
      </c>
      <c r="G122" s="54" t="s">
        <v>102</v>
      </c>
      <c r="H122" s="54" t="s">
        <v>15</v>
      </c>
      <c r="I122" s="54" t="s">
        <v>332</v>
      </c>
      <c r="J122" s="54"/>
      <c r="K122" s="39" t="n">
        <f aca="false">K123</f>
        <v>500</v>
      </c>
      <c r="L122" s="39" t="n">
        <f aca="false">L123</f>
        <v>500</v>
      </c>
      <c r="M122" s="39" t="n">
        <f aca="false">M123</f>
        <v>500</v>
      </c>
    </row>
    <row r="123" customFormat="false" ht="31.5" hidden="false" customHeight="false" outlineLevel="0" collapsed="false">
      <c r="A123" s="35"/>
      <c r="B123" s="29" t="s">
        <v>110</v>
      </c>
      <c r="C123" s="69" t="n">
        <v>902</v>
      </c>
      <c r="D123" s="54" t="s">
        <v>15</v>
      </c>
      <c r="E123" s="54" t="s">
        <v>28</v>
      </c>
      <c r="F123" s="54" t="s">
        <v>329</v>
      </c>
      <c r="G123" s="54" t="s">
        <v>102</v>
      </c>
      <c r="H123" s="54" t="s">
        <v>15</v>
      </c>
      <c r="I123" s="54" t="s">
        <v>332</v>
      </c>
      <c r="J123" s="54" t="s">
        <v>111</v>
      </c>
      <c r="K123" s="39" t="n">
        <v>500</v>
      </c>
      <c r="L123" s="39" t="n">
        <v>500</v>
      </c>
      <c r="M123" s="39" t="n">
        <v>500</v>
      </c>
    </row>
    <row r="124" customFormat="false" ht="15.75" hidden="false" customHeight="false" outlineLevel="0" collapsed="false">
      <c r="A124" s="35"/>
      <c r="B124" s="29" t="s">
        <v>30</v>
      </c>
      <c r="C124" s="38" t="n">
        <v>902</v>
      </c>
      <c r="D124" s="54" t="s">
        <v>20</v>
      </c>
      <c r="E124" s="63"/>
      <c r="F124" s="54"/>
      <c r="G124" s="54"/>
      <c r="H124" s="54"/>
      <c r="I124" s="54"/>
      <c r="J124" s="54"/>
      <c r="K124" s="39" t="n">
        <f aca="false">K125</f>
        <v>12699.7</v>
      </c>
      <c r="L124" s="39" t="n">
        <f aca="false">L125</f>
        <v>12646.2</v>
      </c>
      <c r="M124" s="39" t="n">
        <f aca="false">M125</f>
        <v>12646.2</v>
      </c>
    </row>
    <row r="125" customFormat="false" ht="31.5" hidden="false" customHeight="false" outlineLevel="0" collapsed="false">
      <c r="A125" s="35"/>
      <c r="B125" s="29" t="s">
        <v>31</v>
      </c>
      <c r="C125" s="38" t="n">
        <v>902</v>
      </c>
      <c r="D125" s="54" t="s">
        <v>20</v>
      </c>
      <c r="E125" s="54" t="s">
        <v>32</v>
      </c>
      <c r="F125" s="54"/>
      <c r="G125" s="54"/>
      <c r="H125" s="54"/>
      <c r="I125" s="54"/>
      <c r="J125" s="54"/>
      <c r="K125" s="39" t="n">
        <f aca="false">K126+K145</f>
        <v>12699.7</v>
      </c>
      <c r="L125" s="39" t="n">
        <f aca="false">L126+L145</f>
        <v>12646.2</v>
      </c>
      <c r="M125" s="39" t="n">
        <f aca="false">M126+M145</f>
        <v>12646.2</v>
      </c>
    </row>
    <row r="126" customFormat="false" ht="31.5" hidden="false" customHeight="true" outlineLevel="0" collapsed="false">
      <c r="A126" s="35"/>
      <c r="B126" s="52" t="s">
        <v>232</v>
      </c>
      <c r="C126" s="38" t="n">
        <v>902</v>
      </c>
      <c r="D126" s="54" t="s">
        <v>20</v>
      </c>
      <c r="E126" s="54" t="s">
        <v>32</v>
      </c>
      <c r="F126" s="54" t="s">
        <v>54</v>
      </c>
      <c r="G126" s="54" t="s">
        <v>99</v>
      </c>
      <c r="H126" s="54" t="s">
        <v>16</v>
      </c>
      <c r="I126" s="54" t="s">
        <v>100</v>
      </c>
      <c r="J126" s="63"/>
      <c r="K126" s="39" t="n">
        <f aca="false">K127+K131+K137+K141</f>
        <v>12573.7</v>
      </c>
      <c r="L126" s="39" t="n">
        <f aca="false">L127+L131+L137+L141</f>
        <v>12520.2</v>
      </c>
      <c r="M126" s="39" t="n">
        <f aca="false">M127+M131+M137+M141</f>
        <v>12520.2</v>
      </c>
    </row>
    <row r="127" customFormat="false" ht="47.25" hidden="false" customHeight="false" outlineLevel="0" collapsed="false">
      <c r="A127" s="35"/>
      <c r="B127" s="17" t="s">
        <v>233</v>
      </c>
      <c r="C127" s="38" t="n">
        <v>902</v>
      </c>
      <c r="D127" s="54" t="s">
        <v>20</v>
      </c>
      <c r="E127" s="54" t="s">
        <v>32</v>
      </c>
      <c r="F127" s="54" t="s">
        <v>54</v>
      </c>
      <c r="G127" s="54" t="s">
        <v>102</v>
      </c>
      <c r="H127" s="54" t="s">
        <v>16</v>
      </c>
      <c r="I127" s="54" t="s">
        <v>100</v>
      </c>
      <c r="J127" s="54"/>
      <c r="K127" s="39" t="n">
        <f aca="false">K128</f>
        <v>200</v>
      </c>
      <c r="L127" s="39" t="n">
        <f aca="false">L128</f>
        <v>200</v>
      </c>
      <c r="M127" s="39" t="n">
        <f aca="false">M128</f>
        <v>200</v>
      </c>
    </row>
    <row r="128" customFormat="false" ht="31.5" hidden="false" customHeight="false" outlineLevel="0" collapsed="false">
      <c r="A128" s="35"/>
      <c r="B128" s="17" t="s">
        <v>234</v>
      </c>
      <c r="C128" s="38" t="n">
        <v>902</v>
      </c>
      <c r="D128" s="54" t="s">
        <v>20</v>
      </c>
      <c r="E128" s="54" t="s">
        <v>32</v>
      </c>
      <c r="F128" s="54" t="s">
        <v>54</v>
      </c>
      <c r="G128" s="54" t="s">
        <v>102</v>
      </c>
      <c r="H128" s="54" t="s">
        <v>15</v>
      </c>
      <c r="I128" s="54" t="s">
        <v>100</v>
      </c>
      <c r="J128" s="54"/>
      <c r="K128" s="39" t="n">
        <f aca="false">K129</f>
        <v>200</v>
      </c>
      <c r="L128" s="39" t="n">
        <f aca="false">L129</f>
        <v>200</v>
      </c>
      <c r="M128" s="39" t="n">
        <f aca="false">M129</f>
        <v>200</v>
      </c>
    </row>
    <row r="129" customFormat="false" ht="47.25" hidden="false" customHeight="false" outlineLevel="0" collapsed="false">
      <c r="A129" s="35"/>
      <c r="B129" s="17" t="s">
        <v>235</v>
      </c>
      <c r="C129" s="38" t="n">
        <v>902</v>
      </c>
      <c r="D129" s="54" t="s">
        <v>20</v>
      </c>
      <c r="E129" s="54" t="s">
        <v>32</v>
      </c>
      <c r="F129" s="54" t="s">
        <v>54</v>
      </c>
      <c r="G129" s="54" t="s">
        <v>102</v>
      </c>
      <c r="H129" s="54" t="s">
        <v>15</v>
      </c>
      <c r="I129" s="54" t="s">
        <v>236</v>
      </c>
      <c r="J129" s="54"/>
      <c r="K129" s="39" t="n">
        <f aca="false">K130</f>
        <v>200</v>
      </c>
      <c r="L129" s="39" t="n">
        <f aca="false">L130</f>
        <v>200</v>
      </c>
      <c r="M129" s="39" t="n">
        <f aca="false">M130</f>
        <v>200</v>
      </c>
    </row>
    <row r="130" customFormat="false" ht="15.75" hidden="false" customHeight="false" outlineLevel="0" collapsed="false">
      <c r="A130" s="35"/>
      <c r="B130" s="29" t="s">
        <v>108</v>
      </c>
      <c r="C130" s="38" t="n">
        <v>902</v>
      </c>
      <c r="D130" s="54" t="s">
        <v>20</v>
      </c>
      <c r="E130" s="54" t="s">
        <v>32</v>
      </c>
      <c r="F130" s="54" t="s">
        <v>54</v>
      </c>
      <c r="G130" s="54" t="s">
        <v>102</v>
      </c>
      <c r="H130" s="54" t="s">
        <v>15</v>
      </c>
      <c r="I130" s="54" t="s">
        <v>236</v>
      </c>
      <c r="J130" s="54" t="s">
        <v>109</v>
      </c>
      <c r="K130" s="39" t="n">
        <v>200</v>
      </c>
      <c r="L130" s="39" t="n">
        <v>200</v>
      </c>
      <c r="M130" s="39" t="n">
        <v>200</v>
      </c>
    </row>
    <row r="131" customFormat="false" ht="47.25" hidden="false" customHeight="false" outlineLevel="0" collapsed="false">
      <c r="A131" s="35"/>
      <c r="B131" s="17" t="s">
        <v>237</v>
      </c>
      <c r="C131" s="38" t="n">
        <v>902</v>
      </c>
      <c r="D131" s="54" t="s">
        <v>20</v>
      </c>
      <c r="E131" s="54" t="s">
        <v>32</v>
      </c>
      <c r="F131" s="54" t="s">
        <v>54</v>
      </c>
      <c r="G131" s="54" t="s">
        <v>121</v>
      </c>
      <c r="H131" s="54" t="s">
        <v>16</v>
      </c>
      <c r="I131" s="54" t="s">
        <v>100</v>
      </c>
      <c r="J131" s="54"/>
      <c r="K131" s="39" t="n">
        <f aca="false">K132</f>
        <v>12303.7</v>
      </c>
      <c r="L131" s="39" t="n">
        <f aca="false">L132</f>
        <v>12250.2</v>
      </c>
      <c r="M131" s="39" t="n">
        <f aca="false">M132</f>
        <v>12250.2</v>
      </c>
    </row>
    <row r="132" customFormat="false" ht="63" hidden="false" customHeight="false" outlineLevel="0" collapsed="false">
      <c r="A132" s="35"/>
      <c r="B132" s="17" t="s">
        <v>238</v>
      </c>
      <c r="C132" s="38" t="n">
        <v>902</v>
      </c>
      <c r="D132" s="54" t="s">
        <v>20</v>
      </c>
      <c r="E132" s="54" t="s">
        <v>32</v>
      </c>
      <c r="F132" s="54" t="s">
        <v>54</v>
      </c>
      <c r="G132" s="54" t="s">
        <v>121</v>
      </c>
      <c r="H132" s="54" t="s">
        <v>15</v>
      </c>
      <c r="I132" s="54" t="s">
        <v>100</v>
      </c>
      <c r="J132" s="54"/>
      <c r="K132" s="39" t="n">
        <f aca="false">K133</f>
        <v>12303.7</v>
      </c>
      <c r="L132" s="39" t="n">
        <f aca="false">L133</f>
        <v>12250.2</v>
      </c>
      <c r="M132" s="39" t="n">
        <f aca="false">M133</f>
        <v>12250.2</v>
      </c>
    </row>
    <row r="133" customFormat="false" ht="16.5" hidden="false" customHeight="true" outlineLevel="0" collapsed="false">
      <c r="A133" s="35"/>
      <c r="B133" s="67" t="s">
        <v>128</v>
      </c>
      <c r="C133" s="38" t="n">
        <v>902</v>
      </c>
      <c r="D133" s="54" t="s">
        <v>20</v>
      </c>
      <c r="E133" s="54" t="s">
        <v>32</v>
      </c>
      <c r="F133" s="54" t="s">
        <v>54</v>
      </c>
      <c r="G133" s="54" t="s">
        <v>121</v>
      </c>
      <c r="H133" s="54" t="s">
        <v>15</v>
      </c>
      <c r="I133" s="54" t="s">
        <v>129</v>
      </c>
      <c r="J133" s="54"/>
      <c r="K133" s="39" t="n">
        <f aca="false">K134+K135+K136</f>
        <v>12303.7</v>
      </c>
      <c r="L133" s="39" t="n">
        <f aca="false">L134+L135+L136</f>
        <v>12250.2</v>
      </c>
      <c r="M133" s="39" t="n">
        <f aca="false">M134+M135+M136</f>
        <v>12250.2</v>
      </c>
    </row>
    <row r="134" customFormat="false" ht="47.25" hidden="false" customHeight="false" outlineLevel="0" collapsed="false">
      <c r="A134" s="35"/>
      <c r="B134" s="29" t="s">
        <v>106</v>
      </c>
      <c r="C134" s="38" t="n">
        <v>902</v>
      </c>
      <c r="D134" s="54" t="s">
        <v>20</v>
      </c>
      <c r="E134" s="54" t="s">
        <v>32</v>
      </c>
      <c r="F134" s="54" t="s">
        <v>54</v>
      </c>
      <c r="G134" s="54" t="s">
        <v>121</v>
      </c>
      <c r="H134" s="54" t="s">
        <v>15</v>
      </c>
      <c r="I134" s="54" t="s">
        <v>129</v>
      </c>
      <c r="J134" s="54" t="s">
        <v>107</v>
      </c>
      <c r="K134" s="39" t="n">
        <v>11224.6</v>
      </c>
      <c r="L134" s="39" t="n">
        <v>11224.6</v>
      </c>
      <c r="M134" s="39" t="n">
        <v>11224.6</v>
      </c>
    </row>
    <row r="135" customFormat="false" ht="15.75" hidden="false" customHeight="false" outlineLevel="0" collapsed="false">
      <c r="A135" s="35"/>
      <c r="B135" s="29" t="s">
        <v>108</v>
      </c>
      <c r="C135" s="38" t="n">
        <v>902</v>
      </c>
      <c r="D135" s="54" t="s">
        <v>20</v>
      </c>
      <c r="E135" s="54" t="s">
        <v>32</v>
      </c>
      <c r="F135" s="54" t="s">
        <v>54</v>
      </c>
      <c r="G135" s="54" t="s">
        <v>121</v>
      </c>
      <c r="H135" s="54" t="s">
        <v>15</v>
      </c>
      <c r="I135" s="54" t="s">
        <v>129</v>
      </c>
      <c r="J135" s="54" t="s">
        <v>109</v>
      </c>
      <c r="K135" s="39" t="n">
        <v>1062.4</v>
      </c>
      <c r="L135" s="39" t="n">
        <v>1008.4</v>
      </c>
      <c r="M135" s="39" t="n">
        <v>1008.4</v>
      </c>
    </row>
    <row r="136" customFormat="false" ht="15.75" hidden="false" customHeight="false" outlineLevel="0" collapsed="false">
      <c r="A136" s="35"/>
      <c r="B136" s="29" t="s">
        <v>112</v>
      </c>
      <c r="C136" s="38" t="n">
        <v>902</v>
      </c>
      <c r="D136" s="54" t="s">
        <v>20</v>
      </c>
      <c r="E136" s="54" t="s">
        <v>32</v>
      </c>
      <c r="F136" s="54" t="s">
        <v>54</v>
      </c>
      <c r="G136" s="54" t="s">
        <v>121</v>
      </c>
      <c r="H136" s="54" t="s">
        <v>15</v>
      </c>
      <c r="I136" s="54" t="s">
        <v>129</v>
      </c>
      <c r="J136" s="54" t="s">
        <v>113</v>
      </c>
      <c r="K136" s="39" t="n">
        <v>16.7</v>
      </c>
      <c r="L136" s="39" t="n">
        <v>17.2</v>
      </c>
      <c r="M136" s="39" t="n">
        <v>17.2</v>
      </c>
    </row>
    <row r="137" customFormat="false" ht="31.5" hidden="false" customHeight="false" outlineLevel="0" collapsed="false">
      <c r="A137" s="35"/>
      <c r="B137" s="17" t="s">
        <v>239</v>
      </c>
      <c r="C137" s="38" t="n">
        <v>902</v>
      </c>
      <c r="D137" s="54" t="s">
        <v>20</v>
      </c>
      <c r="E137" s="54" t="s">
        <v>32</v>
      </c>
      <c r="F137" s="54" t="s">
        <v>54</v>
      </c>
      <c r="G137" s="54" t="s">
        <v>228</v>
      </c>
      <c r="H137" s="54" t="s">
        <v>16</v>
      </c>
      <c r="I137" s="54" t="s">
        <v>100</v>
      </c>
      <c r="J137" s="54"/>
      <c r="K137" s="39" t="n">
        <f aca="false">K138</f>
        <v>50</v>
      </c>
      <c r="L137" s="39" t="n">
        <f aca="false">L138</f>
        <v>50</v>
      </c>
      <c r="M137" s="39" t="n">
        <f aca="false">M138</f>
        <v>50</v>
      </c>
    </row>
    <row r="138" customFormat="false" ht="33" hidden="false" customHeight="true" outlineLevel="0" collapsed="false">
      <c r="A138" s="35"/>
      <c r="B138" s="17" t="s">
        <v>240</v>
      </c>
      <c r="C138" s="38" t="n">
        <v>902</v>
      </c>
      <c r="D138" s="54" t="s">
        <v>20</v>
      </c>
      <c r="E138" s="54" t="s">
        <v>32</v>
      </c>
      <c r="F138" s="54" t="s">
        <v>54</v>
      </c>
      <c r="G138" s="54" t="s">
        <v>228</v>
      </c>
      <c r="H138" s="54" t="s">
        <v>15</v>
      </c>
      <c r="I138" s="54" t="s">
        <v>100</v>
      </c>
      <c r="J138" s="54"/>
      <c r="K138" s="39" t="n">
        <f aca="false">K139</f>
        <v>50</v>
      </c>
      <c r="L138" s="39" t="n">
        <f aca="false">L139</f>
        <v>50</v>
      </c>
      <c r="M138" s="39" t="n">
        <f aca="false">M139</f>
        <v>50</v>
      </c>
    </row>
    <row r="139" customFormat="false" ht="15.75" hidden="false" customHeight="false" outlineLevel="0" collapsed="false">
      <c r="A139" s="35"/>
      <c r="B139" s="17" t="s">
        <v>241</v>
      </c>
      <c r="C139" s="38" t="n">
        <v>902</v>
      </c>
      <c r="D139" s="54" t="s">
        <v>20</v>
      </c>
      <c r="E139" s="54" t="s">
        <v>32</v>
      </c>
      <c r="F139" s="54" t="s">
        <v>54</v>
      </c>
      <c r="G139" s="54" t="s">
        <v>228</v>
      </c>
      <c r="H139" s="54" t="s">
        <v>15</v>
      </c>
      <c r="I139" s="54" t="s">
        <v>242</v>
      </c>
      <c r="J139" s="54"/>
      <c r="K139" s="39" t="n">
        <f aca="false">K140</f>
        <v>50</v>
      </c>
      <c r="L139" s="39" t="n">
        <f aca="false">L140</f>
        <v>50</v>
      </c>
      <c r="M139" s="39" t="n">
        <f aca="false">M140</f>
        <v>50</v>
      </c>
    </row>
    <row r="140" customFormat="false" ht="15.75" hidden="false" customHeight="false" outlineLevel="0" collapsed="false">
      <c r="A140" s="35"/>
      <c r="B140" s="29" t="s">
        <v>108</v>
      </c>
      <c r="C140" s="38" t="n">
        <v>902</v>
      </c>
      <c r="D140" s="54" t="s">
        <v>20</v>
      </c>
      <c r="E140" s="54" t="s">
        <v>32</v>
      </c>
      <c r="F140" s="54" t="s">
        <v>54</v>
      </c>
      <c r="G140" s="54" t="s">
        <v>228</v>
      </c>
      <c r="H140" s="54" t="s">
        <v>15</v>
      </c>
      <c r="I140" s="54" t="s">
        <v>242</v>
      </c>
      <c r="J140" s="54" t="s">
        <v>109</v>
      </c>
      <c r="K140" s="39" t="n">
        <v>50</v>
      </c>
      <c r="L140" s="39" t="n">
        <v>50</v>
      </c>
      <c r="M140" s="39" t="n">
        <v>50</v>
      </c>
    </row>
    <row r="141" customFormat="false" ht="47.25" hidden="false" customHeight="false" outlineLevel="0" collapsed="false">
      <c r="A141" s="35"/>
      <c r="B141" s="17" t="s">
        <v>243</v>
      </c>
      <c r="C141" s="38" t="n">
        <v>902</v>
      </c>
      <c r="D141" s="54" t="s">
        <v>20</v>
      </c>
      <c r="E141" s="54" t="s">
        <v>32</v>
      </c>
      <c r="F141" s="54" t="s">
        <v>54</v>
      </c>
      <c r="G141" s="54" t="s">
        <v>244</v>
      </c>
      <c r="H141" s="54" t="s">
        <v>16</v>
      </c>
      <c r="I141" s="54" t="s">
        <v>100</v>
      </c>
      <c r="J141" s="54"/>
      <c r="K141" s="39" t="n">
        <f aca="false">K142</f>
        <v>20</v>
      </c>
      <c r="L141" s="39" t="n">
        <f aca="false">L142</f>
        <v>20</v>
      </c>
      <c r="M141" s="39" t="n">
        <f aca="false">M142</f>
        <v>20</v>
      </c>
    </row>
    <row r="142" customFormat="false" ht="31.5" hidden="false" customHeight="false" outlineLevel="0" collapsed="false">
      <c r="A142" s="35"/>
      <c r="B142" s="17" t="s">
        <v>245</v>
      </c>
      <c r="C142" s="38" t="n">
        <v>902</v>
      </c>
      <c r="D142" s="54" t="s">
        <v>20</v>
      </c>
      <c r="E142" s="54" t="s">
        <v>32</v>
      </c>
      <c r="F142" s="54" t="s">
        <v>54</v>
      </c>
      <c r="G142" s="54" t="s">
        <v>244</v>
      </c>
      <c r="H142" s="54" t="s">
        <v>15</v>
      </c>
      <c r="I142" s="54" t="s">
        <v>100</v>
      </c>
      <c r="J142" s="54"/>
      <c r="K142" s="39" t="n">
        <f aca="false">K143</f>
        <v>20</v>
      </c>
      <c r="L142" s="39" t="n">
        <f aca="false">L143</f>
        <v>20</v>
      </c>
      <c r="M142" s="39" t="n">
        <f aca="false">M143</f>
        <v>20</v>
      </c>
    </row>
    <row r="143" customFormat="false" ht="31.5" hidden="false" customHeight="false" outlineLevel="0" collapsed="false">
      <c r="A143" s="35"/>
      <c r="B143" s="17" t="s">
        <v>246</v>
      </c>
      <c r="C143" s="38" t="n">
        <v>902</v>
      </c>
      <c r="D143" s="54" t="s">
        <v>20</v>
      </c>
      <c r="E143" s="54" t="s">
        <v>32</v>
      </c>
      <c r="F143" s="54" t="s">
        <v>54</v>
      </c>
      <c r="G143" s="54" t="s">
        <v>244</v>
      </c>
      <c r="H143" s="54" t="s">
        <v>15</v>
      </c>
      <c r="I143" s="54" t="s">
        <v>247</v>
      </c>
      <c r="J143" s="54"/>
      <c r="K143" s="39" t="n">
        <f aca="false">K144</f>
        <v>20</v>
      </c>
      <c r="L143" s="39" t="n">
        <f aca="false">L144</f>
        <v>20</v>
      </c>
      <c r="M143" s="39" t="n">
        <f aca="false">M144</f>
        <v>20</v>
      </c>
    </row>
    <row r="144" customFormat="false" ht="15.75" hidden="false" customHeight="false" outlineLevel="0" collapsed="false">
      <c r="A144" s="35"/>
      <c r="B144" s="29" t="s">
        <v>108</v>
      </c>
      <c r="C144" s="38" t="n">
        <v>902</v>
      </c>
      <c r="D144" s="54" t="s">
        <v>20</v>
      </c>
      <c r="E144" s="54" t="s">
        <v>32</v>
      </c>
      <c r="F144" s="54" t="s">
        <v>54</v>
      </c>
      <c r="G144" s="54" t="s">
        <v>244</v>
      </c>
      <c r="H144" s="54" t="s">
        <v>15</v>
      </c>
      <c r="I144" s="54" t="s">
        <v>247</v>
      </c>
      <c r="J144" s="54" t="s">
        <v>109</v>
      </c>
      <c r="K144" s="39" t="n">
        <v>20</v>
      </c>
      <c r="L144" s="39" t="n">
        <v>20</v>
      </c>
      <c r="M144" s="39" t="n">
        <v>20</v>
      </c>
    </row>
    <row r="145" customFormat="false" ht="15.75" hidden="false" customHeight="false" outlineLevel="0" collapsed="false">
      <c r="A145" s="35"/>
      <c r="B145" s="52" t="s">
        <v>360</v>
      </c>
      <c r="C145" s="38" t="n">
        <v>902</v>
      </c>
      <c r="D145" s="54" t="s">
        <v>20</v>
      </c>
      <c r="E145" s="54" t="s">
        <v>32</v>
      </c>
      <c r="F145" s="54" t="s">
        <v>361</v>
      </c>
      <c r="G145" s="54" t="s">
        <v>99</v>
      </c>
      <c r="H145" s="54" t="s">
        <v>16</v>
      </c>
      <c r="I145" s="54" t="s">
        <v>100</v>
      </c>
      <c r="J145" s="54"/>
      <c r="K145" s="39" t="n">
        <f aca="false">K146</f>
        <v>126</v>
      </c>
      <c r="L145" s="39" t="n">
        <f aca="false">L146</f>
        <v>126</v>
      </c>
      <c r="M145" s="39" t="n">
        <f aca="false">M146</f>
        <v>126</v>
      </c>
    </row>
    <row r="146" customFormat="false" ht="15.75" hidden="false" customHeight="false" outlineLevel="0" collapsed="false">
      <c r="A146" s="35"/>
      <c r="B146" s="15" t="s">
        <v>363</v>
      </c>
      <c r="C146" s="69" t="n">
        <v>902</v>
      </c>
      <c r="D146" s="54" t="s">
        <v>20</v>
      </c>
      <c r="E146" s="54" t="s">
        <v>32</v>
      </c>
      <c r="F146" s="54" t="s">
        <v>361</v>
      </c>
      <c r="G146" s="54" t="s">
        <v>121</v>
      </c>
      <c r="H146" s="54" t="s">
        <v>16</v>
      </c>
      <c r="I146" s="54" t="s">
        <v>100</v>
      </c>
      <c r="J146" s="54"/>
      <c r="K146" s="39" t="n">
        <f aca="false">K147</f>
        <v>126</v>
      </c>
      <c r="L146" s="39" t="n">
        <f aca="false">L147</f>
        <v>126</v>
      </c>
      <c r="M146" s="39" t="n">
        <f aca="false">M147</f>
        <v>126</v>
      </c>
    </row>
    <row r="147" customFormat="false" ht="47.25" hidden="false" customHeight="false" outlineLevel="0" collapsed="false">
      <c r="A147" s="35"/>
      <c r="B147" s="17" t="s">
        <v>368</v>
      </c>
      <c r="C147" s="69" t="n">
        <v>902</v>
      </c>
      <c r="D147" s="54" t="s">
        <v>20</v>
      </c>
      <c r="E147" s="54" t="s">
        <v>32</v>
      </c>
      <c r="F147" s="54" t="s">
        <v>361</v>
      </c>
      <c r="G147" s="54" t="s">
        <v>121</v>
      </c>
      <c r="H147" s="54" t="s">
        <v>16</v>
      </c>
      <c r="I147" s="54" t="s">
        <v>369</v>
      </c>
      <c r="J147" s="54"/>
      <c r="K147" s="39" t="n">
        <f aca="false">K148</f>
        <v>126</v>
      </c>
      <c r="L147" s="39" t="n">
        <f aca="false">L148</f>
        <v>126</v>
      </c>
      <c r="M147" s="39" t="n">
        <f aca="false">M148</f>
        <v>126</v>
      </c>
    </row>
    <row r="148" customFormat="false" ht="15.75" hidden="false" customHeight="false" outlineLevel="0" collapsed="false">
      <c r="A148" s="35"/>
      <c r="B148" s="29" t="s">
        <v>108</v>
      </c>
      <c r="C148" s="69" t="n">
        <v>902</v>
      </c>
      <c r="D148" s="54" t="s">
        <v>20</v>
      </c>
      <c r="E148" s="54" t="s">
        <v>32</v>
      </c>
      <c r="F148" s="54" t="s">
        <v>361</v>
      </c>
      <c r="G148" s="54" t="s">
        <v>121</v>
      </c>
      <c r="H148" s="54" t="s">
        <v>16</v>
      </c>
      <c r="I148" s="54" t="s">
        <v>369</v>
      </c>
      <c r="J148" s="54" t="s">
        <v>109</v>
      </c>
      <c r="K148" s="39" t="n">
        <v>126</v>
      </c>
      <c r="L148" s="39" t="n">
        <v>126</v>
      </c>
      <c r="M148" s="39" t="n">
        <v>126</v>
      </c>
    </row>
    <row r="149" customFormat="false" ht="15.75" hidden="false" customHeight="false" outlineLevel="0" collapsed="false">
      <c r="A149" s="35"/>
      <c r="B149" s="29" t="s">
        <v>34</v>
      </c>
      <c r="C149" s="38" t="n">
        <v>902</v>
      </c>
      <c r="D149" s="54" t="s">
        <v>22</v>
      </c>
      <c r="E149" s="63"/>
      <c r="F149" s="54"/>
      <c r="G149" s="54"/>
      <c r="H149" s="54"/>
      <c r="I149" s="54"/>
      <c r="J149" s="54"/>
      <c r="K149" s="39" t="n">
        <f aca="false">K150+K173+K179</f>
        <v>8359.5</v>
      </c>
      <c r="L149" s="39" t="n">
        <f aca="false">L150+L173+L179</f>
        <v>8636.9</v>
      </c>
      <c r="M149" s="39" t="n">
        <f aca="false">M150+M173+M179</f>
        <v>8445.2</v>
      </c>
    </row>
    <row r="150" customFormat="false" ht="15.75" hidden="false" customHeight="false" outlineLevel="0" collapsed="false">
      <c r="A150" s="35"/>
      <c r="B150" s="29" t="s">
        <v>35</v>
      </c>
      <c r="C150" s="38" t="n">
        <v>902</v>
      </c>
      <c r="D150" s="54" t="s">
        <v>22</v>
      </c>
      <c r="E150" s="54" t="s">
        <v>36</v>
      </c>
      <c r="F150" s="54"/>
      <c r="G150" s="54"/>
      <c r="H150" s="54"/>
      <c r="I150" s="54"/>
      <c r="J150" s="54"/>
      <c r="K150" s="39" t="n">
        <f aca="false">K151</f>
        <v>5981.3</v>
      </c>
      <c r="L150" s="39" t="n">
        <f aca="false">L151</f>
        <v>5981.3</v>
      </c>
      <c r="M150" s="39" t="n">
        <f aca="false">M151</f>
        <v>5981.3</v>
      </c>
    </row>
    <row r="151" customFormat="false" ht="31.5" hidden="false" customHeight="false" outlineLevel="0" collapsed="false">
      <c r="A151" s="35"/>
      <c r="B151" s="52" t="s">
        <v>209</v>
      </c>
      <c r="C151" s="38" t="n">
        <v>902</v>
      </c>
      <c r="D151" s="54" t="s">
        <v>22</v>
      </c>
      <c r="E151" s="54" t="s">
        <v>36</v>
      </c>
      <c r="F151" s="54" t="s">
        <v>46</v>
      </c>
      <c r="G151" s="54" t="s">
        <v>99</v>
      </c>
      <c r="H151" s="54" t="s">
        <v>16</v>
      </c>
      <c r="I151" s="54" t="s">
        <v>100</v>
      </c>
      <c r="J151" s="54"/>
      <c r="K151" s="96" t="n">
        <f aca="false">K152+K163+K169</f>
        <v>5981.3</v>
      </c>
      <c r="L151" s="96" t="n">
        <f aca="false">L152+L163+L169</f>
        <v>5981.3</v>
      </c>
      <c r="M151" s="96" t="n">
        <f aca="false">M152+M163+M169</f>
        <v>5981.3</v>
      </c>
    </row>
    <row r="152" customFormat="false" ht="31.5" hidden="false" customHeight="false" outlineLevel="0" collapsed="false">
      <c r="A152" s="35"/>
      <c r="B152" s="65" t="s">
        <v>210</v>
      </c>
      <c r="C152" s="38" t="n">
        <v>902</v>
      </c>
      <c r="D152" s="54" t="s">
        <v>22</v>
      </c>
      <c r="E152" s="54" t="s">
        <v>36</v>
      </c>
      <c r="F152" s="54" t="s">
        <v>46</v>
      </c>
      <c r="G152" s="54" t="s">
        <v>102</v>
      </c>
      <c r="H152" s="54" t="s">
        <v>16</v>
      </c>
      <c r="I152" s="54" t="s">
        <v>100</v>
      </c>
      <c r="J152" s="54"/>
      <c r="K152" s="96" t="n">
        <f aca="false">K153+K156</f>
        <v>5542</v>
      </c>
      <c r="L152" s="96" t="n">
        <f aca="false">L153+L156</f>
        <v>5542</v>
      </c>
      <c r="M152" s="96" t="n">
        <f aca="false">M153+M156</f>
        <v>5542</v>
      </c>
    </row>
    <row r="153" customFormat="false" ht="31.5" hidden="false" customHeight="false" outlineLevel="0" collapsed="false">
      <c r="A153" s="35"/>
      <c r="B153" s="65" t="s">
        <v>211</v>
      </c>
      <c r="C153" s="38" t="n">
        <v>902</v>
      </c>
      <c r="D153" s="54" t="s">
        <v>22</v>
      </c>
      <c r="E153" s="54" t="s">
        <v>36</v>
      </c>
      <c r="F153" s="54" t="s">
        <v>46</v>
      </c>
      <c r="G153" s="54" t="s">
        <v>102</v>
      </c>
      <c r="H153" s="54" t="s">
        <v>15</v>
      </c>
      <c r="I153" s="54" t="s">
        <v>100</v>
      </c>
      <c r="J153" s="54"/>
      <c r="K153" s="96" t="n">
        <f aca="false">K154</f>
        <v>4879.3</v>
      </c>
      <c r="L153" s="96" t="n">
        <f aca="false">L154</f>
        <v>4879.3</v>
      </c>
      <c r="M153" s="96" t="n">
        <f aca="false">M154</f>
        <v>4879.3</v>
      </c>
    </row>
    <row r="154" customFormat="false" ht="96" hidden="false" customHeight="true" outlineLevel="0" collapsed="false">
      <c r="A154" s="35"/>
      <c r="B154" s="65" t="s">
        <v>212</v>
      </c>
      <c r="C154" s="38" t="n">
        <v>902</v>
      </c>
      <c r="D154" s="54" t="s">
        <v>22</v>
      </c>
      <c r="E154" s="54" t="s">
        <v>36</v>
      </c>
      <c r="F154" s="54" t="s">
        <v>46</v>
      </c>
      <c r="G154" s="54" t="s">
        <v>102</v>
      </c>
      <c r="H154" s="54" t="s">
        <v>15</v>
      </c>
      <c r="I154" s="54" t="s">
        <v>213</v>
      </c>
      <c r="J154" s="54"/>
      <c r="K154" s="96" t="n">
        <f aca="false">K155</f>
        <v>4879.3</v>
      </c>
      <c r="L154" s="96" t="n">
        <f aca="false">L155</f>
        <v>4879.3</v>
      </c>
      <c r="M154" s="96" t="n">
        <f aca="false">M155</f>
        <v>4879.3</v>
      </c>
    </row>
    <row r="155" customFormat="false" ht="15.75" hidden="false" customHeight="false" outlineLevel="0" collapsed="false">
      <c r="A155" s="35"/>
      <c r="B155" s="29" t="s">
        <v>112</v>
      </c>
      <c r="C155" s="38" t="n">
        <v>902</v>
      </c>
      <c r="D155" s="54" t="s">
        <v>22</v>
      </c>
      <c r="E155" s="54" t="s">
        <v>36</v>
      </c>
      <c r="F155" s="54" t="s">
        <v>46</v>
      </c>
      <c r="G155" s="54" t="s">
        <v>102</v>
      </c>
      <c r="H155" s="54" t="s">
        <v>15</v>
      </c>
      <c r="I155" s="54" t="s">
        <v>213</v>
      </c>
      <c r="J155" s="54" t="s">
        <v>113</v>
      </c>
      <c r="K155" s="96" t="n">
        <v>4879.3</v>
      </c>
      <c r="L155" s="96" t="n">
        <v>4879.3</v>
      </c>
      <c r="M155" s="96" t="n">
        <v>4879.3</v>
      </c>
    </row>
    <row r="156" customFormat="false" ht="15.75" hidden="false" customHeight="false" outlineLevel="0" collapsed="false">
      <c r="A156" s="35"/>
      <c r="B156" s="52" t="s">
        <v>214</v>
      </c>
      <c r="C156" s="38" t="n">
        <v>902</v>
      </c>
      <c r="D156" s="54" t="s">
        <v>22</v>
      </c>
      <c r="E156" s="54" t="s">
        <v>36</v>
      </c>
      <c r="F156" s="54" t="s">
        <v>46</v>
      </c>
      <c r="G156" s="54" t="s">
        <v>102</v>
      </c>
      <c r="H156" s="54" t="s">
        <v>18</v>
      </c>
      <c r="I156" s="54" t="s">
        <v>100</v>
      </c>
      <c r="J156" s="54"/>
      <c r="K156" s="96" t="n">
        <f aca="false">K157+K159+K161</f>
        <v>662.7</v>
      </c>
      <c r="L156" s="96" t="n">
        <f aca="false">L157+L159+L161</f>
        <v>662.7</v>
      </c>
      <c r="M156" s="96" t="n">
        <f aca="false">M157+M159+M161</f>
        <v>662.7</v>
      </c>
    </row>
    <row r="157" customFormat="false" ht="15.75" hidden="false" customHeight="false" outlineLevel="0" collapsed="false">
      <c r="A157" s="35"/>
      <c r="B157" s="52" t="s">
        <v>215</v>
      </c>
      <c r="C157" s="38" t="n">
        <v>902</v>
      </c>
      <c r="D157" s="54" t="s">
        <v>22</v>
      </c>
      <c r="E157" s="54" t="s">
        <v>36</v>
      </c>
      <c r="F157" s="54" t="s">
        <v>46</v>
      </c>
      <c r="G157" s="54" t="s">
        <v>102</v>
      </c>
      <c r="H157" s="54" t="s">
        <v>18</v>
      </c>
      <c r="I157" s="54" t="s">
        <v>216</v>
      </c>
      <c r="J157" s="54"/>
      <c r="K157" s="96" t="n">
        <f aca="false">K158</f>
        <v>70</v>
      </c>
      <c r="L157" s="96" t="n">
        <f aca="false">L158</f>
        <v>70</v>
      </c>
      <c r="M157" s="96" t="n">
        <f aca="false">M158</f>
        <v>70</v>
      </c>
    </row>
    <row r="158" customFormat="false" ht="15" hidden="false" customHeight="true" outlineLevel="0" collapsed="false">
      <c r="A158" s="35"/>
      <c r="B158" s="29" t="s">
        <v>108</v>
      </c>
      <c r="C158" s="38" t="n">
        <v>902</v>
      </c>
      <c r="D158" s="54" t="s">
        <v>22</v>
      </c>
      <c r="E158" s="54" t="s">
        <v>36</v>
      </c>
      <c r="F158" s="54" t="s">
        <v>46</v>
      </c>
      <c r="G158" s="54" t="s">
        <v>102</v>
      </c>
      <c r="H158" s="54" t="s">
        <v>18</v>
      </c>
      <c r="I158" s="54" t="s">
        <v>216</v>
      </c>
      <c r="J158" s="54" t="s">
        <v>109</v>
      </c>
      <c r="K158" s="96" t="n">
        <v>70</v>
      </c>
      <c r="L158" s="39" t="n">
        <v>70</v>
      </c>
      <c r="M158" s="39" t="n">
        <v>70</v>
      </c>
    </row>
    <row r="159" customFormat="false" ht="31.5" hidden="true" customHeight="false" outlineLevel="0" collapsed="false">
      <c r="A159" s="35"/>
      <c r="B159" s="29" t="s">
        <v>217</v>
      </c>
      <c r="C159" s="38" t="n">
        <v>902</v>
      </c>
      <c r="D159" s="54" t="s">
        <v>22</v>
      </c>
      <c r="E159" s="54" t="s">
        <v>36</v>
      </c>
      <c r="F159" s="54" t="s">
        <v>46</v>
      </c>
      <c r="G159" s="54" t="s">
        <v>102</v>
      </c>
      <c r="H159" s="54" t="s">
        <v>18</v>
      </c>
      <c r="I159" s="54" t="s">
        <v>218</v>
      </c>
      <c r="J159" s="54"/>
      <c r="K159" s="96" t="n">
        <f aca="false">K160</f>
        <v>397.1</v>
      </c>
      <c r="L159" s="96" t="n">
        <f aca="false">L160</f>
        <v>0</v>
      </c>
      <c r="M159" s="96" t="n">
        <f aca="false">M160</f>
        <v>0</v>
      </c>
    </row>
    <row r="160" customFormat="false" ht="15.75" hidden="true" customHeight="false" outlineLevel="0" collapsed="false">
      <c r="A160" s="35"/>
      <c r="B160" s="29" t="s">
        <v>112</v>
      </c>
      <c r="C160" s="38" t="n">
        <v>902</v>
      </c>
      <c r="D160" s="54" t="s">
        <v>22</v>
      </c>
      <c r="E160" s="54" t="s">
        <v>36</v>
      </c>
      <c r="F160" s="54" t="s">
        <v>46</v>
      </c>
      <c r="G160" s="54" t="s">
        <v>102</v>
      </c>
      <c r="H160" s="54" t="s">
        <v>18</v>
      </c>
      <c r="I160" s="54" t="s">
        <v>218</v>
      </c>
      <c r="J160" s="54" t="s">
        <v>113</v>
      </c>
      <c r="K160" s="96" t="n">
        <v>397.1</v>
      </c>
    </row>
    <row r="161" customFormat="false" ht="63" hidden="false" customHeight="false" outlineLevel="0" collapsed="false">
      <c r="A161" s="35"/>
      <c r="B161" s="29" t="s">
        <v>219</v>
      </c>
      <c r="C161" s="38" t="n">
        <v>902</v>
      </c>
      <c r="D161" s="54" t="s">
        <v>22</v>
      </c>
      <c r="E161" s="54" t="s">
        <v>36</v>
      </c>
      <c r="F161" s="54" t="s">
        <v>46</v>
      </c>
      <c r="G161" s="54" t="s">
        <v>102</v>
      </c>
      <c r="H161" s="54" t="s">
        <v>18</v>
      </c>
      <c r="I161" s="54" t="s">
        <v>220</v>
      </c>
      <c r="J161" s="54"/>
      <c r="K161" s="96" t="n">
        <f aca="false">K162</f>
        <v>195.6</v>
      </c>
      <c r="L161" s="96" t="n">
        <f aca="false">L162</f>
        <v>592.7</v>
      </c>
      <c r="M161" s="96" t="n">
        <f aca="false">M162</f>
        <v>592.7</v>
      </c>
    </row>
    <row r="162" customFormat="false" ht="15.75" hidden="false" customHeight="false" outlineLevel="0" collapsed="false">
      <c r="A162" s="35"/>
      <c r="B162" s="29" t="s">
        <v>112</v>
      </c>
      <c r="C162" s="38" t="n">
        <v>902</v>
      </c>
      <c r="D162" s="54" t="s">
        <v>22</v>
      </c>
      <c r="E162" s="54" t="s">
        <v>36</v>
      </c>
      <c r="F162" s="54" t="s">
        <v>46</v>
      </c>
      <c r="G162" s="54" t="s">
        <v>102</v>
      </c>
      <c r="H162" s="54" t="s">
        <v>18</v>
      </c>
      <c r="I162" s="54" t="s">
        <v>220</v>
      </c>
      <c r="J162" s="54" t="s">
        <v>113</v>
      </c>
      <c r="K162" s="96" t="n">
        <v>195.6</v>
      </c>
      <c r="L162" s="39" t="n">
        <v>592.7</v>
      </c>
      <c r="M162" s="39" t="n">
        <v>592.7</v>
      </c>
    </row>
    <row r="163" customFormat="false" ht="31.5" hidden="false" customHeight="false" outlineLevel="0" collapsed="false">
      <c r="A163" s="35"/>
      <c r="B163" s="52" t="s">
        <v>221</v>
      </c>
      <c r="C163" s="38" t="n">
        <v>902</v>
      </c>
      <c r="D163" s="54" t="s">
        <v>22</v>
      </c>
      <c r="E163" s="54" t="s">
        <v>36</v>
      </c>
      <c r="F163" s="54" t="s">
        <v>46</v>
      </c>
      <c r="G163" s="54" t="s">
        <v>121</v>
      </c>
      <c r="H163" s="54" t="s">
        <v>16</v>
      </c>
      <c r="I163" s="54" t="s">
        <v>100</v>
      </c>
      <c r="J163" s="54"/>
      <c r="K163" s="96" t="n">
        <f aca="false">K164</f>
        <v>189.3</v>
      </c>
      <c r="L163" s="96" t="n">
        <f aca="false">L164</f>
        <v>189.3</v>
      </c>
      <c r="M163" s="96" t="n">
        <f aca="false">M164</f>
        <v>189.3</v>
      </c>
    </row>
    <row r="164" customFormat="false" ht="30.75" hidden="false" customHeight="true" outlineLevel="0" collapsed="false">
      <c r="A164" s="35"/>
      <c r="B164" s="52" t="s">
        <v>222</v>
      </c>
      <c r="C164" s="38" t="n">
        <v>902</v>
      </c>
      <c r="D164" s="54" t="s">
        <v>22</v>
      </c>
      <c r="E164" s="54" t="s">
        <v>36</v>
      </c>
      <c r="F164" s="54" t="s">
        <v>46</v>
      </c>
      <c r="G164" s="54" t="s">
        <v>121</v>
      </c>
      <c r="H164" s="54" t="s">
        <v>15</v>
      </c>
      <c r="I164" s="54" t="s">
        <v>100</v>
      </c>
      <c r="J164" s="54"/>
      <c r="K164" s="96" t="n">
        <f aca="false">K165+K167</f>
        <v>189.3</v>
      </c>
      <c r="L164" s="96" t="n">
        <f aca="false">L165+L167</f>
        <v>189.3</v>
      </c>
      <c r="M164" s="96" t="n">
        <f aca="false">M165+M167</f>
        <v>189.3</v>
      </c>
    </row>
    <row r="165" customFormat="false" ht="28.5" hidden="false" customHeight="true" outlineLevel="0" collapsed="false">
      <c r="A165" s="35"/>
      <c r="B165" s="52" t="s">
        <v>223</v>
      </c>
      <c r="C165" s="38" t="n">
        <v>902</v>
      </c>
      <c r="D165" s="54" t="s">
        <v>22</v>
      </c>
      <c r="E165" s="54" t="s">
        <v>36</v>
      </c>
      <c r="F165" s="54" t="s">
        <v>46</v>
      </c>
      <c r="G165" s="54" t="s">
        <v>121</v>
      </c>
      <c r="H165" s="54" t="s">
        <v>15</v>
      </c>
      <c r="I165" s="54" t="s">
        <v>224</v>
      </c>
      <c r="J165" s="54"/>
      <c r="K165" s="96" t="n">
        <f aca="false">K166</f>
        <v>100</v>
      </c>
      <c r="L165" s="96" t="n">
        <f aca="false">L166</f>
        <v>100</v>
      </c>
      <c r="M165" s="96" t="n">
        <f aca="false">M166</f>
        <v>100</v>
      </c>
    </row>
    <row r="166" customFormat="false" ht="15.75" hidden="false" customHeight="false" outlineLevel="0" collapsed="false">
      <c r="A166" s="35"/>
      <c r="B166" s="29" t="s">
        <v>108</v>
      </c>
      <c r="C166" s="38" t="n">
        <v>902</v>
      </c>
      <c r="D166" s="54" t="s">
        <v>22</v>
      </c>
      <c r="E166" s="54" t="s">
        <v>36</v>
      </c>
      <c r="F166" s="54" t="s">
        <v>46</v>
      </c>
      <c r="G166" s="54" t="s">
        <v>121</v>
      </c>
      <c r="H166" s="54" t="s">
        <v>15</v>
      </c>
      <c r="I166" s="54" t="s">
        <v>224</v>
      </c>
      <c r="J166" s="54" t="s">
        <v>109</v>
      </c>
      <c r="K166" s="96" t="n">
        <v>100</v>
      </c>
      <c r="L166" s="39" t="n">
        <v>100</v>
      </c>
      <c r="M166" s="39" t="n">
        <v>100</v>
      </c>
    </row>
    <row r="167" customFormat="false" ht="63.75" hidden="false" customHeight="true" outlineLevel="0" collapsed="false">
      <c r="A167" s="35"/>
      <c r="B167" s="29" t="s">
        <v>225</v>
      </c>
      <c r="C167" s="38" t="n">
        <v>902</v>
      </c>
      <c r="D167" s="54" t="s">
        <v>22</v>
      </c>
      <c r="E167" s="54" t="s">
        <v>36</v>
      </c>
      <c r="F167" s="54" t="s">
        <v>46</v>
      </c>
      <c r="G167" s="54" t="s">
        <v>121</v>
      </c>
      <c r="H167" s="54" t="s">
        <v>15</v>
      </c>
      <c r="I167" s="54" t="s">
        <v>226</v>
      </c>
      <c r="J167" s="54"/>
      <c r="K167" s="96" t="n">
        <f aca="false">K168</f>
        <v>89.3</v>
      </c>
      <c r="L167" s="96" t="n">
        <f aca="false">L168</f>
        <v>89.3</v>
      </c>
      <c r="M167" s="96" t="n">
        <f aca="false">M168</f>
        <v>89.3</v>
      </c>
    </row>
    <row r="168" customFormat="false" ht="15.75" hidden="false" customHeight="false" outlineLevel="0" collapsed="false">
      <c r="A168" s="35"/>
      <c r="B168" s="29" t="s">
        <v>108</v>
      </c>
      <c r="C168" s="38" t="n">
        <v>902</v>
      </c>
      <c r="D168" s="54" t="s">
        <v>22</v>
      </c>
      <c r="E168" s="54" t="s">
        <v>36</v>
      </c>
      <c r="F168" s="54" t="s">
        <v>46</v>
      </c>
      <c r="G168" s="54" t="s">
        <v>121</v>
      </c>
      <c r="H168" s="54" t="s">
        <v>15</v>
      </c>
      <c r="I168" s="54" t="s">
        <v>226</v>
      </c>
      <c r="J168" s="54" t="s">
        <v>109</v>
      </c>
      <c r="K168" s="96" t="n">
        <v>89.3</v>
      </c>
      <c r="L168" s="39" t="n">
        <v>89.3</v>
      </c>
      <c r="M168" s="39" t="n">
        <v>89.3</v>
      </c>
    </row>
    <row r="169" customFormat="false" ht="15.75" hidden="false" customHeight="false" outlineLevel="0" collapsed="false">
      <c r="A169" s="35"/>
      <c r="B169" s="52" t="s">
        <v>227</v>
      </c>
      <c r="C169" s="38" t="n">
        <v>902</v>
      </c>
      <c r="D169" s="54" t="s">
        <v>22</v>
      </c>
      <c r="E169" s="54" t="s">
        <v>36</v>
      </c>
      <c r="F169" s="54" t="s">
        <v>46</v>
      </c>
      <c r="G169" s="54" t="s">
        <v>228</v>
      </c>
      <c r="H169" s="54" t="s">
        <v>16</v>
      </c>
      <c r="I169" s="54" t="s">
        <v>100</v>
      </c>
      <c r="J169" s="54"/>
      <c r="K169" s="96" t="n">
        <f aca="false">K170</f>
        <v>250</v>
      </c>
      <c r="L169" s="96" t="n">
        <f aca="false">L170</f>
        <v>250</v>
      </c>
      <c r="M169" s="96" t="n">
        <f aca="false">M170</f>
        <v>250</v>
      </c>
    </row>
    <row r="170" customFormat="false" ht="47.25" hidden="false" customHeight="false" outlineLevel="0" collapsed="false">
      <c r="A170" s="35"/>
      <c r="B170" s="52" t="s">
        <v>229</v>
      </c>
      <c r="C170" s="38" t="n">
        <v>902</v>
      </c>
      <c r="D170" s="54" t="s">
        <v>22</v>
      </c>
      <c r="E170" s="54" t="s">
        <v>36</v>
      </c>
      <c r="F170" s="54" t="s">
        <v>46</v>
      </c>
      <c r="G170" s="54" t="s">
        <v>228</v>
      </c>
      <c r="H170" s="54" t="s">
        <v>15</v>
      </c>
      <c r="I170" s="54" t="s">
        <v>100</v>
      </c>
      <c r="J170" s="54"/>
      <c r="K170" s="96" t="n">
        <f aca="false">K171</f>
        <v>250</v>
      </c>
      <c r="L170" s="96" t="n">
        <f aca="false">L171</f>
        <v>250</v>
      </c>
      <c r="M170" s="96" t="n">
        <f aca="false">M171</f>
        <v>250</v>
      </c>
    </row>
    <row r="171" customFormat="false" ht="31.5" hidden="false" customHeight="false" outlineLevel="0" collapsed="false">
      <c r="A171" s="35"/>
      <c r="B171" s="52" t="s">
        <v>230</v>
      </c>
      <c r="C171" s="38" t="n">
        <v>902</v>
      </c>
      <c r="D171" s="54" t="s">
        <v>22</v>
      </c>
      <c r="E171" s="54" t="s">
        <v>36</v>
      </c>
      <c r="F171" s="54" t="s">
        <v>46</v>
      </c>
      <c r="G171" s="54" t="s">
        <v>228</v>
      </c>
      <c r="H171" s="54" t="s">
        <v>15</v>
      </c>
      <c r="I171" s="54" t="s">
        <v>231</v>
      </c>
      <c r="J171" s="54"/>
      <c r="K171" s="96" t="n">
        <f aca="false">K172</f>
        <v>250</v>
      </c>
      <c r="L171" s="96" t="n">
        <f aca="false">L172</f>
        <v>250</v>
      </c>
      <c r="M171" s="96" t="n">
        <f aca="false">M172</f>
        <v>250</v>
      </c>
    </row>
    <row r="172" customFormat="false" ht="15.75" hidden="false" customHeight="false" outlineLevel="0" collapsed="false">
      <c r="A172" s="35"/>
      <c r="B172" s="29" t="s">
        <v>134</v>
      </c>
      <c r="C172" s="38" t="n">
        <v>902</v>
      </c>
      <c r="D172" s="54" t="s">
        <v>22</v>
      </c>
      <c r="E172" s="54" t="s">
        <v>36</v>
      </c>
      <c r="F172" s="54" t="s">
        <v>46</v>
      </c>
      <c r="G172" s="54" t="s">
        <v>228</v>
      </c>
      <c r="H172" s="54" t="s">
        <v>15</v>
      </c>
      <c r="I172" s="54" t="s">
        <v>231</v>
      </c>
      <c r="J172" s="54" t="s">
        <v>135</v>
      </c>
      <c r="K172" s="96" t="n">
        <v>250</v>
      </c>
      <c r="L172" s="39" t="n">
        <v>250</v>
      </c>
      <c r="M172" s="39" t="n">
        <v>250</v>
      </c>
    </row>
    <row r="173" customFormat="false" ht="15.75" hidden="false" customHeight="false" outlineLevel="0" collapsed="false">
      <c r="A173" s="35"/>
      <c r="B173" s="29" t="s">
        <v>37</v>
      </c>
      <c r="C173" s="38" t="n">
        <v>902</v>
      </c>
      <c r="D173" s="54" t="s">
        <v>22</v>
      </c>
      <c r="E173" s="54" t="s">
        <v>32</v>
      </c>
      <c r="F173" s="54"/>
      <c r="G173" s="54"/>
      <c r="H173" s="54"/>
      <c r="I173" s="54"/>
      <c r="J173" s="54"/>
      <c r="K173" s="39" t="n">
        <f aca="false">K174</f>
        <v>373.2</v>
      </c>
      <c r="L173" s="39" t="n">
        <f aca="false">L174</f>
        <v>385.6</v>
      </c>
      <c r="M173" s="39" t="n">
        <f aca="false">M174</f>
        <v>398.9</v>
      </c>
    </row>
    <row r="174" customFormat="false" ht="47.25" hidden="false" customHeight="false" outlineLevel="0" collapsed="false">
      <c r="A174" s="35"/>
      <c r="B174" s="52" t="s">
        <v>264</v>
      </c>
      <c r="C174" s="38" t="n">
        <v>902</v>
      </c>
      <c r="D174" s="54" t="s">
        <v>22</v>
      </c>
      <c r="E174" s="54" t="s">
        <v>32</v>
      </c>
      <c r="F174" s="54" t="s">
        <v>32</v>
      </c>
      <c r="G174" s="54" t="s">
        <v>99</v>
      </c>
      <c r="H174" s="54" t="s">
        <v>16</v>
      </c>
      <c r="I174" s="54" t="s">
        <v>100</v>
      </c>
      <c r="J174" s="54"/>
      <c r="K174" s="39" t="n">
        <f aca="false">K175</f>
        <v>373.2</v>
      </c>
      <c r="L174" s="39" t="n">
        <f aca="false">L175</f>
        <v>385.6</v>
      </c>
      <c r="M174" s="39" t="n">
        <f aca="false">M175</f>
        <v>398.9</v>
      </c>
    </row>
    <row r="175" customFormat="false" ht="47.25" hidden="false" customHeight="false" outlineLevel="0" collapsed="false">
      <c r="A175" s="35"/>
      <c r="B175" s="52" t="s">
        <v>265</v>
      </c>
      <c r="C175" s="38" t="n">
        <v>902</v>
      </c>
      <c r="D175" s="54" t="s">
        <v>22</v>
      </c>
      <c r="E175" s="54" t="s">
        <v>32</v>
      </c>
      <c r="F175" s="54" t="s">
        <v>32</v>
      </c>
      <c r="G175" s="54" t="s">
        <v>102</v>
      </c>
      <c r="H175" s="54" t="s">
        <v>16</v>
      </c>
      <c r="I175" s="54" t="s">
        <v>100</v>
      </c>
      <c r="J175" s="54"/>
      <c r="K175" s="39" t="n">
        <f aca="false">K176</f>
        <v>373.2</v>
      </c>
      <c r="L175" s="39" t="n">
        <f aca="false">L176</f>
        <v>385.6</v>
      </c>
      <c r="M175" s="39" t="n">
        <f aca="false">M176</f>
        <v>398.9</v>
      </c>
    </row>
    <row r="176" customFormat="false" ht="31.5" hidden="false" customHeight="false" outlineLevel="0" collapsed="false">
      <c r="A176" s="35"/>
      <c r="B176" s="52" t="s">
        <v>266</v>
      </c>
      <c r="C176" s="38" t="n">
        <v>902</v>
      </c>
      <c r="D176" s="54" t="s">
        <v>22</v>
      </c>
      <c r="E176" s="54" t="s">
        <v>32</v>
      </c>
      <c r="F176" s="54" t="s">
        <v>32</v>
      </c>
      <c r="G176" s="54" t="s">
        <v>102</v>
      </c>
      <c r="H176" s="54" t="s">
        <v>15</v>
      </c>
      <c r="I176" s="54" t="s">
        <v>100</v>
      </c>
      <c r="J176" s="54"/>
      <c r="K176" s="39" t="n">
        <f aca="false">K177</f>
        <v>373.2</v>
      </c>
      <c r="L176" s="39" t="n">
        <f aca="false">L177</f>
        <v>385.6</v>
      </c>
      <c r="M176" s="39" t="n">
        <f aca="false">M177</f>
        <v>398.9</v>
      </c>
    </row>
    <row r="177" customFormat="false" ht="15.75" hidden="false" customHeight="false" outlineLevel="0" collapsed="false">
      <c r="A177" s="35"/>
      <c r="B177" s="52" t="s">
        <v>267</v>
      </c>
      <c r="C177" s="38" t="n">
        <v>902</v>
      </c>
      <c r="D177" s="54" t="s">
        <v>22</v>
      </c>
      <c r="E177" s="54" t="s">
        <v>32</v>
      </c>
      <c r="F177" s="54" t="s">
        <v>32</v>
      </c>
      <c r="G177" s="54" t="s">
        <v>102</v>
      </c>
      <c r="H177" s="54" t="s">
        <v>15</v>
      </c>
      <c r="I177" s="54" t="s">
        <v>268</v>
      </c>
      <c r="J177" s="54"/>
      <c r="K177" s="39" t="n">
        <f aca="false">K178</f>
        <v>373.2</v>
      </c>
      <c r="L177" s="39" t="n">
        <f aca="false">L178</f>
        <v>385.6</v>
      </c>
      <c r="M177" s="39" t="n">
        <f aca="false">M178</f>
        <v>398.9</v>
      </c>
    </row>
    <row r="178" customFormat="false" ht="15.75" hidden="false" customHeight="false" outlineLevel="0" collapsed="false">
      <c r="A178" s="35"/>
      <c r="B178" s="29" t="s">
        <v>108</v>
      </c>
      <c r="C178" s="38" t="n">
        <v>902</v>
      </c>
      <c r="D178" s="54" t="s">
        <v>22</v>
      </c>
      <c r="E178" s="54" t="s">
        <v>32</v>
      </c>
      <c r="F178" s="54" t="s">
        <v>32</v>
      </c>
      <c r="G178" s="54" t="s">
        <v>102</v>
      </c>
      <c r="H178" s="54" t="s">
        <v>15</v>
      </c>
      <c r="I178" s="54" t="s">
        <v>268</v>
      </c>
      <c r="J178" s="54" t="s">
        <v>109</v>
      </c>
      <c r="K178" s="39" t="n">
        <v>373.2</v>
      </c>
      <c r="L178" s="39" t="n">
        <v>385.6</v>
      </c>
      <c r="M178" s="39" t="n">
        <v>398.9</v>
      </c>
    </row>
    <row r="179" customFormat="false" ht="15.75" hidden="false" customHeight="false" outlineLevel="0" collapsed="false">
      <c r="A179" s="35"/>
      <c r="B179" s="29" t="s">
        <v>38</v>
      </c>
      <c r="C179" s="38" t="n">
        <v>902</v>
      </c>
      <c r="D179" s="54" t="s">
        <v>22</v>
      </c>
      <c r="E179" s="54" t="s">
        <v>39</v>
      </c>
      <c r="F179" s="54"/>
      <c r="G179" s="54"/>
      <c r="H179" s="54"/>
      <c r="I179" s="54"/>
      <c r="J179" s="54"/>
      <c r="K179" s="39" t="n">
        <f aca="false">K180+K194</f>
        <v>2005</v>
      </c>
      <c r="L179" s="39" t="n">
        <f aca="false">L180+L194</f>
        <v>2270</v>
      </c>
      <c r="M179" s="39" t="n">
        <f aca="false">M180+M194</f>
        <v>2065</v>
      </c>
    </row>
    <row r="180" customFormat="false" ht="47.25" hidden="false" customHeight="false" outlineLevel="0" collapsed="false">
      <c r="A180" s="35"/>
      <c r="B180" s="52" t="s">
        <v>273</v>
      </c>
      <c r="C180" s="38" t="n">
        <v>902</v>
      </c>
      <c r="D180" s="54" t="s">
        <v>22</v>
      </c>
      <c r="E180" s="54" t="s">
        <v>39</v>
      </c>
      <c r="F180" s="54" t="s">
        <v>65</v>
      </c>
      <c r="G180" s="54" t="s">
        <v>99</v>
      </c>
      <c r="H180" s="54" t="s">
        <v>16</v>
      </c>
      <c r="I180" s="54" t="s">
        <v>100</v>
      </c>
      <c r="J180" s="54"/>
      <c r="K180" s="39" t="n">
        <f aca="false">K181</f>
        <v>1405</v>
      </c>
      <c r="L180" s="39" t="n">
        <f aca="false">L181</f>
        <v>1670</v>
      </c>
      <c r="M180" s="39" t="n">
        <f aca="false">M181</f>
        <v>1465</v>
      </c>
    </row>
    <row r="181" customFormat="false" ht="47.25" hidden="false" customHeight="false" outlineLevel="0" collapsed="false">
      <c r="A181" s="35"/>
      <c r="B181" s="52" t="s">
        <v>274</v>
      </c>
      <c r="C181" s="38" t="n">
        <v>902</v>
      </c>
      <c r="D181" s="54" t="s">
        <v>22</v>
      </c>
      <c r="E181" s="54" t="s">
        <v>39</v>
      </c>
      <c r="F181" s="54" t="s">
        <v>65</v>
      </c>
      <c r="G181" s="54" t="s">
        <v>102</v>
      </c>
      <c r="H181" s="54" t="s">
        <v>16</v>
      </c>
      <c r="I181" s="54" t="s">
        <v>100</v>
      </c>
      <c r="J181" s="54"/>
      <c r="K181" s="39" t="n">
        <f aca="false">K182+K185+K188+K191</f>
        <v>1405</v>
      </c>
      <c r="L181" s="39" t="n">
        <f aca="false">L182+L185+L188+L191</f>
        <v>1670</v>
      </c>
      <c r="M181" s="39" t="n">
        <f aca="false">M182+M185+M188+M191</f>
        <v>1465</v>
      </c>
    </row>
    <row r="182" customFormat="false" ht="15.75" hidden="false" customHeight="false" outlineLevel="0" collapsed="false">
      <c r="A182" s="35"/>
      <c r="B182" s="52" t="s">
        <v>275</v>
      </c>
      <c r="C182" s="38" t="n">
        <v>902</v>
      </c>
      <c r="D182" s="54" t="s">
        <v>22</v>
      </c>
      <c r="E182" s="54" t="s">
        <v>39</v>
      </c>
      <c r="F182" s="54" t="s">
        <v>65</v>
      </c>
      <c r="G182" s="54" t="s">
        <v>102</v>
      </c>
      <c r="H182" s="54" t="s">
        <v>15</v>
      </c>
      <c r="I182" s="54" t="s">
        <v>100</v>
      </c>
      <c r="J182" s="54"/>
      <c r="K182" s="39" t="n">
        <f aca="false">K183</f>
        <v>500</v>
      </c>
      <c r="L182" s="39" t="n">
        <f aca="false">L183</f>
        <v>1000</v>
      </c>
      <c r="M182" s="39" t="n">
        <f aca="false">M183</f>
        <v>500</v>
      </c>
    </row>
    <row r="183" customFormat="false" ht="31.5" hidden="false" customHeight="false" outlineLevel="0" collapsed="false">
      <c r="A183" s="35"/>
      <c r="B183" s="52" t="s">
        <v>276</v>
      </c>
      <c r="C183" s="38" t="n">
        <v>902</v>
      </c>
      <c r="D183" s="54" t="s">
        <v>22</v>
      </c>
      <c r="E183" s="54" t="s">
        <v>39</v>
      </c>
      <c r="F183" s="54" t="s">
        <v>65</v>
      </c>
      <c r="G183" s="54" t="s">
        <v>102</v>
      </c>
      <c r="H183" s="54" t="s">
        <v>15</v>
      </c>
      <c r="I183" s="54" t="s">
        <v>277</v>
      </c>
      <c r="J183" s="54"/>
      <c r="K183" s="39" t="n">
        <f aca="false">K184</f>
        <v>500</v>
      </c>
      <c r="L183" s="39" t="n">
        <f aca="false">L184</f>
        <v>1000</v>
      </c>
      <c r="M183" s="39" t="n">
        <f aca="false">M184</f>
        <v>500</v>
      </c>
    </row>
    <row r="184" customFormat="false" ht="15.75" hidden="false" customHeight="false" outlineLevel="0" collapsed="false">
      <c r="A184" s="35"/>
      <c r="B184" s="29" t="s">
        <v>108</v>
      </c>
      <c r="C184" s="38" t="n">
        <v>902</v>
      </c>
      <c r="D184" s="54" t="s">
        <v>22</v>
      </c>
      <c r="E184" s="54" t="s">
        <v>39</v>
      </c>
      <c r="F184" s="54" t="s">
        <v>65</v>
      </c>
      <c r="G184" s="54" t="s">
        <v>102</v>
      </c>
      <c r="H184" s="54" t="s">
        <v>15</v>
      </c>
      <c r="I184" s="54" t="s">
        <v>277</v>
      </c>
      <c r="J184" s="54" t="s">
        <v>109</v>
      </c>
      <c r="K184" s="39" t="n">
        <v>500</v>
      </c>
      <c r="L184" s="39" t="n">
        <v>1000</v>
      </c>
      <c r="M184" s="39" t="n">
        <v>500</v>
      </c>
    </row>
    <row r="185" customFormat="false" ht="15.75" hidden="false" customHeight="false" outlineLevel="0" collapsed="false">
      <c r="A185" s="35"/>
      <c r="B185" s="52" t="s">
        <v>278</v>
      </c>
      <c r="C185" s="38" t="n">
        <v>902</v>
      </c>
      <c r="D185" s="54" t="s">
        <v>22</v>
      </c>
      <c r="E185" s="54" t="s">
        <v>39</v>
      </c>
      <c r="F185" s="54" t="s">
        <v>65</v>
      </c>
      <c r="G185" s="54" t="s">
        <v>102</v>
      </c>
      <c r="H185" s="54" t="s">
        <v>18</v>
      </c>
      <c r="I185" s="54" t="s">
        <v>100</v>
      </c>
      <c r="J185" s="54"/>
      <c r="K185" s="39" t="n">
        <f aca="false">K186</f>
        <v>750</v>
      </c>
      <c r="L185" s="39" t="n">
        <f aca="false">L186</f>
        <v>530</v>
      </c>
      <c r="M185" s="39" t="n">
        <f aca="false">M186</f>
        <v>820</v>
      </c>
    </row>
    <row r="186" customFormat="false" ht="31.5" hidden="false" customHeight="false" outlineLevel="0" collapsed="false">
      <c r="A186" s="35"/>
      <c r="B186" s="52" t="s">
        <v>276</v>
      </c>
      <c r="C186" s="38" t="n">
        <v>902</v>
      </c>
      <c r="D186" s="54" t="s">
        <v>22</v>
      </c>
      <c r="E186" s="54" t="s">
        <v>39</v>
      </c>
      <c r="F186" s="54" t="s">
        <v>65</v>
      </c>
      <c r="G186" s="54" t="s">
        <v>102</v>
      </c>
      <c r="H186" s="54" t="s">
        <v>18</v>
      </c>
      <c r="I186" s="54" t="s">
        <v>277</v>
      </c>
      <c r="J186" s="54"/>
      <c r="K186" s="39" t="n">
        <f aca="false">K187</f>
        <v>750</v>
      </c>
      <c r="L186" s="39" t="n">
        <f aca="false">L187</f>
        <v>530</v>
      </c>
      <c r="M186" s="39" t="n">
        <f aca="false">M187</f>
        <v>820</v>
      </c>
    </row>
    <row r="187" customFormat="false" ht="15.75" hidden="false" customHeight="false" outlineLevel="0" collapsed="false">
      <c r="A187" s="35"/>
      <c r="B187" s="29" t="s">
        <v>108</v>
      </c>
      <c r="C187" s="38" t="n">
        <v>902</v>
      </c>
      <c r="D187" s="54" t="s">
        <v>22</v>
      </c>
      <c r="E187" s="54" t="s">
        <v>39</v>
      </c>
      <c r="F187" s="54" t="s">
        <v>65</v>
      </c>
      <c r="G187" s="54" t="s">
        <v>102</v>
      </c>
      <c r="H187" s="54" t="s">
        <v>18</v>
      </c>
      <c r="I187" s="54" t="s">
        <v>277</v>
      </c>
      <c r="J187" s="54" t="s">
        <v>109</v>
      </c>
      <c r="K187" s="39" t="n">
        <v>750</v>
      </c>
      <c r="L187" s="39" t="n">
        <v>530</v>
      </c>
      <c r="M187" s="39" t="n">
        <v>820</v>
      </c>
    </row>
    <row r="188" customFormat="false" ht="20.25" hidden="false" customHeight="true" outlineLevel="0" collapsed="false">
      <c r="A188" s="35"/>
      <c r="B188" s="52" t="s">
        <v>279</v>
      </c>
      <c r="C188" s="38" t="n">
        <v>902</v>
      </c>
      <c r="D188" s="54" t="s">
        <v>22</v>
      </c>
      <c r="E188" s="54" t="s">
        <v>39</v>
      </c>
      <c r="F188" s="54" t="s">
        <v>65</v>
      </c>
      <c r="G188" s="54" t="s">
        <v>102</v>
      </c>
      <c r="H188" s="54" t="s">
        <v>20</v>
      </c>
      <c r="I188" s="54" t="s">
        <v>100</v>
      </c>
      <c r="J188" s="54"/>
      <c r="K188" s="39" t="n">
        <f aca="false">K189</f>
        <v>95</v>
      </c>
      <c r="L188" s="39" t="n">
        <f aca="false">L189</f>
        <v>80</v>
      </c>
      <c r="M188" s="39" t="n">
        <f aca="false">M189</f>
        <v>85</v>
      </c>
    </row>
    <row r="189" customFormat="false" ht="31.5" hidden="false" customHeight="false" outlineLevel="0" collapsed="false">
      <c r="A189" s="35"/>
      <c r="B189" s="52" t="s">
        <v>276</v>
      </c>
      <c r="C189" s="38" t="n">
        <v>902</v>
      </c>
      <c r="D189" s="54" t="s">
        <v>22</v>
      </c>
      <c r="E189" s="54" t="s">
        <v>39</v>
      </c>
      <c r="F189" s="54" t="s">
        <v>65</v>
      </c>
      <c r="G189" s="54" t="s">
        <v>102</v>
      </c>
      <c r="H189" s="54" t="s">
        <v>20</v>
      </c>
      <c r="I189" s="54" t="s">
        <v>277</v>
      </c>
      <c r="J189" s="54"/>
      <c r="K189" s="39" t="n">
        <f aca="false">K190</f>
        <v>95</v>
      </c>
      <c r="L189" s="39" t="n">
        <f aca="false">L190</f>
        <v>80</v>
      </c>
      <c r="M189" s="39" t="n">
        <f aca="false">M190</f>
        <v>85</v>
      </c>
    </row>
    <row r="190" customFormat="false" ht="15.75" hidden="false" customHeight="false" outlineLevel="0" collapsed="false">
      <c r="A190" s="35"/>
      <c r="B190" s="29" t="s">
        <v>108</v>
      </c>
      <c r="C190" s="38" t="n">
        <v>902</v>
      </c>
      <c r="D190" s="54" t="s">
        <v>22</v>
      </c>
      <c r="E190" s="54" t="s">
        <v>39</v>
      </c>
      <c r="F190" s="54" t="s">
        <v>65</v>
      </c>
      <c r="G190" s="54" t="s">
        <v>102</v>
      </c>
      <c r="H190" s="54" t="s">
        <v>20</v>
      </c>
      <c r="I190" s="54" t="s">
        <v>277</v>
      </c>
      <c r="J190" s="54" t="s">
        <v>109</v>
      </c>
      <c r="K190" s="39" t="n">
        <v>95</v>
      </c>
      <c r="L190" s="39" t="n">
        <v>80</v>
      </c>
      <c r="M190" s="39" t="n">
        <v>85</v>
      </c>
    </row>
    <row r="191" customFormat="false" ht="31.5" hidden="false" customHeight="false" outlineLevel="0" collapsed="false">
      <c r="A191" s="35"/>
      <c r="B191" s="52" t="s">
        <v>280</v>
      </c>
      <c r="C191" s="38" t="n">
        <v>902</v>
      </c>
      <c r="D191" s="54" t="s">
        <v>22</v>
      </c>
      <c r="E191" s="54" t="s">
        <v>39</v>
      </c>
      <c r="F191" s="54" t="s">
        <v>65</v>
      </c>
      <c r="G191" s="54" t="s">
        <v>102</v>
      </c>
      <c r="H191" s="54" t="s">
        <v>22</v>
      </c>
      <c r="I191" s="54" t="s">
        <v>100</v>
      </c>
      <c r="J191" s="54"/>
      <c r="K191" s="39" t="n">
        <f aca="false">K192</f>
        <v>60</v>
      </c>
      <c r="L191" s="39" t="n">
        <f aca="false">L192</f>
        <v>60</v>
      </c>
      <c r="M191" s="39" t="n">
        <f aca="false">M192</f>
        <v>60</v>
      </c>
    </row>
    <row r="192" customFormat="false" ht="31.5" hidden="false" customHeight="false" outlineLevel="0" collapsed="false">
      <c r="A192" s="35"/>
      <c r="B192" s="52" t="s">
        <v>276</v>
      </c>
      <c r="C192" s="38" t="n">
        <v>902</v>
      </c>
      <c r="D192" s="54" t="s">
        <v>22</v>
      </c>
      <c r="E192" s="54" t="s">
        <v>39</v>
      </c>
      <c r="F192" s="54" t="s">
        <v>65</v>
      </c>
      <c r="G192" s="54" t="s">
        <v>102</v>
      </c>
      <c r="H192" s="54" t="s">
        <v>22</v>
      </c>
      <c r="I192" s="54" t="s">
        <v>277</v>
      </c>
      <c r="J192" s="54"/>
      <c r="K192" s="39" t="n">
        <f aca="false">K193</f>
        <v>60</v>
      </c>
      <c r="L192" s="39" t="n">
        <f aca="false">L193</f>
        <v>60</v>
      </c>
      <c r="M192" s="39" t="n">
        <f aca="false">M193</f>
        <v>60</v>
      </c>
    </row>
    <row r="193" customFormat="false" ht="15.75" hidden="false" customHeight="false" outlineLevel="0" collapsed="false">
      <c r="A193" s="35"/>
      <c r="B193" s="29" t="s">
        <v>134</v>
      </c>
      <c r="C193" s="38" t="n">
        <v>902</v>
      </c>
      <c r="D193" s="54" t="s">
        <v>22</v>
      </c>
      <c r="E193" s="54" t="s">
        <v>39</v>
      </c>
      <c r="F193" s="54" t="s">
        <v>65</v>
      </c>
      <c r="G193" s="54" t="s">
        <v>102</v>
      </c>
      <c r="H193" s="54" t="s">
        <v>22</v>
      </c>
      <c r="I193" s="54" t="s">
        <v>277</v>
      </c>
      <c r="J193" s="54" t="s">
        <v>135</v>
      </c>
      <c r="K193" s="39" t="n">
        <v>60</v>
      </c>
      <c r="L193" s="39" t="n">
        <v>60</v>
      </c>
      <c r="M193" s="39" t="n">
        <v>60</v>
      </c>
    </row>
    <row r="194" customFormat="false" ht="48" hidden="false" customHeight="true" outlineLevel="0" collapsed="false">
      <c r="A194" s="35"/>
      <c r="B194" s="52" t="s">
        <v>302</v>
      </c>
      <c r="C194" s="38" t="n">
        <v>902</v>
      </c>
      <c r="D194" s="54" t="s">
        <v>22</v>
      </c>
      <c r="E194" s="54" t="s">
        <v>39</v>
      </c>
      <c r="F194" s="54" t="s">
        <v>28</v>
      </c>
      <c r="G194" s="54" t="s">
        <v>99</v>
      </c>
      <c r="H194" s="54" t="s">
        <v>16</v>
      </c>
      <c r="I194" s="54" t="s">
        <v>100</v>
      </c>
      <c r="J194" s="54"/>
      <c r="K194" s="39" t="n">
        <f aca="false">K195</f>
        <v>600</v>
      </c>
      <c r="L194" s="39" t="n">
        <f aca="false">L195</f>
        <v>600</v>
      </c>
      <c r="M194" s="39" t="n">
        <f aca="false">M195</f>
        <v>600</v>
      </c>
    </row>
    <row r="195" customFormat="false" ht="31.5" hidden="false" customHeight="false" outlineLevel="0" collapsed="false">
      <c r="A195" s="35"/>
      <c r="B195" s="52" t="s">
        <v>303</v>
      </c>
      <c r="C195" s="38" t="n">
        <v>902</v>
      </c>
      <c r="D195" s="54" t="s">
        <v>22</v>
      </c>
      <c r="E195" s="54" t="s">
        <v>39</v>
      </c>
      <c r="F195" s="54" t="s">
        <v>28</v>
      </c>
      <c r="G195" s="54" t="s">
        <v>102</v>
      </c>
      <c r="H195" s="54" t="s">
        <v>16</v>
      </c>
      <c r="I195" s="54" t="s">
        <v>100</v>
      </c>
      <c r="J195" s="54"/>
      <c r="K195" s="39" t="n">
        <f aca="false">K196+K199+K202+K205</f>
        <v>600</v>
      </c>
      <c r="L195" s="39" t="n">
        <f aca="false">L196+L199+L202+L205</f>
        <v>600</v>
      </c>
      <c r="M195" s="39" t="n">
        <f aca="false">M196+M199+M202+M205</f>
        <v>600</v>
      </c>
    </row>
    <row r="196" customFormat="false" ht="15.75" hidden="false" customHeight="false" outlineLevel="0" collapsed="false">
      <c r="A196" s="35"/>
      <c r="B196" s="52" t="s">
        <v>304</v>
      </c>
      <c r="C196" s="38" t="n">
        <v>902</v>
      </c>
      <c r="D196" s="54" t="s">
        <v>22</v>
      </c>
      <c r="E196" s="54" t="s">
        <v>39</v>
      </c>
      <c r="F196" s="54" t="s">
        <v>28</v>
      </c>
      <c r="G196" s="54" t="s">
        <v>102</v>
      </c>
      <c r="H196" s="54" t="s">
        <v>15</v>
      </c>
      <c r="I196" s="54" t="s">
        <v>100</v>
      </c>
      <c r="J196" s="54"/>
      <c r="K196" s="39" t="n">
        <f aca="false">K197</f>
        <v>0</v>
      </c>
      <c r="L196" s="39" t="n">
        <f aca="false">L197</f>
        <v>0</v>
      </c>
      <c r="M196" s="39" t="n">
        <f aca="false">M197</f>
        <v>0</v>
      </c>
    </row>
    <row r="197" customFormat="false" ht="31.5" hidden="false" customHeight="false" outlineLevel="0" collapsed="false">
      <c r="A197" s="35"/>
      <c r="B197" s="52" t="s">
        <v>305</v>
      </c>
      <c r="C197" s="38" t="n">
        <v>902</v>
      </c>
      <c r="D197" s="54" t="s">
        <v>22</v>
      </c>
      <c r="E197" s="54" t="s">
        <v>39</v>
      </c>
      <c r="F197" s="54" t="s">
        <v>28</v>
      </c>
      <c r="G197" s="54" t="s">
        <v>102</v>
      </c>
      <c r="H197" s="54" t="s">
        <v>15</v>
      </c>
      <c r="I197" s="54" t="s">
        <v>306</v>
      </c>
      <c r="J197" s="54"/>
      <c r="K197" s="39" t="n">
        <f aca="false">K198</f>
        <v>0</v>
      </c>
      <c r="L197" s="39" t="n">
        <f aca="false">L198</f>
        <v>0</v>
      </c>
      <c r="M197" s="39" t="n">
        <f aca="false">M198</f>
        <v>0</v>
      </c>
    </row>
    <row r="198" customFormat="false" ht="15.75" hidden="false" customHeight="false" outlineLevel="0" collapsed="false">
      <c r="A198" s="35"/>
      <c r="B198" s="29" t="s">
        <v>108</v>
      </c>
      <c r="C198" s="38" t="n">
        <v>902</v>
      </c>
      <c r="D198" s="54" t="s">
        <v>22</v>
      </c>
      <c r="E198" s="54" t="s">
        <v>39</v>
      </c>
      <c r="F198" s="54" t="s">
        <v>28</v>
      </c>
      <c r="G198" s="54" t="s">
        <v>102</v>
      </c>
      <c r="H198" s="54" t="s">
        <v>15</v>
      </c>
      <c r="I198" s="54" t="s">
        <v>306</v>
      </c>
      <c r="J198" s="54" t="s">
        <v>109</v>
      </c>
    </row>
    <row r="199" customFormat="false" ht="31.5" hidden="false" customHeight="false" outlineLevel="0" collapsed="false">
      <c r="A199" s="35"/>
      <c r="B199" s="52" t="s">
        <v>307</v>
      </c>
      <c r="C199" s="38" t="n">
        <v>902</v>
      </c>
      <c r="D199" s="54" t="s">
        <v>22</v>
      </c>
      <c r="E199" s="54" t="s">
        <v>39</v>
      </c>
      <c r="F199" s="54" t="s">
        <v>28</v>
      </c>
      <c r="G199" s="54" t="s">
        <v>102</v>
      </c>
      <c r="H199" s="54" t="s">
        <v>18</v>
      </c>
      <c r="I199" s="54" t="s">
        <v>100</v>
      </c>
      <c r="J199" s="54"/>
      <c r="K199" s="39" t="n">
        <f aca="false">K200</f>
        <v>570</v>
      </c>
      <c r="L199" s="39" t="n">
        <f aca="false">L200</f>
        <v>570</v>
      </c>
      <c r="M199" s="39" t="n">
        <f aca="false">M200</f>
        <v>570</v>
      </c>
    </row>
    <row r="200" customFormat="false" ht="31.5" hidden="false" customHeight="false" outlineLevel="0" collapsed="false">
      <c r="A200" s="35"/>
      <c r="B200" s="52" t="s">
        <v>305</v>
      </c>
      <c r="C200" s="38" t="n">
        <v>902</v>
      </c>
      <c r="D200" s="54" t="s">
        <v>22</v>
      </c>
      <c r="E200" s="54" t="s">
        <v>39</v>
      </c>
      <c r="F200" s="54" t="s">
        <v>28</v>
      </c>
      <c r="G200" s="54" t="s">
        <v>102</v>
      </c>
      <c r="H200" s="54" t="s">
        <v>18</v>
      </c>
      <c r="I200" s="54" t="s">
        <v>306</v>
      </c>
      <c r="J200" s="54"/>
      <c r="K200" s="39" t="n">
        <f aca="false">K201</f>
        <v>570</v>
      </c>
      <c r="L200" s="39" t="n">
        <f aca="false">L201</f>
        <v>570</v>
      </c>
      <c r="M200" s="39" t="n">
        <f aca="false">M201</f>
        <v>570</v>
      </c>
    </row>
    <row r="201" customFormat="false" ht="15.75" hidden="false" customHeight="false" outlineLevel="0" collapsed="false">
      <c r="A201" s="35"/>
      <c r="B201" s="29" t="s">
        <v>112</v>
      </c>
      <c r="C201" s="38" t="n">
        <v>902</v>
      </c>
      <c r="D201" s="54" t="s">
        <v>22</v>
      </c>
      <c r="E201" s="54" t="s">
        <v>39</v>
      </c>
      <c r="F201" s="54" t="s">
        <v>28</v>
      </c>
      <c r="G201" s="54" t="s">
        <v>102</v>
      </c>
      <c r="H201" s="54" t="s">
        <v>18</v>
      </c>
      <c r="I201" s="54" t="s">
        <v>306</v>
      </c>
      <c r="J201" s="54" t="s">
        <v>113</v>
      </c>
      <c r="K201" s="39" t="n">
        <v>570</v>
      </c>
      <c r="L201" s="39" t="n">
        <v>570</v>
      </c>
      <c r="M201" s="39" t="n">
        <v>570</v>
      </c>
    </row>
    <row r="202" customFormat="false" ht="15.75" hidden="true" customHeight="false" outlineLevel="0" collapsed="false">
      <c r="A202" s="35"/>
      <c r="B202" s="52" t="s">
        <v>308</v>
      </c>
      <c r="C202" s="38" t="n">
        <v>902</v>
      </c>
      <c r="D202" s="54" t="s">
        <v>22</v>
      </c>
      <c r="E202" s="54" t="s">
        <v>39</v>
      </c>
      <c r="F202" s="54" t="s">
        <v>28</v>
      </c>
      <c r="G202" s="54" t="s">
        <v>102</v>
      </c>
      <c r="H202" s="54" t="s">
        <v>20</v>
      </c>
      <c r="I202" s="54" t="s">
        <v>100</v>
      </c>
      <c r="J202" s="54"/>
      <c r="K202" s="39" t="n">
        <f aca="false">K203</f>
        <v>0</v>
      </c>
      <c r="L202" s="39" t="n">
        <f aca="false">L203</f>
        <v>0</v>
      </c>
      <c r="M202" s="39" t="n">
        <f aca="false">M203</f>
        <v>0</v>
      </c>
    </row>
    <row r="203" customFormat="false" ht="31.5" hidden="true" customHeight="false" outlineLevel="0" collapsed="false">
      <c r="A203" s="35"/>
      <c r="B203" s="52" t="s">
        <v>305</v>
      </c>
      <c r="C203" s="38" t="n">
        <v>902</v>
      </c>
      <c r="D203" s="54" t="s">
        <v>22</v>
      </c>
      <c r="E203" s="54" t="s">
        <v>39</v>
      </c>
      <c r="F203" s="54" t="s">
        <v>28</v>
      </c>
      <c r="G203" s="54" t="s">
        <v>102</v>
      </c>
      <c r="H203" s="54" t="s">
        <v>20</v>
      </c>
      <c r="I203" s="54" t="s">
        <v>306</v>
      </c>
      <c r="J203" s="54"/>
      <c r="K203" s="39" t="n">
        <f aca="false">K204</f>
        <v>0</v>
      </c>
      <c r="L203" s="39" t="n">
        <f aca="false">L204</f>
        <v>0</v>
      </c>
      <c r="M203" s="39" t="n">
        <f aca="false">M204</f>
        <v>0</v>
      </c>
    </row>
    <row r="204" customFormat="false" ht="15.75" hidden="true" customHeight="false" outlineLevel="0" collapsed="false">
      <c r="A204" s="35"/>
      <c r="B204" s="29" t="s">
        <v>108</v>
      </c>
      <c r="C204" s="38" t="n">
        <v>902</v>
      </c>
      <c r="D204" s="54" t="s">
        <v>22</v>
      </c>
      <c r="E204" s="54" t="s">
        <v>39</v>
      </c>
      <c r="F204" s="54" t="s">
        <v>28</v>
      </c>
      <c r="G204" s="54" t="s">
        <v>102</v>
      </c>
      <c r="H204" s="54" t="s">
        <v>20</v>
      </c>
      <c r="I204" s="54" t="s">
        <v>306</v>
      </c>
      <c r="J204" s="54" t="s">
        <v>109</v>
      </c>
    </row>
    <row r="205" customFormat="false" ht="31.5" hidden="false" customHeight="false" outlineLevel="0" collapsed="false">
      <c r="A205" s="35"/>
      <c r="B205" s="52" t="s">
        <v>309</v>
      </c>
      <c r="C205" s="38" t="n">
        <v>902</v>
      </c>
      <c r="D205" s="54" t="s">
        <v>22</v>
      </c>
      <c r="E205" s="54" t="s">
        <v>39</v>
      </c>
      <c r="F205" s="54" t="s">
        <v>28</v>
      </c>
      <c r="G205" s="54" t="s">
        <v>102</v>
      </c>
      <c r="H205" s="54" t="s">
        <v>22</v>
      </c>
      <c r="I205" s="54" t="s">
        <v>100</v>
      </c>
      <c r="J205" s="54"/>
      <c r="K205" s="39" t="n">
        <f aca="false">K206</f>
        <v>30</v>
      </c>
      <c r="L205" s="39" t="n">
        <f aca="false">L206</f>
        <v>30</v>
      </c>
      <c r="M205" s="39" t="n">
        <f aca="false">M206</f>
        <v>30</v>
      </c>
    </row>
    <row r="206" customFormat="false" ht="31.5" hidden="false" customHeight="false" outlineLevel="0" collapsed="false">
      <c r="A206" s="35"/>
      <c r="B206" s="52" t="s">
        <v>305</v>
      </c>
      <c r="C206" s="38" t="n">
        <v>902</v>
      </c>
      <c r="D206" s="54" t="s">
        <v>22</v>
      </c>
      <c r="E206" s="54" t="s">
        <v>39</v>
      </c>
      <c r="F206" s="54" t="s">
        <v>28</v>
      </c>
      <c r="G206" s="54" t="s">
        <v>102</v>
      </c>
      <c r="H206" s="54" t="s">
        <v>22</v>
      </c>
      <c r="I206" s="54" t="s">
        <v>306</v>
      </c>
      <c r="J206" s="54"/>
      <c r="K206" s="39" t="n">
        <f aca="false">K207</f>
        <v>30</v>
      </c>
      <c r="L206" s="39" t="n">
        <f aca="false">L207</f>
        <v>30</v>
      </c>
      <c r="M206" s="39" t="n">
        <f aca="false">M207</f>
        <v>30</v>
      </c>
    </row>
    <row r="207" customFormat="false" ht="15.75" hidden="false" customHeight="false" outlineLevel="0" collapsed="false">
      <c r="A207" s="35"/>
      <c r="B207" s="29" t="s">
        <v>108</v>
      </c>
      <c r="C207" s="38" t="n">
        <v>902</v>
      </c>
      <c r="D207" s="54" t="s">
        <v>22</v>
      </c>
      <c r="E207" s="54" t="s">
        <v>39</v>
      </c>
      <c r="F207" s="54" t="s">
        <v>28</v>
      </c>
      <c r="G207" s="54" t="s">
        <v>102</v>
      </c>
      <c r="H207" s="54" t="s">
        <v>22</v>
      </c>
      <c r="I207" s="54" t="s">
        <v>306</v>
      </c>
      <c r="J207" s="54" t="s">
        <v>109</v>
      </c>
      <c r="K207" s="39" t="n">
        <v>30</v>
      </c>
      <c r="L207" s="39" t="n">
        <v>30</v>
      </c>
      <c r="M207" s="39" t="n">
        <v>30</v>
      </c>
    </row>
    <row r="208" customFormat="false" ht="15.75" hidden="false" customHeight="false" outlineLevel="0" collapsed="false">
      <c r="A208" s="35"/>
      <c r="B208" s="29" t="s">
        <v>41</v>
      </c>
      <c r="C208" s="38" t="n">
        <v>902</v>
      </c>
      <c r="D208" s="54" t="s">
        <v>36</v>
      </c>
      <c r="E208" s="54"/>
      <c r="F208" s="54"/>
      <c r="G208" s="54"/>
      <c r="H208" s="54"/>
      <c r="I208" s="54"/>
      <c r="J208" s="54"/>
      <c r="K208" s="39" t="n">
        <f aca="false">K209+K221</f>
        <v>36481.4</v>
      </c>
      <c r="L208" s="39" t="n">
        <f aca="false">L209+L221</f>
        <v>32218.8</v>
      </c>
      <c r="M208" s="39" t="n">
        <f aca="false">M209+M221</f>
        <v>32218.8</v>
      </c>
    </row>
    <row r="209" customFormat="false" ht="13.5" hidden="false" customHeight="true" outlineLevel="0" collapsed="false">
      <c r="A209" s="35"/>
      <c r="B209" s="21" t="s">
        <v>42</v>
      </c>
      <c r="C209" s="38" t="n">
        <v>902</v>
      </c>
      <c r="D209" s="54" t="s">
        <v>36</v>
      </c>
      <c r="E209" s="54" t="s">
        <v>15</v>
      </c>
      <c r="F209" s="54"/>
      <c r="G209" s="54"/>
      <c r="H209" s="54"/>
      <c r="I209" s="54"/>
      <c r="J209" s="54"/>
      <c r="K209" s="39" t="n">
        <f aca="false">K210+K215</f>
        <v>35369.4</v>
      </c>
      <c r="L209" s="39" t="n">
        <f aca="false">L210+L215</f>
        <v>32218.8</v>
      </c>
      <c r="M209" s="39" t="n">
        <f aca="false">M210+M215</f>
        <v>32218.8</v>
      </c>
    </row>
    <row r="210" customFormat="false" ht="31.5" hidden="true" customHeight="false" outlineLevel="0" collapsed="false">
      <c r="A210" s="35"/>
      <c r="B210" s="52" t="s">
        <v>281</v>
      </c>
      <c r="C210" s="38" t="n">
        <v>902</v>
      </c>
      <c r="D210" s="54" t="s">
        <v>36</v>
      </c>
      <c r="E210" s="54" t="s">
        <v>15</v>
      </c>
      <c r="F210" s="54" t="s">
        <v>26</v>
      </c>
      <c r="G210" s="54" t="s">
        <v>99</v>
      </c>
      <c r="H210" s="54" t="s">
        <v>16</v>
      </c>
      <c r="I210" s="54" t="s">
        <v>100</v>
      </c>
      <c r="J210" s="54"/>
      <c r="K210" s="39" t="n">
        <f aca="false">K211</f>
        <v>2000</v>
      </c>
      <c r="L210" s="39" t="n">
        <f aca="false">L211</f>
        <v>0</v>
      </c>
      <c r="M210" s="39" t="n">
        <f aca="false">M211</f>
        <v>0</v>
      </c>
    </row>
    <row r="211" customFormat="false" ht="31.5" hidden="true" customHeight="false" outlineLevel="0" collapsed="false">
      <c r="A211" s="35"/>
      <c r="B211" s="52" t="s">
        <v>286</v>
      </c>
      <c r="C211" s="38" t="n">
        <v>902</v>
      </c>
      <c r="D211" s="54" t="s">
        <v>36</v>
      </c>
      <c r="E211" s="54" t="s">
        <v>15</v>
      </c>
      <c r="F211" s="54" t="s">
        <v>26</v>
      </c>
      <c r="G211" s="54" t="s">
        <v>121</v>
      </c>
      <c r="H211" s="54" t="s">
        <v>16</v>
      </c>
      <c r="I211" s="54" t="s">
        <v>100</v>
      </c>
      <c r="J211" s="54"/>
      <c r="K211" s="39" t="n">
        <f aca="false">K212</f>
        <v>2000</v>
      </c>
      <c r="L211" s="39" t="n">
        <f aca="false">L212</f>
        <v>0</v>
      </c>
      <c r="M211" s="39" t="n">
        <f aca="false">M212</f>
        <v>0</v>
      </c>
    </row>
    <row r="212" customFormat="false" ht="31.5" hidden="true" customHeight="false" outlineLevel="0" collapsed="false">
      <c r="A212" s="35"/>
      <c r="B212" s="52" t="s">
        <v>287</v>
      </c>
      <c r="C212" s="38" t="n">
        <v>902</v>
      </c>
      <c r="D212" s="54" t="s">
        <v>36</v>
      </c>
      <c r="E212" s="54" t="s">
        <v>15</v>
      </c>
      <c r="F212" s="54" t="s">
        <v>26</v>
      </c>
      <c r="G212" s="54" t="s">
        <v>121</v>
      </c>
      <c r="H212" s="54" t="s">
        <v>15</v>
      </c>
      <c r="I212" s="54" t="s">
        <v>100</v>
      </c>
      <c r="J212" s="54"/>
      <c r="K212" s="39" t="n">
        <f aca="false">K213</f>
        <v>2000</v>
      </c>
      <c r="L212" s="39" t="n">
        <f aca="false">L213</f>
        <v>0</v>
      </c>
      <c r="M212" s="39" t="n">
        <f aca="false">M213</f>
        <v>0</v>
      </c>
    </row>
    <row r="213" customFormat="false" ht="31.5" hidden="true" customHeight="false" outlineLevel="0" collapsed="false">
      <c r="A213" s="35"/>
      <c r="B213" s="52" t="s">
        <v>284</v>
      </c>
      <c r="C213" s="38" t="n">
        <v>902</v>
      </c>
      <c r="D213" s="54" t="s">
        <v>36</v>
      </c>
      <c r="E213" s="54" t="s">
        <v>15</v>
      </c>
      <c r="F213" s="54" t="s">
        <v>26</v>
      </c>
      <c r="G213" s="54" t="s">
        <v>121</v>
      </c>
      <c r="H213" s="54" t="s">
        <v>15</v>
      </c>
      <c r="I213" s="54" t="s">
        <v>285</v>
      </c>
      <c r="J213" s="54"/>
      <c r="K213" s="39" t="n">
        <f aca="false">K214</f>
        <v>2000</v>
      </c>
      <c r="L213" s="39" t="n">
        <f aca="false">L214</f>
        <v>0</v>
      </c>
      <c r="M213" s="39" t="n">
        <f aca="false">M214</f>
        <v>0</v>
      </c>
    </row>
    <row r="214" customFormat="false" ht="31.5" hidden="true" customHeight="false" outlineLevel="0" collapsed="false">
      <c r="A214" s="35"/>
      <c r="B214" s="29" t="s">
        <v>288</v>
      </c>
      <c r="C214" s="38" t="n">
        <v>902</v>
      </c>
      <c r="D214" s="54" t="s">
        <v>36</v>
      </c>
      <c r="E214" s="54" t="s">
        <v>15</v>
      </c>
      <c r="F214" s="54" t="s">
        <v>26</v>
      </c>
      <c r="G214" s="54" t="s">
        <v>121</v>
      </c>
      <c r="H214" s="54" t="s">
        <v>15</v>
      </c>
      <c r="I214" s="54" t="s">
        <v>285</v>
      </c>
      <c r="J214" s="54" t="s">
        <v>289</v>
      </c>
      <c r="K214" s="39" t="n">
        <v>2000</v>
      </c>
    </row>
    <row r="215" customFormat="false" ht="15.75" hidden="false" customHeight="false" outlineLevel="0" collapsed="false">
      <c r="A215" s="35"/>
      <c r="B215" s="52" t="s">
        <v>360</v>
      </c>
      <c r="C215" s="38" t="n">
        <v>902</v>
      </c>
      <c r="D215" s="54" t="s">
        <v>36</v>
      </c>
      <c r="E215" s="54" t="s">
        <v>15</v>
      </c>
      <c r="F215" s="54" t="s">
        <v>361</v>
      </c>
      <c r="G215" s="54" t="s">
        <v>16</v>
      </c>
      <c r="H215" s="54" t="s">
        <v>16</v>
      </c>
      <c r="I215" s="54" t="s">
        <v>100</v>
      </c>
      <c r="J215" s="54"/>
      <c r="K215" s="39" t="n">
        <f aca="false">K216</f>
        <v>33369.4</v>
      </c>
      <c r="L215" s="39" t="n">
        <f aca="false">L216</f>
        <v>32218.8</v>
      </c>
      <c r="M215" s="39" t="n">
        <f aca="false">M216</f>
        <v>32218.8</v>
      </c>
    </row>
    <row r="216" customFormat="false" ht="15.75" hidden="false" customHeight="false" outlineLevel="0" collapsed="false">
      <c r="A216" s="35"/>
      <c r="B216" s="65" t="s">
        <v>363</v>
      </c>
      <c r="C216" s="38" t="n">
        <v>902</v>
      </c>
      <c r="D216" s="54" t="s">
        <v>36</v>
      </c>
      <c r="E216" s="54" t="s">
        <v>15</v>
      </c>
      <c r="F216" s="54" t="s">
        <v>361</v>
      </c>
      <c r="G216" s="54" t="s">
        <v>121</v>
      </c>
      <c r="H216" s="54" t="s">
        <v>16</v>
      </c>
      <c r="I216" s="54" t="s">
        <v>100</v>
      </c>
      <c r="J216" s="54"/>
      <c r="K216" s="39" t="n">
        <f aca="false">K217+K219</f>
        <v>33369.4</v>
      </c>
      <c r="L216" s="39" t="n">
        <f aca="false">L217+L219</f>
        <v>32218.8</v>
      </c>
      <c r="M216" s="39" t="n">
        <f aca="false">M217+M219</f>
        <v>32218.8</v>
      </c>
    </row>
    <row r="217" customFormat="false" ht="30.75" hidden="false" customHeight="true" outlineLevel="0" collapsed="false">
      <c r="A217" s="35"/>
      <c r="B217" s="65" t="s">
        <v>364</v>
      </c>
      <c r="C217" s="38" t="n">
        <v>902</v>
      </c>
      <c r="D217" s="54" t="s">
        <v>36</v>
      </c>
      <c r="E217" s="54" t="s">
        <v>15</v>
      </c>
      <c r="F217" s="54" t="s">
        <v>361</v>
      </c>
      <c r="G217" s="54" t="s">
        <v>121</v>
      </c>
      <c r="H217" s="54" t="s">
        <v>16</v>
      </c>
      <c r="I217" s="54" t="s">
        <v>365</v>
      </c>
      <c r="J217" s="54"/>
      <c r="K217" s="39" t="n">
        <f aca="false">K218</f>
        <v>12657.4</v>
      </c>
      <c r="L217" s="39" t="n">
        <f aca="false">L218</f>
        <v>12657.4</v>
      </c>
      <c r="M217" s="39" t="n">
        <f aca="false">M218</f>
        <v>12657.4</v>
      </c>
    </row>
    <row r="218" customFormat="false" ht="15" hidden="false" customHeight="true" outlineLevel="0" collapsed="false">
      <c r="A218" s="35"/>
      <c r="B218" s="29" t="s">
        <v>288</v>
      </c>
      <c r="C218" s="38" t="n">
        <v>902</v>
      </c>
      <c r="D218" s="54" t="s">
        <v>36</v>
      </c>
      <c r="E218" s="54" t="s">
        <v>15</v>
      </c>
      <c r="F218" s="54" t="s">
        <v>361</v>
      </c>
      <c r="G218" s="54" t="s">
        <v>121</v>
      </c>
      <c r="H218" s="54" t="s">
        <v>16</v>
      </c>
      <c r="I218" s="54" t="s">
        <v>365</v>
      </c>
      <c r="J218" s="54" t="s">
        <v>289</v>
      </c>
      <c r="K218" s="39" t="n">
        <v>12657.4</v>
      </c>
      <c r="L218" s="39" t="n">
        <v>12657.4</v>
      </c>
      <c r="M218" s="39" t="n">
        <v>12657.4</v>
      </c>
    </row>
    <row r="219" customFormat="false" ht="47.25" hidden="false" customHeight="true" outlineLevel="0" collapsed="false">
      <c r="A219" s="35"/>
      <c r="B219" s="65" t="s">
        <v>366</v>
      </c>
      <c r="C219" s="38" t="n">
        <v>902</v>
      </c>
      <c r="D219" s="54" t="s">
        <v>36</v>
      </c>
      <c r="E219" s="54" t="s">
        <v>15</v>
      </c>
      <c r="F219" s="54" t="s">
        <v>361</v>
      </c>
      <c r="G219" s="54" t="s">
        <v>121</v>
      </c>
      <c r="H219" s="54" t="s">
        <v>16</v>
      </c>
      <c r="I219" s="54" t="s">
        <v>367</v>
      </c>
      <c r="J219" s="54"/>
      <c r="K219" s="39" t="n">
        <f aca="false">K220</f>
        <v>20712</v>
      </c>
      <c r="L219" s="39" t="n">
        <f aca="false">L220</f>
        <v>19561.4</v>
      </c>
      <c r="M219" s="39" t="n">
        <f aca="false">M220</f>
        <v>19561.4</v>
      </c>
    </row>
    <row r="220" customFormat="false" ht="14.25" hidden="false" customHeight="true" outlineLevel="0" collapsed="false">
      <c r="A220" s="35"/>
      <c r="B220" s="29" t="s">
        <v>288</v>
      </c>
      <c r="C220" s="38" t="n">
        <v>902</v>
      </c>
      <c r="D220" s="54" t="s">
        <v>36</v>
      </c>
      <c r="E220" s="54" t="s">
        <v>15</v>
      </c>
      <c r="F220" s="54" t="s">
        <v>361</v>
      </c>
      <c r="G220" s="54" t="s">
        <v>121</v>
      </c>
      <c r="H220" s="54" t="s">
        <v>16</v>
      </c>
      <c r="I220" s="54" t="s">
        <v>367</v>
      </c>
      <c r="J220" s="54" t="s">
        <v>289</v>
      </c>
      <c r="K220" s="39" t="n">
        <v>20712</v>
      </c>
      <c r="L220" s="39" t="n">
        <v>19561.4</v>
      </c>
      <c r="M220" s="39" t="n">
        <v>19561.4</v>
      </c>
    </row>
    <row r="221" customFormat="false" ht="15.75" hidden="true" customHeight="false" outlineLevel="0" collapsed="false">
      <c r="A221" s="35"/>
      <c r="B221" s="21" t="s">
        <v>43</v>
      </c>
      <c r="C221" s="38" t="n">
        <v>902</v>
      </c>
      <c r="D221" s="54" t="s">
        <v>36</v>
      </c>
      <c r="E221" s="54" t="s">
        <v>18</v>
      </c>
      <c r="F221" s="54"/>
      <c r="G221" s="54"/>
      <c r="H221" s="54"/>
      <c r="I221" s="54"/>
      <c r="J221" s="54"/>
      <c r="K221" s="39" t="n">
        <f aca="false">K222</f>
        <v>1112</v>
      </c>
      <c r="L221" s="39" t="n">
        <f aca="false">L222</f>
        <v>0</v>
      </c>
      <c r="M221" s="39" t="n">
        <f aca="false">M222</f>
        <v>0</v>
      </c>
    </row>
    <row r="222" customFormat="false" ht="63" hidden="true" customHeight="false" outlineLevel="0" collapsed="false">
      <c r="A222" s="35"/>
      <c r="B222" s="52" t="s">
        <v>302</v>
      </c>
      <c r="C222" s="38" t="n">
        <v>902</v>
      </c>
      <c r="D222" s="54" t="s">
        <v>36</v>
      </c>
      <c r="E222" s="54" t="s">
        <v>15</v>
      </c>
      <c r="F222" s="54" t="s">
        <v>28</v>
      </c>
      <c r="G222" s="54" t="s">
        <v>99</v>
      </c>
      <c r="H222" s="54" t="s">
        <v>16</v>
      </c>
      <c r="I222" s="54" t="s">
        <v>100</v>
      </c>
      <c r="J222" s="54"/>
      <c r="K222" s="39" t="n">
        <f aca="false">K223</f>
        <v>1112</v>
      </c>
      <c r="L222" s="39" t="n">
        <f aca="false">L223</f>
        <v>0</v>
      </c>
      <c r="M222" s="39" t="n">
        <f aca="false">M223</f>
        <v>0</v>
      </c>
    </row>
    <row r="223" customFormat="false" ht="31.5" hidden="true" customHeight="false" outlineLevel="0" collapsed="false">
      <c r="A223" s="35"/>
      <c r="B223" s="52" t="s">
        <v>310</v>
      </c>
      <c r="C223" s="38" t="n">
        <v>902</v>
      </c>
      <c r="D223" s="54" t="s">
        <v>36</v>
      </c>
      <c r="E223" s="54" t="s">
        <v>15</v>
      </c>
      <c r="F223" s="54" t="s">
        <v>28</v>
      </c>
      <c r="G223" s="54" t="s">
        <v>121</v>
      </c>
      <c r="H223" s="54" t="s">
        <v>16</v>
      </c>
      <c r="I223" s="54" t="s">
        <v>100</v>
      </c>
      <c r="J223" s="54"/>
      <c r="K223" s="39" t="n">
        <f aca="false">K224</f>
        <v>1112</v>
      </c>
      <c r="L223" s="39" t="n">
        <f aca="false">L224</f>
        <v>0</v>
      </c>
      <c r="M223" s="39" t="n">
        <f aca="false">M224</f>
        <v>0</v>
      </c>
    </row>
    <row r="224" customFormat="false" ht="31.5" hidden="true" customHeight="false" outlineLevel="0" collapsed="false">
      <c r="A224" s="35"/>
      <c r="B224" s="52" t="s">
        <v>311</v>
      </c>
      <c r="C224" s="38" t="n">
        <v>902</v>
      </c>
      <c r="D224" s="54" t="s">
        <v>36</v>
      </c>
      <c r="E224" s="54" t="s">
        <v>15</v>
      </c>
      <c r="F224" s="54" t="s">
        <v>28</v>
      </c>
      <c r="G224" s="54" t="s">
        <v>121</v>
      </c>
      <c r="H224" s="54" t="s">
        <v>15</v>
      </c>
      <c r="I224" s="54" t="s">
        <v>100</v>
      </c>
      <c r="J224" s="54"/>
      <c r="K224" s="39" t="n">
        <f aca="false">K225</f>
        <v>1112</v>
      </c>
      <c r="L224" s="39" t="n">
        <f aca="false">L225</f>
        <v>0</v>
      </c>
      <c r="M224" s="39" t="n">
        <f aca="false">M225</f>
        <v>0</v>
      </c>
    </row>
    <row r="225" customFormat="false" ht="31.5" hidden="true" customHeight="false" outlineLevel="0" collapsed="false">
      <c r="A225" s="35"/>
      <c r="B225" s="52" t="s">
        <v>312</v>
      </c>
      <c r="C225" s="38" t="n">
        <v>902</v>
      </c>
      <c r="D225" s="54" t="s">
        <v>36</v>
      </c>
      <c r="E225" s="54" t="s">
        <v>15</v>
      </c>
      <c r="F225" s="54" t="s">
        <v>28</v>
      </c>
      <c r="G225" s="54" t="s">
        <v>121</v>
      </c>
      <c r="H225" s="54" t="s">
        <v>15</v>
      </c>
      <c r="I225" s="54" t="s">
        <v>313</v>
      </c>
      <c r="J225" s="54"/>
      <c r="K225" s="39" t="n">
        <f aca="false">K226</f>
        <v>1112</v>
      </c>
      <c r="L225" s="39" t="n">
        <f aca="false">L226</f>
        <v>0</v>
      </c>
      <c r="M225" s="39" t="n">
        <f aca="false">M226</f>
        <v>0</v>
      </c>
    </row>
    <row r="226" customFormat="false" ht="31.5" hidden="true" customHeight="false" outlineLevel="0" collapsed="false">
      <c r="A226" s="35"/>
      <c r="B226" s="29" t="s">
        <v>288</v>
      </c>
      <c r="C226" s="38" t="n">
        <v>902</v>
      </c>
      <c r="D226" s="54" t="s">
        <v>36</v>
      </c>
      <c r="E226" s="54" t="s">
        <v>15</v>
      </c>
      <c r="F226" s="54" t="s">
        <v>28</v>
      </c>
      <c r="G226" s="54" t="s">
        <v>121</v>
      </c>
      <c r="H226" s="54" t="s">
        <v>15</v>
      </c>
      <c r="I226" s="54" t="s">
        <v>313</v>
      </c>
      <c r="J226" s="54" t="s">
        <v>289</v>
      </c>
      <c r="K226" s="39" t="n">
        <v>1112</v>
      </c>
    </row>
    <row r="227" customFormat="false" ht="15.75" hidden="true" customHeight="false" outlineLevel="0" collapsed="false">
      <c r="A227" s="35"/>
      <c r="B227" s="29" t="s">
        <v>45</v>
      </c>
      <c r="C227" s="38" t="n">
        <v>902</v>
      </c>
      <c r="D227" s="54" t="s">
        <v>46</v>
      </c>
      <c r="E227" s="54"/>
      <c r="F227" s="54"/>
      <c r="G227" s="54"/>
      <c r="H227" s="54"/>
      <c r="I227" s="54"/>
      <c r="J227" s="54"/>
      <c r="K227" s="39" t="n">
        <f aca="false">K228</f>
        <v>8321</v>
      </c>
      <c r="L227" s="39" t="n">
        <f aca="false">L228</f>
        <v>0</v>
      </c>
      <c r="M227" s="39" t="n">
        <f aca="false">M228</f>
        <v>0</v>
      </c>
    </row>
    <row r="228" customFormat="false" ht="15.75" hidden="true" customHeight="false" outlineLevel="0" collapsed="false">
      <c r="A228" s="35"/>
      <c r="B228" s="21" t="s">
        <v>47</v>
      </c>
      <c r="C228" s="38" t="n">
        <v>902</v>
      </c>
      <c r="D228" s="54" t="s">
        <v>46</v>
      </c>
      <c r="E228" s="54" t="s">
        <v>15</v>
      </c>
      <c r="F228" s="54"/>
      <c r="G228" s="54"/>
      <c r="H228" s="54"/>
      <c r="I228" s="54"/>
      <c r="J228" s="54"/>
      <c r="K228" s="39" t="n">
        <f aca="false">K229</f>
        <v>8321</v>
      </c>
      <c r="L228" s="39" t="n">
        <f aca="false">L229</f>
        <v>0</v>
      </c>
      <c r="M228" s="39" t="n">
        <f aca="false">M229</f>
        <v>0</v>
      </c>
    </row>
    <row r="229" customFormat="false" ht="63" hidden="true" customHeight="false" outlineLevel="0" collapsed="false">
      <c r="A229" s="35"/>
      <c r="B229" s="52" t="s">
        <v>302</v>
      </c>
      <c r="C229" s="38" t="n">
        <v>902</v>
      </c>
      <c r="D229" s="54" t="s">
        <v>46</v>
      </c>
      <c r="E229" s="54" t="s">
        <v>15</v>
      </c>
      <c r="F229" s="54" t="s">
        <v>28</v>
      </c>
      <c r="G229" s="54" t="s">
        <v>99</v>
      </c>
      <c r="H229" s="54" t="s">
        <v>16</v>
      </c>
      <c r="I229" s="54" t="s">
        <v>100</v>
      </c>
      <c r="J229" s="54"/>
      <c r="K229" s="39" t="n">
        <f aca="false">K230</f>
        <v>8321</v>
      </c>
      <c r="L229" s="39" t="n">
        <f aca="false">L230</f>
        <v>0</v>
      </c>
      <c r="M229" s="39" t="n">
        <f aca="false">M230</f>
        <v>0</v>
      </c>
    </row>
    <row r="230" customFormat="false" ht="31.5" hidden="true" customHeight="false" outlineLevel="0" collapsed="false">
      <c r="A230" s="35"/>
      <c r="B230" s="52" t="s">
        <v>310</v>
      </c>
      <c r="C230" s="38" t="n">
        <v>902</v>
      </c>
      <c r="D230" s="54" t="s">
        <v>46</v>
      </c>
      <c r="E230" s="54" t="s">
        <v>15</v>
      </c>
      <c r="F230" s="54" t="s">
        <v>28</v>
      </c>
      <c r="G230" s="54" t="s">
        <v>121</v>
      </c>
      <c r="H230" s="54" t="s">
        <v>16</v>
      </c>
      <c r="I230" s="54" t="s">
        <v>100</v>
      </c>
      <c r="J230" s="54"/>
      <c r="K230" s="39" t="n">
        <f aca="false">K231</f>
        <v>8321</v>
      </c>
      <c r="L230" s="39" t="n">
        <f aca="false">L231</f>
        <v>0</v>
      </c>
      <c r="M230" s="39" t="n">
        <f aca="false">M231</f>
        <v>0</v>
      </c>
    </row>
    <row r="231" customFormat="false" ht="31.5" hidden="true" customHeight="false" outlineLevel="0" collapsed="false">
      <c r="A231" s="35"/>
      <c r="B231" s="52" t="s">
        <v>311</v>
      </c>
      <c r="C231" s="38" t="n">
        <v>902</v>
      </c>
      <c r="D231" s="54" t="s">
        <v>46</v>
      </c>
      <c r="E231" s="54" t="s">
        <v>15</v>
      </c>
      <c r="F231" s="54" t="s">
        <v>28</v>
      </c>
      <c r="G231" s="54" t="s">
        <v>121</v>
      </c>
      <c r="H231" s="54" t="s">
        <v>15</v>
      </c>
      <c r="I231" s="54" t="s">
        <v>100</v>
      </c>
      <c r="J231" s="54"/>
      <c r="K231" s="39" t="n">
        <f aca="false">K232</f>
        <v>8321</v>
      </c>
      <c r="L231" s="39" t="n">
        <f aca="false">L232</f>
        <v>0</v>
      </c>
      <c r="M231" s="39" t="n">
        <f aca="false">M232</f>
        <v>0</v>
      </c>
    </row>
    <row r="232" customFormat="false" ht="31.5" hidden="true" customHeight="false" outlineLevel="0" collapsed="false">
      <c r="A232" s="35"/>
      <c r="B232" s="52" t="s">
        <v>312</v>
      </c>
      <c r="C232" s="38" t="n">
        <v>902</v>
      </c>
      <c r="D232" s="54" t="s">
        <v>46</v>
      </c>
      <c r="E232" s="54" t="s">
        <v>15</v>
      </c>
      <c r="F232" s="54" t="s">
        <v>28</v>
      </c>
      <c r="G232" s="54" t="s">
        <v>121</v>
      </c>
      <c r="H232" s="54" t="s">
        <v>15</v>
      </c>
      <c r="I232" s="54" t="s">
        <v>313</v>
      </c>
      <c r="J232" s="54"/>
      <c r="K232" s="39" t="n">
        <f aca="false">K233</f>
        <v>8321</v>
      </c>
      <c r="L232" s="39" t="n">
        <f aca="false">L233</f>
        <v>0</v>
      </c>
      <c r="M232" s="39" t="n">
        <f aca="false">M233</f>
        <v>0</v>
      </c>
    </row>
    <row r="233" customFormat="false" ht="31.5" hidden="true" customHeight="false" outlineLevel="0" collapsed="false">
      <c r="A233" s="35"/>
      <c r="B233" s="29" t="s">
        <v>288</v>
      </c>
      <c r="C233" s="38" t="n">
        <v>902</v>
      </c>
      <c r="D233" s="54" t="s">
        <v>46</v>
      </c>
      <c r="E233" s="54" t="s">
        <v>15</v>
      </c>
      <c r="F233" s="54" t="s">
        <v>28</v>
      </c>
      <c r="G233" s="54" t="s">
        <v>121</v>
      </c>
      <c r="H233" s="54" t="s">
        <v>15</v>
      </c>
      <c r="I233" s="54" t="s">
        <v>313</v>
      </c>
      <c r="J233" s="54" t="s">
        <v>289</v>
      </c>
      <c r="K233" s="39" t="n">
        <v>8321</v>
      </c>
    </row>
    <row r="234" customFormat="false" ht="15.75" hidden="false" customHeight="false" outlineLevel="0" collapsed="false">
      <c r="A234" s="35"/>
      <c r="B234" s="29" t="s">
        <v>58</v>
      </c>
      <c r="C234" s="38" t="n">
        <v>902</v>
      </c>
      <c r="D234" s="54" t="s">
        <v>32</v>
      </c>
      <c r="E234" s="51"/>
      <c r="F234" s="54"/>
      <c r="G234" s="54"/>
      <c r="H234" s="54"/>
      <c r="I234" s="54"/>
      <c r="J234" s="54"/>
      <c r="K234" s="39" t="n">
        <f aca="false">K235+K241+K253+K259</f>
        <v>81698.6</v>
      </c>
      <c r="L234" s="39" t="n">
        <f aca="false">L235+L241+L253+L259</f>
        <v>82198.6</v>
      </c>
      <c r="M234" s="39" t="n">
        <f aca="false">M235+M241+M253+M259</f>
        <v>82198.6</v>
      </c>
    </row>
    <row r="235" customFormat="false" ht="15.75" hidden="false" customHeight="false" outlineLevel="0" collapsed="false">
      <c r="A235" s="35"/>
      <c r="B235" s="29" t="s">
        <v>59</v>
      </c>
      <c r="C235" s="38" t="n">
        <v>902</v>
      </c>
      <c r="D235" s="54" t="s">
        <v>32</v>
      </c>
      <c r="E235" s="54" t="s">
        <v>15</v>
      </c>
      <c r="F235" s="54"/>
      <c r="G235" s="54"/>
      <c r="H235" s="54"/>
      <c r="I235" s="54"/>
      <c r="J235" s="54"/>
      <c r="K235" s="39" t="n">
        <f aca="false">K236</f>
        <v>20176.9</v>
      </c>
      <c r="L235" s="39" t="n">
        <f aca="false">L236</f>
        <v>20176.9</v>
      </c>
      <c r="M235" s="39" t="n">
        <f aca="false">M236</f>
        <v>20176.9</v>
      </c>
    </row>
    <row r="236" customFormat="false" ht="30.75" hidden="false" customHeight="true" outlineLevel="0" collapsed="false">
      <c r="A236" s="35"/>
      <c r="B236" s="29" t="s">
        <v>98</v>
      </c>
      <c r="C236" s="38" t="n">
        <v>902</v>
      </c>
      <c r="D236" s="54" t="s">
        <v>32</v>
      </c>
      <c r="E236" s="54" t="s">
        <v>15</v>
      </c>
      <c r="F236" s="53" t="s">
        <v>15</v>
      </c>
      <c r="G236" s="53" t="s">
        <v>99</v>
      </c>
      <c r="H236" s="53" t="s">
        <v>16</v>
      </c>
      <c r="I236" s="53" t="s">
        <v>100</v>
      </c>
      <c r="J236" s="53"/>
      <c r="K236" s="39" t="n">
        <f aca="false">K237</f>
        <v>20176.9</v>
      </c>
      <c r="L236" s="39" t="n">
        <f aca="false">L237</f>
        <v>20176.9</v>
      </c>
      <c r="M236" s="39" t="n">
        <f aca="false">M237</f>
        <v>20176.9</v>
      </c>
    </row>
    <row r="237" customFormat="false" ht="15.75" hidden="false" customHeight="false" outlineLevel="0" collapsed="false">
      <c r="A237" s="35"/>
      <c r="B237" s="29" t="s">
        <v>101</v>
      </c>
      <c r="C237" s="38" t="n">
        <v>902</v>
      </c>
      <c r="D237" s="54" t="s">
        <v>32</v>
      </c>
      <c r="E237" s="54" t="s">
        <v>15</v>
      </c>
      <c r="F237" s="53" t="s">
        <v>15</v>
      </c>
      <c r="G237" s="54" t="s">
        <v>102</v>
      </c>
      <c r="H237" s="53" t="s">
        <v>16</v>
      </c>
      <c r="I237" s="53" t="s">
        <v>100</v>
      </c>
      <c r="J237" s="54"/>
      <c r="K237" s="39" t="n">
        <f aca="false">K238</f>
        <v>20176.9</v>
      </c>
      <c r="L237" s="39" t="n">
        <f aca="false">L238</f>
        <v>20176.9</v>
      </c>
      <c r="M237" s="39" t="n">
        <f aca="false">M238</f>
        <v>20176.9</v>
      </c>
    </row>
    <row r="238" customFormat="false" ht="31.5" hidden="false" customHeight="false" outlineLevel="0" collapsed="false">
      <c r="A238" s="35"/>
      <c r="B238" s="29" t="s">
        <v>103</v>
      </c>
      <c r="C238" s="38" t="n">
        <v>902</v>
      </c>
      <c r="D238" s="54" t="s">
        <v>32</v>
      </c>
      <c r="E238" s="54" t="s">
        <v>15</v>
      </c>
      <c r="F238" s="53" t="s">
        <v>15</v>
      </c>
      <c r="G238" s="54" t="s">
        <v>102</v>
      </c>
      <c r="H238" s="53" t="s">
        <v>15</v>
      </c>
      <c r="I238" s="53" t="s">
        <v>100</v>
      </c>
      <c r="J238" s="54"/>
      <c r="K238" s="39" t="n">
        <f aca="false">K239</f>
        <v>20176.9</v>
      </c>
      <c r="L238" s="39" t="n">
        <f aca="false">L239</f>
        <v>20176.9</v>
      </c>
      <c r="M238" s="39" t="n">
        <f aca="false">M239</f>
        <v>20176.9</v>
      </c>
    </row>
    <row r="239" customFormat="false" ht="63" hidden="false" customHeight="false" outlineLevel="0" collapsed="false">
      <c r="A239" s="35"/>
      <c r="B239" s="29" t="s">
        <v>104</v>
      </c>
      <c r="C239" s="38" t="n">
        <v>902</v>
      </c>
      <c r="D239" s="54" t="s">
        <v>32</v>
      </c>
      <c r="E239" s="54" t="s">
        <v>15</v>
      </c>
      <c r="F239" s="53" t="s">
        <v>15</v>
      </c>
      <c r="G239" s="54" t="s">
        <v>102</v>
      </c>
      <c r="H239" s="53" t="s">
        <v>15</v>
      </c>
      <c r="I239" s="54" t="s">
        <v>105</v>
      </c>
      <c r="J239" s="54"/>
      <c r="K239" s="39" t="n">
        <f aca="false">K240</f>
        <v>20176.9</v>
      </c>
      <c r="L239" s="39" t="n">
        <f aca="false">L240</f>
        <v>20176.9</v>
      </c>
      <c r="M239" s="39" t="n">
        <f aca="false">M240</f>
        <v>20176.9</v>
      </c>
    </row>
    <row r="240" customFormat="false" ht="31.5" hidden="false" customHeight="false" outlineLevel="0" collapsed="false">
      <c r="A240" s="35"/>
      <c r="B240" s="29" t="s">
        <v>110</v>
      </c>
      <c r="C240" s="38" t="n">
        <v>902</v>
      </c>
      <c r="D240" s="54" t="s">
        <v>32</v>
      </c>
      <c r="E240" s="54" t="s">
        <v>15</v>
      </c>
      <c r="F240" s="53" t="s">
        <v>15</v>
      </c>
      <c r="G240" s="54" t="s">
        <v>102</v>
      </c>
      <c r="H240" s="53" t="s">
        <v>15</v>
      </c>
      <c r="I240" s="54" t="s">
        <v>105</v>
      </c>
      <c r="J240" s="54" t="s">
        <v>111</v>
      </c>
      <c r="K240" s="39" t="n">
        <v>20176.9</v>
      </c>
      <c r="L240" s="39" t="n">
        <v>20176.9</v>
      </c>
      <c r="M240" s="39" t="n">
        <v>20176.9</v>
      </c>
    </row>
    <row r="241" customFormat="false" ht="15.75" hidden="false" customHeight="false" outlineLevel="0" collapsed="false">
      <c r="A241" s="35"/>
      <c r="B241" s="29" t="s">
        <v>60</v>
      </c>
      <c r="C241" s="38" t="n">
        <v>902</v>
      </c>
      <c r="D241" s="54" t="s">
        <v>32</v>
      </c>
      <c r="E241" s="54" t="s">
        <v>18</v>
      </c>
      <c r="F241" s="54"/>
      <c r="G241" s="54"/>
      <c r="H241" s="54"/>
      <c r="I241" s="54"/>
      <c r="J241" s="54"/>
      <c r="K241" s="39" t="n">
        <f aca="false">K242</f>
        <v>38445.1</v>
      </c>
      <c r="L241" s="39" t="n">
        <f aca="false">L242</f>
        <v>38445.1</v>
      </c>
      <c r="M241" s="39" t="n">
        <f aca="false">M242</f>
        <v>38445.1</v>
      </c>
    </row>
    <row r="242" customFormat="false" ht="30" hidden="false" customHeight="true" outlineLevel="0" collapsed="false">
      <c r="A242" s="35"/>
      <c r="B242" s="29" t="s">
        <v>98</v>
      </c>
      <c r="C242" s="38" t="n">
        <v>902</v>
      </c>
      <c r="D242" s="54" t="s">
        <v>32</v>
      </c>
      <c r="E242" s="54" t="s">
        <v>18</v>
      </c>
      <c r="F242" s="54" t="s">
        <v>15</v>
      </c>
      <c r="G242" s="54" t="s">
        <v>99</v>
      </c>
      <c r="H242" s="54" t="s">
        <v>16</v>
      </c>
      <c r="I242" s="54" t="s">
        <v>100</v>
      </c>
      <c r="J242" s="54"/>
      <c r="K242" s="39" t="n">
        <f aca="false">K243</f>
        <v>38445.1</v>
      </c>
      <c r="L242" s="39" t="n">
        <f aca="false">L243</f>
        <v>38445.1</v>
      </c>
      <c r="M242" s="39" t="n">
        <f aca="false">M243</f>
        <v>38445.1</v>
      </c>
    </row>
    <row r="243" customFormat="false" ht="15.75" hidden="false" customHeight="false" outlineLevel="0" collapsed="false">
      <c r="A243" s="35"/>
      <c r="B243" s="29" t="s">
        <v>101</v>
      </c>
      <c r="C243" s="38" t="n">
        <v>902</v>
      </c>
      <c r="D243" s="54" t="s">
        <v>32</v>
      </c>
      <c r="E243" s="54" t="s">
        <v>18</v>
      </c>
      <c r="F243" s="54" t="s">
        <v>15</v>
      </c>
      <c r="G243" s="54" t="s">
        <v>102</v>
      </c>
      <c r="H243" s="54" t="s">
        <v>16</v>
      </c>
      <c r="I243" s="54" t="s">
        <v>100</v>
      </c>
      <c r="J243" s="54"/>
      <c r="K243" s="39" t="n">
        <f aca="false">K244+K247+K250</f>
        <v>38445.1</v>
      </c>
      <c r="L243" s="39" t="n">
        <f aca="false">L244+L247+L250</f>
        <v>38445.1</v>
      </c>
      <c r="M243" s="39" t="n">
        <f aca="false">M244+M247+M250</f>
        <v>38445.1</v>
      </c>
    </row>
    <row r="244" customFormat="false" ht="31.5" hidden="false" customHeight="false" outlineLevel="0" collapsed="false">
      <c r="A244" s="35"/>
      <c r="B244" s="29" t="s">
        <v>103</v>
      </c>
      <c r="C244" s="38" t="n">
        <v>902</v>
      </c>
      <c r="D244" s="54" t="s">
        <v>32</v>
      </c>
      <c r="E244" s="54" t="s">
        <v>18</v>
      </c>
      <c r="F244" s="54" t="s">
        <v>15</v>
      </c>
      <c r="G244" s="54" t="s">
        <v>102</v>
      </c>
      <c r="H244" s="54" t="s">
        <v>15</v>
      </c>
      <c r="I244" s="54" t="s">
        <v>100</v>
      </c>
      <c r="J244" s="54"/>
      <c r="K244" s="39" t="n">
        <f aca="false">K245</f>
        <v>20714</v>
      </c>
      <c r="L244" s="39" t="n">
        <f aca="false">L245</f>
        <v>20714</v>
      </c>
      <c r="M244" s="39" t="n">
        <f aca="false">M245</f>
        <v>20714</v>
      </c>
    </row>
    <row r="245" customFormat="false" ht="63" hidden="false" customHeight="false" outlineLevel="0" collapsed="false">
      <c r="A245" s="35"/>
      <c r="B245" s="29" t="s">
        <v>104</v>
      </c>
      <c r="C245" s="38" t="n">
        <v>902</v>
      </c>
      <c r="D245" s="54" t="s">
        <v>32</v>
      </c>
      <c r="E245" s="54" t="s">
        <v>18</v>
      </c>
      <c r="F245" s="54" t="s">
        <v>15</v>
      </c>
      <c r="G245" s="54" t="s">
        <v>102</v>
      </c>
      <c r="H245" s="54" t="s">
        <v>15</v>
      </c>
      <c r="I245" s="54" t="s">
        <v>105</v>
      </c>
      <c r="J245" s="54"/>
      <c r="K245" s="39" t="n">
        <f aca="false">K246</f>
        <v>20714</v>
      </c>
      <c r="L245" s="39" t="n">
        <f aca="false">L246</f>
        <v>20714</v>
      </c>
      <c r="M245" s="39" t="n">
        <f aca="false">M246</f>
        <v>20714</v>
      </c>
    </row>
    <row r="246" customFormat="false" ht="31.5" hidden="false" customHeight="false" outlineLevel="0" collapsed="false">
      <c r="A246" s="35"/>
      <c r="B246" s="29" t="s">
        <v>110</v>
      </c>
      <c r="C246" s="38" t="n">
        <v>902</v>
      </c>
      <c r="D246" s="54" t="s">
        <v>32</v>
      </c>
      <c r="E246" s="54" t="s">
        <v>18</v>
      </c>
      <c r="F246" s="54" t="s">
        <v>15</v>
      </c>
      <c r="G246" s="54" t="s">
        <v>102</v>
      </c>
      <c r="H246" s="54" t="s">
        <v>15</v>
      </c>
      <c r="I246" s="54" t="s">
        <v>105</v>
      </c>
      <c r="J246" s="54" t="s">
        <v>111</v>
      </c>
      <c r="K246" s="39" t="n">
        <v>20714</v>
      </c>
      <c r="L246" s="39" t="n">
        <v>20714</v>
      </c>
      <c r="M246" s="39" t="n">
        <v>20714</v>
      </c>
    </row>
    <row r="247" customFormat="false" ht="31.5" hidden="false" customHeight="false" outlineLevel="0" collapsed="false">
      <c r="A247" s="35"/>
      <c r="B247" s="29" t="s">
        <v>114</v>
      </c>
      <c r="C247" s="38" t="n">
        <v>902</v>
      </c>
      <c r="D247" s="54" t="s">
        <v>32</v>
      </c>
      <c r="E247" s="54" t="s">
        <v>18</v>
      </c>
      <c r="F247" s="54" t="s">
        <v>15</v>
      </c>
      <c r="G247" s="54" t="s">
        <v>102</v>
      </c>
      <c r="H247" s="54" t="s">
        <v>18</v>
      </c>
      <c r="I247" s="54" t="s">
        <v>100</v>
      </c>
      <c r="J247" s="54"/>
      <c r="K247" s="39" t="n">
        <f aca="false">K248</f>
        <v>14687.6</v>
      </c>
      <c r="L247" s="39" t="n">
        <f aca="false">L248</f>
        <v>14687.6</v>
      </c>
      <c r="M247" s="39" t="n">
        <f aca="false">M248</f>
        <v>14687.6</v>
      </c>
    </row>
    <row r="248" customFormat="false" ht="94.5" hidden="false" customHeight="false" outlineLevel="0" collapsed="false">
      <c r="A248" s="35"/>
      <c r="B248" s="29" t="s">
        <v>115</v>
      </c>
      <c r="C248" s="38" t="n">
        <v>902</v>
      </c>
      <c r="D248" s="54" t="s">
        <v>32</v>
      </c>
      <c r="E248" s="54" t="s">
        <v>18</v>
      </c>
      <c r="F248" s="54" t="s">
        <v>15</v>
      </c>
      <c r="G248" s="54" t="s">
        <v>102</v>
      </c>
      <c r="H248" s="54" t="s">
        <v>18</v>
      </c>
      <c r="I248" s="54" t="s">
        <v>116</v>
      </c>
      <c r="J248" s="54"/>
      <c r="K248" s="39" t="n">
        <f aca="false">K249</f>
        <v>14687.6</v>
      </c>
      <c r="L248" s="39" t="n">
        <f aca="false">L249</f>
        <v>14687.6</v>
      </c>
      <c r="M248" s="39" t="n">
        <f aca="false">M249</f>
        <v>14687.6</v>
      </c>
    </row>
    <row r="249" customFormat="false" ht="31.5" hidden="false" customHeight="false" outlineLevel="0" collapsed="false">
      <c r="A249" s="35"/>
      <c r="B249" s="29" t="s">
        <v>110</v>
      </c>
      <c r="C249" s="38" t="n">
        <v>902</v>
      </c>
      <c r="D249" s="54" t="s">
        <v>32</v>
      </c>
      <c r="E249" s="54" t="s">
        <v>18</v>
      </c>
      <c r="F249" s="54" t="s">
        <v>15</v>
      </c>
      <c r="G249" s="54" t="s">
        <v>102</v>
      </c>
      <c r="H249" s="54" t="s">
        <v>18</v>
      </c>
      <c r="I249" s="54" t="s">
        <v>116</v>
      </c>
      <c r="J249" s="54" t="s">
        <v>111</v>
      </c>
      <c r="K249" s="39" t="n">
        <v>14687.6</v>
      </c>
      <c r="L249" s="39" t="n">
        <v>14687.6</v>
      </c>
      <c r="M249" s="39" t="n">
        <v>14687.6</v>
      </c>
    </row>
    <row r="250" customFormat="false" ht="15.75" hidden="false" customHeight="false" outlineLevel="0" collapsed="false">
      <c r="A250" s="35"/>
      <c r="B250" s="29" t="s">
        <v>117</v>
      </c>
      <c r="C250" s="38" t="n">
        <v>902</v>
      </c>
      <c r="D250" s="54" t="s">
        <v>32</v>
      </c>
      <c r="E250" s="54" t="s">
        <v>18</v>
      </c>
      <c r="F250" s="54" t="s">
        <v>15</v>
      </c>
      <c r="G250" s="54" t="s">
        <v>102</v>
      </c>
      <c r="H250" s="54" t="s">
        <v>20</v>
      </c>
      <c r="I250" s="54" t="s">
        <v>100</v>
      </c>
      <c r="J250" s="54"/>
      <c r="K250" s="39" t="n">
        <f aca="false">K251</f>
        <v>3043.5</v>
      </c>
      <c r="L250" s="39" t="n">
        <f aca="false">L251</f>
        <v>3043.5</v>
      </c>
      <c r="M250" s="39" t="n">
        <f aca="false">M251</f>
        <v>3043.5</v>
      </c>
    </row>
    <row r="251" customFormat="false" ht="94.5" hidden="false" customHeight="false" outlineLevel="0" collapsed="false">
      <c r="A251" s="35"/>
      <c r="B251" s="29" t="s">
        <v>398</v>
      </c>
      <c r="C251" s="38" t="n">
        <v>902</v>
      </c>
      <c r="D251" s="54" t="s">
        <v>32</v>
      </c>
      <c r="E251" s="54" t="s">
        <v>18</v>
      </c>
      <c r="F251" s="54" t="s">
        <v>15</v>
      </c>
      <c r="G251" s="54" t="s">
        <v>102</v>
      </c>
      <c r="H251" s="54" t="s">
        <v>20</v>
      </c>
      <c r="I251" s="54" t="s">
        <v>119</v>
      </c>
      <c r="J251" s="54"/>
      <c r="K251" s="39" t="n">
        <f aca="false">K252</f>
        <v>3043.5</v>
      </c>
      <c r="L251" s="39" t="n">
        <f aca="false">L252</f>
        <v>3043.5</v>
      </c>
      <c r="M251" s="39" t="n">
        <f aca="false">M252</f>
        <v>3043.5</v>
      </c>
    </row>
    <row r="252" customFormat="false" ht="31.5" hidden="false" customHeight="false" outlineLevel="0" collapsed="false">
      <c r="A252" s="35"/>
      <c r="B252" s="29" t="s">
        <v>110</v>
      </c>
      <c r="C252" s="38" t="n">
        <v>902</v>
      </c>
      <c r="D252" s="54" t="s">
        <v>32</v>
      </c>
      <c r="E252" s="54" t="s">
        <v>18</v>
      </c>
      <c r="F252" s="54" t="s">
        <v>15</v>
      </c>
      <c r="G252" s="54" t="s">
        <v>102</v>
      </c>
      <c r="H252" s="54" t="s">
        <v>20</v>
      </c>
      <c r="I252" s="54" t="s">
        <v>119</v>
      </c>
      <c r="J252" s="54" t="s">
        <v>111</v>
      </c>
      <c r="K252" s="39" t="n">
        <v>3043.5</v>
      </c>
      <c r="L252" s="39" t="n">
        <v>3043.5</v>
      </c>
      <c r="M252" s="39" t="n">
        <v>3043.5</v>
      </c>
    </row>
    <row r="253" customFormat="false" ht="15.75" hidden="false" customHeight="false" outlineLevel="0" collapsed="false">
      <c r="A253" s="35"/>
      <c r="B253" s="25" t="s">
        <v>399</v>
      </c>
      <c r="C253" s="38" t="n">
        <v>902</v>
      </c>
      <c r="D253" s="54" t="s">
        <v>32</v>
      </c>
      <c r="E253" s="54" t="s">
        <v>22</v>
      </c>
      <c r="F253" s="54"/>
      <c r="G253" s="54"/>
      <c r="H253" s="54"/>
      <c r="I253" s="54"/>
      <c r="J253" s="54"/>
      <c r="K253" s="39" t="n">
        <f aca="false">K254</f>
        <v>5550</v>
      </c>
      <c r="L253" s="39" t="n">
        <f aca="false">L254</f>
        <v>5550</v>
      </c>
      <c r="M253" s="39" t="n">
        <f aca="false">M254</f>
        <v>5550</v>
      </c>
    </row>
    <row r="254" customFormat="false" ht="28.5" hidden="false" customHeight="true" outlineLevel="0" collapsed="false">
      <c r="A254" s="35"/>
      <c r="B254" s="29" t="s">
        <v>98</v>
      </c>
      <c r="C254" s="38" t="n">
        <v>902</v>
      </c>
      <c r="D254" s="54" t="s">
        <v>32</v>
      </c>
      <c r="E254" s="54" t="s">
        <v>22</v>
      </c>
      <c r="F254" s="54" t="s">
        <v>15</v>
      </c>
      <c r="G254" s="54" t="s">
        <v>99</v>
      </c>
      <c r="H254" s="54" t="s">
        <v>16</v>
      </c>
      <c r="I254" s="54" t="s">
        <v>100</v>
      </c>
      <c r="J254" s="54"/>
      <c r="K254" s="39" t="n">
        <f aca="false">K255</f>
        <v>5550</v>
      </c>
      <c r="L254" s="39" t="n">
        <f aca="false">L255</f>
        <v>5550</v>
      </c>
      <c r="M254" s="39" t="n">
        <f aca="false">M255</f>
        <v>5550</v>
      </c>
    </row>
    <row r="255" customFormat="false" ht="15.75" hidden="false" customHeight="false" outlineLevel="0" collapsed="false">
      <c r="A255" s="35"/>
      <c r="B255" s="29" t="s">
        <v>101</v>
      </c>
      <c r="C255" s="38" t="n">
        <v>902</v>
      </c>
      <c r="D255" s="54" t="s">
        <v>32</v>
      </c>
      <c r="E255" s="54" t="s">
        <v>22</v>
      </c>
      <c r="F255" s="54" t="s">
        <v>15</v>
      </c>
      <c r="G255" s="54" t="s">
        <v>102</v>
      </c>
      <c r="H255" s="54" t="s">
        <v>16</v>
      </c>
      <c r="I255" s="54" t="s">
        <v>100</v>
      </c>
      <c r="J255" s="54"/>
      <c r="K255" s="39" t="n">
        <f aca="false">K256</f>
        <v>5550</v>
      </c>
      <c r="L255" s="39" t="n">
        <f aca="false">L256</f>
        <v>5550</v>
      </c>
      <c r="M255" s="39" t="n">
        <f aca="false">M256</f>
        <v>5550</v>
      </c>
    </row>
    <row r="256" customFormat="false" ht="31.5" hidden="false" customHeight="false" outlineLevel="0" collapsed="false">
      <c r="A256" s="35"/>
      <c r="B256" s="29" t="s">
        <v>103</v>
      </c>
      <c r="C256" s="38" t="n">
        <v>902</v>
      </c>
      <c r="D256" s="54" t="s">
        <v>32</v>
      </c>
      <c r="E256" s="54" t="s">
        <v>22</v>
      </c>
      <c r="F256" s="54" t="s">
        <v>15</v>
      </c>
      <c r="G256" s="54" t="s">
        <v>102</v>
      </c>
      <c r="H256" s="54" t="s">
        <v>15</v>
      </c>
      <c r="I256" s="54" t="s">
        <v>100</v>
      </c>
      <c r="J256" s="54"/>
      <c r="K256" s="39" t="n">
        <f aca="false">K257</f>
        <v>5550</v>
      </c>
      <c r="L256" s="39" t="n">
        <f aca="false">L257</f>
        <v>5550</v>
      </c>
      <c r="M256" s="39" t="n">
        <f aca="false">M257</f>
        <v>5550</v>
      </c>
    </row>
    <row r="257" customFormat="false" ht="63" hidden="false" customHeight="false" outlineLevel="0" collapsed="false">
      <c r="A257" s="35"/>
      <c r="B257" s="29" t="s">
        <v>104</v>
      </c>
      <c r="C257" s="38" t="n">
        <v>902</v>
      </c>
      <c r="D257" s="54" t="s">
        <v>32</v>
      </c>
      <c r="E257" s="54" t="s">
        <v>22</v>
      </c>
      <c r="F257" s="54" t="s">
        <v>15</v>
      </c>
      <c r="G257" s="54" t="s">
        <v>102</v>
      </c>
      <c r="H257" s="54" t="s">
        <v>15</v>
      </c>
      <c r="I257" s="54" t="s">
        <v>105</v>
      </c>
      <c r="J257" s="54"/>
      <c r="K257" s="39" t="n">
        <f aca="false">K258</f>
        <v>5550</v>
      </c>
      <c r="L257" s="39" t="n">
        <f aca="false">L258</f>
        <v>5550</v>
      </c>
      <c r="M257" s="39" t="n">
        <f aca="false">M258</f>
        <v>5550</v>
      </c>
    </row>
    <row r="258" customFormat="false" ht="31.5" hidden="false" customHeight="false" outlineLevel="0" collapsed="false">
      <c r="A258" s="35"/>
      <c r="B258" s="29" t="s">
        <v>110</v>
      </c>
      <c r="C258" s="38" t="n">
        <v>902</v>
      </c>
      <c r="D258" s="54" t="s">
        <v>32</v>
      </c>
      <c r="E258" s="54" t="s">
        <v>22</v>
      </c>
      <c r="F258" s="54" t="s">
        <v>15</v>
      </c>
      <c r="G258" s="54" t="s">
        <v>102</v>
      </c>
      <c r="H258" s="54" t="s">
        <v>15</v>
      </c>
      <c r="I258" s="54" t="s">
        <v>105</v>
      </c>
      <c r="J258" s="54" t="s">
        <v>111</v>
      </c>
      <c r="K258" s="39" t="n">
        <v>5550</v>
      </c>
      <c r="L258" s="39" t="n">
        <v>5550</v>
      </c>
      <c r="M258" s="39" t="n">
        <v>5550</v>
      </c>
    </row>
    <row r="259" customFormat="false" ht="15.75" hidden="false" customHeight="false" outlineLevel="0" collapsed="false">
      <c r="A259" s="35"/>
      <c r="B259" s="29" t="s">
        <v>62</v>
      </c>
      <c r="C259" s="38" t="n">
        <v>902</v>
      </c>
      <c r="D259" s="54" t="s">
        <v>32</v>
      </c>
      <c r="E259" s="54" t="s">
        <v>32</v>
      </c>
      <c r="F259" s="54"/>
      <c r="G259" s="54"/>
      <c r="H259" s="54"/>
      <c r="I259" s="54"/>
      <c r="J259" s="54"/>
      <c r="K259" s="39" t="n">
        <f aca="false">K260</f>
        <v>17526.6</v>
      </c>
      <c r="L259" s="39" t="n">
        <f aca="false">L260</f>
        <v>18026.6</v>
      </c>
      <c r="M259" s="39" t="n">
        <f aca="false">M260</f>
        <v>18026.6</v>
      </c>
    </row>
    <row r="260" customFormat="false" ht="30.75" hidden="false" customHeight="true" outlineLevel="0" collapsed="false">
      <c r="A260" s="35"/>
      <c r="B260" s="29" t="s">
        <v>98</v>
      </c>
      <c r="C260" s="38" t="n">
        <v>902</v>
      </c>
      <c r="D260" s="54" t="s">
        <v>32</v>
      </c>
      <c r="E260" s="54" t="s">
        <v>32</v>
      </c>
      <c r="F260" s="54" t="s">
        <v>15</v>
      </c>
      <c r="G260" s="54" t="s">
        <v>99</v>
      </c>
      <c r="H260" s="54" t="s">
        <v>16</v>
      </c>
      <c r="I260" s="54" t="s">
        <v>100</v>
      </c>
      <c r="J260" s="54"/>
      <c r="K260" s="39" t="n">
        <f aca="false">K261+K267</f>
        <v>17526.6</v>
      </c>
      <c r="L260" s="39" t="n">
        <f aca="false">L261+L267</f>
        <v>18026.6</v>
      </c>
      <c r="M260" s="39" t="n">
        <f aca="false">M261+M267</f>
        <v>18026.6</v>
      </c>
    </row>
    <row r="261" customFormat="false" ht="15.75" hidden="false" customHeight="false" outlineLevel="0" collapsed="false">
      <c r="A261" s="35"/>
      <c r="B261" s="29" t="s">
        <v>101</v>
      </c>
      <c r="C261" s="38" t="n">
        <v>902</v>
      </c>
      <c r="D261" s="54" t="s">
        <v>32</v>
      </c>
      <c r="E261" s="54" t="s">
        <v>32</v>
      </c>
      <c r="F261" s="54" t="s">
        <v>15</v>
      </c>
      <c r="G261" s="54" t="s">
        <v>102</v>
      </c>
      <c r="H261" s="54" t="s">
        <v>16</v>
      </c>
      <c r="I261" s="54" t="s">
        <v>100</v>
      </c>
      <c r="J261" s="54"/>
      <c r="K261" s="39" t="n">
        <f aca="false">K262</f>
        <v>17526.6</v>
      </c>
      <c r="L261" s="39" t="n">
        <f aca="false">L262</f>
        <v>17526.6</v>
      </c>
      <c r="M261" s="39" t="n">
        <f aca="false">M262</f>
        <v>17526.6</v>
      </c>
    </row>
    <row r="262" customFormat="false" ht="31.5" hidden="false" customHeight="false" outlineLevel="0" collapsed="false">
      <c r="A262" s="35"/>
      <c r="B262" s="29" t="s">
        <v>103</v>
      </c>
      <c r="C262" s="38" t="n">
        <v>902</v>
      </c>
      <c r="D262" s="54" t="s">
        <v>32</v>
      </c>
      <c r="E262" s="54" t="s">
        <v>32</v>
      </c>
      <c r="F262" s="54" t="s">
        <v>15</v>
      </c>
      <c r="G262" s="54" t="s">
        <v>102</v>
      </c>
      <c r="H262" s="54" t="s">
        <v>15</v>
      </c>
      <c r="I262" s="54" t="s">
        <v>100</v>
      </c>
      <c r="J262" s="54"/>
      <c r="K262" s="39" t="n">
        <f aca="false">K263</f>
        <v>17526.6</v>
      </c>
      <c r="L262" s="39" t="n">
        <f aca="false">L263</f>
        <v>17526.6</v>
      </c>
      <c r="M262" s="39" t="n">
        <f aca="false">M263</f>
        <v>17526.6</v>
      </c>
    </row>
    <row r="263" customFormat="false" ht="63" hidden="false" customHeight="false" outlineLevel="0" collapsed="false">
      <c r="A263" s="35"/>
      <c r="B263" s="29" t="s">
        <v>104</v>
      </c>
      <c r="C263" s="38" t="n">
        <v>902</v>
      </c>
      <c r="D263" s="54" t="s">
        <v>32</v>
      </c>
      <c r="E263" s="54" t="s">
        <v>32</v>
      </c>
      <c r="F263" s="54" t="s">
        <v>15</v>
      </c>
      <c r="G263" s="54" t="s">
        <v>102</v>
      </c>
      <c r="H263" s="54" t="s">
        <v>15</v>
      </c>
      <c r="I263" s="54" t="s">
        <v>105</v>
      </c>
      <c r="J263" s="54"/>
      <c r="K263" s="39" t="n">
        <f aca="false">K264+K265+K266</f>
        <v>17526.6</v>
      </c>
      <c r="L263" s="39" t="n">
        <f aca="false">L264+L265+L266</f>
        <v>17526.6</v>
      </c>
      <c r="M263" s="39" t="n">
        <f aca="false">M264+M265+M266</f>
        <v>17526.6</v>
      </c>
    </row>
    <row r="264" customFormat="false" ht="47.25" hidden="false" customHeight="false" outlineLevel="0" collapsed="false">
      <c r="A264" s="35"/>
      <c r="B264" s="29" t="s">
        <v>106</v>
      </c>
      <c r="C264" s="38" t="n">
        <v>902</v>
      </c>
      <c r="D264" s="54" t="s">
        <v>32</v>
      </c>
      <c r="E264" s="54" t="s">
        <v>32</v>
      </c>
      <c r="F264" s="54" t="s">
        <v>15</v>
      </c>
      <c r="G264" s="54" t="s">
        <v>102</v>
      </c>
      <c r="H264" s="54" t="s">
        <v>15</v>
      </c>
      <c r="I264" s="54" t="s">
        <v>105</v>
      </c>
      <c r="J264" s="54" t="s">
        <v>107</v>
      </c>
      <c r="K264" s="39" t="n">
        <v>14805.3</v>
      </c>
      <c r="L264" s="39" t="n">
        <v>14805.3</v>
      </c>
      <c r="M264" s="39" t="n">
        <v>14805.3</v>
      </c>
    </row>
    <row r="265" customFormat="false" ht="15.75" hidden="false" customHeight="false" outlineLevel="0" collapsed="false">
      <c r="A265" s="35"/>
      <c r="B265" s="29" t="s">
        <v>108</v>
      </c>
      <c r="C265" s="38" t="n">
        <v>902</v>
      </c>
      <c r="D265" s="54" t="s">
        <v>32</v>
      </c>
      <c r="E265" s="54" t="s">
        <v>32</v>
      </c>
      <c r="F265" s="54" t="s">
        <v>15</v>
      </c>
      <c r="G265" s="54" t="s">
        <v>102</v>
      </c>
      <c r="H265" s="54" t="s">
        <v>15</v>
      </c>
      <c r="I265" s="54" t="s">
        <v>105</v>
      </c>
      <c r="J265" s="54" t="s">
        <v>109</v>
      </c>
      <c r="K265" s="39" t="n">
        <v>2710.8</v>
      </c>
      <c r="L265" s="39" t="n">
        <v>2710.8</v>
      </c>
      <c r="M265" s="39" t="n">
        <v>2710.8</v>
      </c>
    </row>
    <row r="266" customFormat="false" ht="15.75" hidden="false" customHeight="false" outlineLevel="0" collapsed="false">
      <c r="A266" s="35"/>
      <c r="B266" s="29" t="s">
        <v>112</v>
      </c>
      <c r="C266" s="38" t="n">
        <v>902</v>
      </c>
      <c r="D266" s="54" t="s">
        <v>32</v>
      </c>
      <c r="E266" s="54" t="s">
        <v>32</v>
      </c>
      <c r="F266" s="54" t="s">
        <v>15</v>
      </c>
      <c r="G266" s="54" t="s">
        <v>102</v>
      </c>
      <c r="H266" s="54" t="s">
        <v>15</v>
      </c>
      <c r="I266" s="54" t="s">
        <v>105</v>
      </c>
      <c r="J266" s="54" t="s">
        <v>113</v>
      </c>
      <c r="K266" s="39" t="n">
        <v>10.5</v>
      </c>
      <c r="L266" s="39" t="n">
        <v>10.5</v>
      </c>
      <c r="M266" s="39" t="n">
        <v>10.5</v>
      </c>
    </row>
    <row r="267" customFormat="false" ht="15.75" hidden="false" customHeight="false" outlineLevel="0" collapsed="false">
      <c r="A267" s="35"/>
      <c r="B267" s="29" t="s">
        <v>120</v>
      </c>
      <c r="C267" s="38" t="n">
        <v>902</v>
      </c>
      <c r="D267" s="54" t="s">
        <v>32</v>
      </c>
      <c r="E267" s="54" t="s">
        <v>32</v>
      </c>
      <c r="F267" s="54" t="s">
        <v>15</v>
      </c>
      <c r="G267" s="54" t="s">
        <v>121</v>
      </c>
      <c r="H267" s="54" t="s">
        <v>16</v>
      </c>
      <c r="I267" s="54" t="s">
        <v>100</v>
      </c>
      <c r="J267" s="54"/>
      <c r="K267" s="39" t="n">
        <f aca="false">K268</f>
        <v>0</v>
      </c>
      <c r="L267" s="39" t="n">
        <f aca="false">L268</f>
        <v>500</v>
      </c>
      <c r="M267" s="39" t="n">
        <f aca="false">M268</f>
        <v>500</v>
      </c>
    </row>
    <row r="268" customFormat="false" ht="15.75" hidden="false" customHeight="false" outlineLevel="0" collapsed="false">
      <c r="A268" s="35"/>
      <c r="B268" s="29" t="s">
        <v>122</v>
      </c>
      <c r="C268" s="38" t="n">
        <v>902</v>
      </c>
      <c r="D268" s="54" t="s">
        <v>32</v>
      </c>
      <c r="E268" s="54" t="s">
        <v>32</v>
      </c>
      <c r="F268" s="54" t="s">
        <v>15</v>
      </c>
      <c r="G268" s="54" t="s">
        <v>121</v>
      </c>
      <c r="H268" s="54" t="s">
        <v>15</v>
      </c>
      <c r="I268" s="54" t="s">
        <v>100</v>
      </c>
      <c r="J268" s="54"/>
      <c r="K268" s="39" t="n">
        <f aca="false">K269</f>
        <v>0</v>
      </c>
      <c r="L268" s="39" t="n">
        <f aca="false">L269</f>
        <v>500</v>
      </c>
      <c r="M268" s="39" t="n">
        <f aca="false">M269</f>
        <v>500</v>
      </c>
    </row>
    <row r="269" customFormat="false" ht="63" hidden="false" customHeight="false" outlineLevel="0" collapsed="false">
      <c r="A269" s="35"/>
      <c r="B269" s="29" t="s">
        <v>123</v>
      </c>
      <c r="C269" s="38" t="n">
        <v>902</v>
      </c>
      <c r="D269" s="54" t="s">
        <v>32</v>
      </c>
      <c r="E269" s="54" t="s">
        <v>32</v>
      </c>
      <c r="F269" s="54" t="s">
        <v>15</v>
      </c>
      <c r="G269" s="54" t="s">
        <v>121</v>
      </c>
      <c r="H269" s="54" t="s">
        <v>15</v>
      </c>
      <c r="I269" s="54" t="s">
        <v>124</v>
      </c>
      <c r="J269" s="54"/>
      <c r="K269" s="39" t="n">
        <f aca="false">K270</f>
        <v>0</v>
      </c>
      <c r="L269" s="39" t="n">
        <f aca="false">L270</f>
        <v>500</v>
      </c>
      <c r="M269" s="39" t="n">
        <f aca="false">M270</f>
        <v>500</v>
      </c>
    </row>
    <row r="270" customFormat="false" ht="30" hidden="false" customHeight="true" outlineLevel="0" collapsed="false">
      <c r="A270" s="35"/>
      <c r="B270" s="29" t="s">
        <v>110</v>
      </c>
      <c r="C270" s="38" t="n">
        <v>902</v>
      </c>
      <c r="D270" s="54" t="s">
        <v>32</v>
      </c>
      <c r="E270" s="54" t="s">
        <v>32</v>
      </c>
      <c r="F270" s="54" t="s">
        <v>15</v>
      </c>
      <c r="G270" s="54" t="s">
        <v>121</v>
      </c>
      <c r="H270" s="54" t="s">
        <v>15</v>
      </c>
      <c r="I270" s="54" t="s">
        <v>124</v>
      </c>
      <c r="J270" s="54" t="s">
        <v>111</v>
      </c>
      <c r="L270" s="39" t="n">
        <v>500</v>
      </c>
      <c r="M270" s="39" t="n">
        <v>500</v>
      </c>
    </row>
    <row r="271" customFormat="false" ht="15.75" hidden="true" customHeight="false" outlineLevel="0" collapsed="false">
      <c r="A271" s="35"/>
      <c r="B271" s="29" t="s">
        <v>64</v>
      </c>
      <c r="C271" s="38" t="n">
        <v>902</v>
      </c>
      <c r="D271" s="54" t="s">
        <v>65</v>
      </c>
      <c r="E271" s="69"/>
      <c r="F271" s="54"/>
      <c r="G271" s="54"/>
      <c r="H271" s="54"/>
      <c r="I271" s="54"/>
      <c r="J271" s="54"/>
      <c r="K271" s="39" t="n">
        <f aca="false">K272</f>
        <v>533.7</v>
      </c>
      <c r="L271" s="39" t="n">
        <f aca="false">L272</f>
        <v>0</v>
      </c>
      <c r="M271" s="39" t="n">
        <f aca="false">M272</f>
        <v>0</v>
      </c>
    </row>
    <row r="272" customFormat="false" ht="15.75" hidden="true" customHeight="false" outlineLevel="0" collapsed="false">
      <c r="A272" s="35"/>
      <c r="B272" s="29" t="s">
        <v>66</v>
      </c>
      <c r="C272" s="38" t="n">
        <v>902</v>
      </c>
      <c r="D272" s="54" t="s">
        <v>65</v>
      </c>
      <c r="E272" s="54" t="s">
        <v>20</v>
      </c>
      <c r="F272" s="54"/>
      <c r="G272" s="54"/>
      <c r="H272" s="54"/>
      <c r="I272" s="54"/>
      <c r="J272" s="54"/>
      <c r="K272" s="39" t="n">
        <f aca="false">K273</f>
        <v>533.7</v>
      </c>
      <c r="L272" s="39" t="n">
        <f aca="false">L273</f>
        <v>0</v>
      </c>
      <c r="M272" s="39" t="n">
        <f aca="false">M273</f>
        <v>0</v>
      </c>
    </row>
    <row r="273" customFormat="false" ht="31.5" hidden="true" customHeight="false" outlineLevel="0" collapsed="false">
      <c r="A273" s="35"/>
      <c r="B273" s="52" t="s">
        <v>345</v>
      </c>
      <c r="C273" s="38" t="n">
        <v>902</v>
      </c>
      <c r="D273" s="54" t="s">
        <v>65</v>
      </c>
      <c r="E273" s="54" t="s">
        <v>20</v>
      </c>
      <c r="F273" s="54" t="s">
        <v>346</v>
      </c>
      <c r="G273" s="54" t="s">
        <v>99</v>
      </c>
      <c r="H273" s="54" t="s">
        <v>16</v>
      </c>
      <c r="I273" s="54" t="s">
        <v>100</v>
      </c>
      <c r="J273" s="54"/>
      <c r="K273" s="39" t="n">
        <f aca="false">K274</f>
        <v>533.7</v>
      </c>
      <c r="L273" s="39" t="n">
        <f aca="false">L274</f>
        <v>0</v>
      </c>
      <c r="M273" s="39" t="n">
        <f aca="false">M274</f>
        <v>0</v>
      </c>
    </row>
    <row r="274" customFormat="false" ht="47.25" hidden="true" customHeight="false" outlineLevel="0" collapsed="false">
      <c r="A274" s="35"/>
      <c r="B274" s="65" t="s">
        <v>347</v>
      </c>
      <c r="C274" s="38" t="n">
        <v>902</v>
      </c>
      <c r="D274" s="54" t="s">
        <v>65</v>
      </c>
      <c r="E274" s="54" t="s">
        <v>20</v>
      </c>
      <c r="F274" s="54" t="s">
        <v>346</v>
      </c>
      <c r="G274" s="54" t="s">
        <v>102</v>
      </c>
      <c r="H274" s="54" t="s">
        <v>16</v>
      </c>
      <c r="I274" s="54" t="s">
        <v>100</v>
      </c>
      <c r="J274" s="54"/>
      <c r="K274" s="39" t="n">
        <f aca="false">K275</f>
        <v>533.7</v>
      </c>
      <c r="L274" s="39" t="n">
        <f aca="false">L275</f>
        <v>0</v>
      </c>
      <c r="M274" s="39" t="n">
        <f aca="false">M275</f>
        <v>0</v>
      </c>
    </row>
    <row r="275" customFormat="false" ht="31.5" hidden="true" customHeight="false" outlineLevel="0" collapsed="false">
      <c r="A275" s="35"/>
      <c r="B275" s="65" t="s">
        <v>348</v>
      </c>
      <c r="C275" s="38" t="n">
        <v>902</v>
      </c>
      <c r="D275" s="54" t="s">
        <v>65</v>
      </c>
      <c r="E275" s="54" t="s">
        <v>20</v>
      </c>
      <c r="F275" s="54" t="s">
        <v>346</v>
      </c>
      <c r="G275" s="54" t="s">
        <v>102</v>
      </c>
      <c r="H275" s="54" t="s">
        <v>15</v>
      </c>
      <c r="I275" s="54" t="s">
        <v>100</v>
      </c>
      <c r="J275" s="54"/>
      <c r="K275" s="39" t="n">
        <f aca="false">K276</f>
        <v>533.7</v>
      </c>
      <c r="L275" s="39" t="n">
        <f aca="false">L276</f>
        <v>0</v>
      </c>
      <c r="M275" s="39" t="n">
        <f aca="false">M276</f>
        <v>0</v>
      </c>
    </row>
    <row r="276" customFormat="false" ht="31.5" hidden="true" customHeight="false" outlineLevel="0" collapsed="false">
      <c r="A276" s="35"/>
      <c r="B276" s="65" t="s">
        <v>349</v>
      </c>
      <c r="C276" s="38" t="n">
        <v>902</v>
      </c>
      <c r="D276" s="54" t="s">
        <v>65</v>
      </c>
      <c r="E276" s="54" t="s">
        <v>20</v>
      </c>
      <c r="F276" s="54" t="s">
        <v>346</v>
      </c>
      <c r="G276" s="54" t="s">
        <v>102</v>
      </c>
      <c r="H276" s="54" t="s">
        <v>15</v>
      </c>
      <c r="I276" s="54" t="s">
        <v>350</v>
      </c>
      <c r="J276" s="54"/>
      <c r="K276" s="39" t="n">
        <f aca="false">K277</f>
        <v>533.7</v>
      </c>
      <c r="L276" s="39" t="n">
        <f aca="false">L277</f>
        <v>0</v>
      </c>
      <c r="M276" s="39" t="n">
        <f aca="false">M277</f>
        <v>0</v>
      </c>
    </row>
    <row r="277" customFormat="false" ht="15.75" hidden="true" customHeight="false" outlineLevel="0" collapsed="false">
      <c r="A277" s="35"/>
      <c r="B277" s="29" t="s">
        <v>134</v>
      </c>
      <c r="C277" s="69" t="n">
        <v>902</v>
      </c>
      <c r="D277" s="54" t="s">
        <v>65</v>
      </c>
      <c r="E277" s="54" t="s">
        <v>20</v>
      </c>
      <c r="F277" s="54" t="s">
        <v>346</v>
      </c>
      <c r="G277" s="54" t="s">
        <v>102</v>
      </c>
      <c r="H277" s="54" t="s">
        <v>15</v>
      </c>
      <c r="I277" s="54" t="s">
        <v>350</v>
      </c>
      <c r="J277" s="54" t="s">
        <v>135</v>
      </c>
      <c r="K277" s="39" t="n">
        <v>533.7</v>
      </c>
    </row>
    <row r="278" customFormat="false" ht="15.75" hidden="false" customHeight="false" outlineLevel="0" collapsed="false">
      <c r="A278" s="35"/>
      <c r="B278" s="25" t="s">
        <v>74</v>
      </c>
      <c r="C278" s="69" t="n">
        <v>902</v>
      </c>
      <c r="D278" s="54" t="s">
        <v>28</v>
      </c>
      <c r="E278" s="54"/>
      <c r="F278" s="47"/>
      <c r="G278" s="47"/>
      <c r="H278" s="47"/>
      <c r="I278" s="47"/>
      <c r="J278" s="47"/>
      <c r="K278" s="39" t="n">
        <f aca="false">K279</f>
        <v>15668.2</v>
      </c>
      <c r="L278" s="39" t="n">
        <f aca="false">L279</f>
        <v>11340</v>
      </c>
      <c r="M278" s="39" t="n">
        <f aca="false">M279</f>
        <v>11340</v>
      </c>
    </row>
    <row r="279" customFormat="false" ht="15.75" hidden="false" customHeight="false" outlineLevel="0" collapsed="false">
      <c r="A279" s="35"/>
      <c r="B279" s="25" t="s">
        <v>75</v>
      </c>
      <c r="C279" s="69" t="n">
        <v>902</v>
      </c>
      <c r="D279" s="54" t="s">
        <v>28</v>
      </c>
      <c r="E279" s="54" t="s">
        <v>15</v>
      </c>
      <c r="F279" s="47"/>
      <c r="G279" s="47"/>
      <c r="H279" s="47"/>
      <c r="I279" s="47"/>
      <c r="J279" s="47"/>
      <c r="K279" s="39" t="n">
        <f aca="false">K280</f>
        <v>15668.2</v>
      </c>
      <c r="L279" s="39" t="n">
        <f aca="false">L280</f>
        <v>11340</v>
      </c>
      <c r="M279" s="39" t="n">
        <f aca="false">M280</f>
        <v>11340</v>
      </c>
    </row>
    <row r="280" customFormat="false" ht="15.75" hidden="false" customHeight="false" outlineLevel="0" collapsed="false">
      <c r="A280" s="35"/>
      <c r="B280" s="29" t="s">
        <v>360</v>
      </c>
      <c r="C280" s="69" t="n">
        <v>902</v>
      </c>
      <c r="D280" s="54" t="s">
        <v>28</v>
      </c>
      <c r="E280" s="54" t="s">
        <v>15</v>
      </c>
      <c r="F280" s="54" t="s">
        <v>361</v>
      </c>
      <c r="G280" s="54" t="s">
        <v>99</v>
      </c>
      <c r="H280" s="54" t="s">
        <v>16</v>
      </c>
      <c r="I280" s="54" t="s">
        <v>100</v>
      </c>
      <c r="J280" s="47"/>
      <c r="K280" s="39" t="n">
        <f aca="false">K281</f>
        <v>15668.2</v>
      </c>
      <c r="L280" s="39" t="n">
        <f aca="false">L281</f>
        <v>11340</v>
      </c>
      <c r="M280" s="39" t="n">
        <f aca="false">M281</f>
        <v>11340</v>
      </c>
    </row>
    <row r="281" customFormat="false" ht="15.75" hidden="false" customHeight="false" outlineLevel="0" collapsed="false">
      <c r="A281" s="35"/>
      <c r="B281" s="52" t="s">
        <v>379</v>
      </c>
      <c r="C281" s="69" t="n">
        <v>902</v>
      </c>
      <c r="D281" s="54" t="s">
        <v>28</v>
      </c>
      <c r="E281" s="54" t="s">
        <v>15</v>
      </c>
      <c r="F281" s="54" t="s">
        <v>361</v>
      </c>
      <c r="G281" s="54" t="s">
        <v>380</v>
      </c>
      <c r="H281" s="54" t="s">
        <v>16</v>
      </c>
      <c r="I281" s="54" t="s">
        <v>100</v>
      </c>
      <c r="J281" s="47"/>
      <c r="K281" s="39" t="n">
        <f aca="false">K282</f>
        <v>15668.2</v>
      </c>
      <c r="L281" s="39" t="n">
        <f aca="false">L282</f>
        <v>11340</v>
      </c>
      <c r="M281" s="39" t="n">
        <f aca="false">M282</f>
        <v>11340</v>
      </c>
    </row>
    <row r="282" customFormat="false" ht="19.5" hidden="false" customHeight="true" outlineLevel="0" collapsed="false">
      <c r="A282" s="35"/>
      <c r="B282" s="65" t="s">
        <v>381</v>
      </c>
      <c r="C282" s="69" t="n">
        <v>902</v>
      </c>
      <c r="D282" s="54" t="s">
        <v>28</v>
      </c>
      <c r="E282" s="54" t="s">
        <v>15</v>
      </c>
      <c r="F282" s="54" t="s">
        <v>361</v>
      </c>
      <c r="G282" s="54" t="s">
        <v>380</v>
      </c>
      <c r="H282" s="54" t="s">
        <v>16</v>
      </c>
      <c r="I282" s="54" t="s">
        <v>382</v>
      </c>
      <c r="J282" s="47"/>
      <c r="K282" s="39" t="n">
        <f aca="false">K283</f>
        <v>15668.2</v>
      </c>
      <c r="L282" s="39" t="n">
        <f aca="false">L283</f>
        <v>11340</v>
      </c>
      <c r="M282" s="39" t="n">
        <f aca="false">M283</f>
        <v>11340</v>
      </c>
    </row>
    <row r="283" customFormat="false" ht="15.75" hidden="false" customHeight="false" outlineLevel="0" collapsed="false">
      <c r="A283" s="35"/>
      <c r="B283" s="15" t="s">
        <v>383</v>
      </c>
      <c r="C283" s="69" t="n">
        <v>902</v>
      </c>
      <c r="D283" s="54" t="s">
        <v>28</v>
      </c>
      <c r="E283" s="54" t="s">
        <v>15</v>
      </c>
      <c r="F283" s="54" t="s">
        <v>361</v>
      </c>
      <c r="G283" s="54" t="s">
        <v>380</v>
      </c>
      <c r="H283" s="54" t="s">
        <v>16</v>
      </c>
      <c r="I283" s="54" t="s">
        <v>382</v>
      </c>
      <c r="J283" s="54" t="s">
        <v>384</v>
      </c>
      <c r="K283" s="39" t="n">
        <v>15668.2</v>
      </c>
      <c r="L283" s="39" t="n">
        <v>11340</v>
      </c>
      <c r="M283" s="39" t="n">
        <v>11340</v>
      </c>
    </row>
    <row r="284" customFormat="false" ht="15.75" hidden="false" customHeight="true" outlineLevel="0" collapsed="false">
      <c r="A284" s="35" t="s">
        <v>33</v>
      </c>
      <c r="B284" s="19" t="s">
        <v>400</v>
      </c>
      <c r="C284" s="41" t="n">
        <v>905</v>
      </c>
      <c r="D284" s="89"/>
      <c r="E284" s="63"/>
      <c r="F284" s="54"/>
      <c r="G284" s="54"/>
      <c r="H284" s="54"/>
      <c r="I284" s="54"/>
      <c r="J284" s="47"/>
      <c r="K284" s="49" t="n">
        <f aca="false">K285+K294</f>
        <v>35561</v>
      </c>
      <c r="L284" s="49" t="n">
        <f aca="false">L285+L294</f>
        <v>15705.8</v>
      </c>
      <c r="M284" s="49" t="n">
        <f aca="false">M285+M294</f>
        <v>15705.8</v>
      </c>
    </row>
    <row r="285" customFormat="false" ht="15.75" hidden="false" customHeight="false" outlineLevel="0" collapsed="false">
      <c r="A285" s="35"/>
      <c r="B285" s="29" t="s">
        <v>14</v>
      </c>
      <c r="C285" s="69" t="n">
        <v>905</v>
      </c>
      <c r="D285" s="54" t="s">
        <v>15</v>
      </c>
      <c r="E285" s="63"/>
      <c r="F285" s="54"/>
      <c r="G285" s="54"/>
      <c r="H285" s="54"/>
      <c r="I285" s="54"/>
      <c r="J285" s="47"/>
      <c r="K285" s="39" t="n">
        <f aca="false">K286</f>
        <v>13499.6</v>
      </c>
      <c r="L285" s="39" t="n">
        <f aca="false">L286</f>
        <v>13499.6</v>
      </c>
      <c r="M285" s="39" t="n">
        <f aca="false">M286</f>
        <v>13499.6</v>
      </c>
    </row>
    <row r="286" customFormat="false" ht="31.5" hidden="false" customHeight="false" outlineLevel="0" collapsed="false">
      <c r="A286" s="35"/>
      <c r="B286" s="29" t="s">
        <v>401</v>
      </c>
      <c r="C286" s="69" t="n">
        <v>905</v>
      </c>
      <c r="D286" s="54" t="s">
        <v>15</v>
      </c>
      <c r="E286" s="54" t="s">
        <v>24</v>
      </c>
      <c r="F286" s="54"/>
      <c r="G286" s="54"/>
      <c r="H286" s="54"/>
      <c r="I286" s="54"/>
      <c r="J286" s="47"/>
      <c r="K286" s="39" t="n">
        <f aca="false">K287</f>
        <v>13499.6</v>
      </c>
      <c r="L286" s="39" t="n">
        <f aca="false">L287</f>
        <v>13499.6</v>
      </c>
      <c r="M286" s="39" t="n">
        <f aca="false">M287</f>
        <v>13499.6</v>
      </c>
    </row>
    <row r="287" customFormat="false" ht="47.25" hidden="false" customHeight="false" outlineLevel="0" collapsed="false">
      <c r="A287" s="35"/>
      <c r="B287" s="52" t="s">
        <v>334</v>
      </c>
      <c r="C287" s="69" t="n">
        <v>905</v>
      </c>
      <c r="D287" s="54" t="s">
        <v>15</v>
      </c>
      <c r="E287" s="54" t="s">
        <v>24</v>
      </c>
      <c r="F287" s="54" t="s">
        <v>335</v>
      </c>
      <c r="G287" s="54" t="s">
        <v>99</v>
      </c>
      <c r="H287" s="54" t="s">
        <v>16</v>
      </c>
      <c r="I287" s="54" t="s">
        <v>100</v>
      </c>
      <c r="J287" s="54"/>
      <c r="K287" s="39" t="n">
        <f aca="false">K288</f>
        <v>13499.6</v>
      </c>
      <c r="L287" s="39" t="n">
        <f aca="false">L288</f>
        <v>13499.6</v>
      </c>
      <c r="M287" s="39" t="n">
        <f aca="false">M288</f>
        <v>13499.6</v>
      </c>
    </row>
    <row r="288" customFormat="false" ht="47.25" hidden="false" customHeight="false" outlineLevel="0" collapsed="false">
      <c r="A288" s="35"/>
      <c r="B288" s="65" t="s">
        <v>342</v>
      </c>
      <c r="C288" s="69" t="n">
        <v>905</v>
      </c>
      <c r="D288" s="54" t="s">
        <v>15</v>
      </c>
      <c r="E288" s="54" t="s">
        <v>24</v>
      </c>
      <c r="F288" s="54" t="s">
        <v>335</v>
      </c>
      <c r="G288" s="54" t="s">
        <v>121</v>
      </c>
      <c r="H288" s="54" t="s">
        <v>16</v>
      </c>
      <c r="I288" s="54" t="s">
        <v>100</v>
      </c>
      <c r="J288" s="54"/>
      <c r="K288" s="39" t="n">
        <f aca="false">K289</f>
        <v>13499.6</v>
      </c>
      <c r="L288" s="39" t="n">
        <f aca="false">L289</f>
        <v>13499.6</v>
      </c>
      <c r="M288" s="39" t="n">
        <f aca="false">M289</f>
        <v>13499.6</v>
      </c>
    </row>
    <row r="289" customFormat="false" ht="15.75" hidden="false" customHeight="false" outlineLevel="0" collapsed="false">
      <c r="A289" s="35"/>
      <c r="B289" s="65" t="s">
        <v>343</v>
      </c>
      <c r="C289" s="69" t="n">
        <v>905</v>
      </c>
      <c r="D289" s="54" t="s">
        <v>15</v>
      </c>
      <c r="E289" s="54" t="s">
        <v>24</v>
      </c>
      <c r="F289" s="54" t="s">
        <v>335</v>
      </c>
      <c r="G289" s="54" t="s">
        <v>121</v>
      </c>
      <c r="H289" s="54" t="s">
        <v>15</v>
      </c>
      <c r="I289" s="54" t="s">
        <v>100</v>
      </c>
      <c r="J289" s="54"/>
      <c r="K289" s="39" t="n">
        <f aca="false">K290</f>
        <v>13499.6</v>
      </c>
      <c r="L289" s="39" t="n">
        <f aca="false">L290</f>
        <v>13499.6</v>
      </c>
      <c r="M289" s="39" t="n">
        <f aca="false">M290</f>
        <v>13499.6</v>
      </c>
    </row>
    <row r="290" customFormat="false" ht="15.75" hidden="false" customHeight="false" outlineLevel="0" collapsed="false">
      <c r="A290" s="35"/>
      <c r="B290" s="65" t="s">
        <v>157</v>
      </c>
      <c r="C290" s="69" t="n">
        <v>905</v>
      </c>
      <c r="D290" s="54" t="s">
        <v>15</v>
      </c>
      <c r="E290" s="54" t="s">
        <v>24</v>
      </c>
      <c r="F290" s="54" t="s">
        <v>335</v>
      </c>
      <c r="G290" s="54" t="s">
        <v>121</v>
      </c>
      <c r="H290" s="54" t="s">
        <v>15</v>
      </c>
      <c r="I290" s="54" t="s">
        <v>158</v>
      </c>
      <c r="J290" s="54"/>
      <c r="K290" s="39" t="n">
        <f aca="false">K291+K292+K293</f>
        <v>13499.6</v>
      </c>
      <c r="L290" s="39" t="n">
        <f aca="false">L291+L292+L293</f>
        <v>13499.6</v>
      </c>
      <c r="M290" s="39" t="n">
        <f aca="false">M291+M292+M293</f>
        <v>13499.6</v>
      </c>
    </row>
    <row r="291" customFormat="false" ht="47.25" hidden="false" customHeight="false" outlineLevel="0" collapsed="false">
      <c r="A291" s="35"/>
      <c r="B291" s="29" t="s">
        <v>106</v>
      </c>
      <c r="C291" s="69" t="n">
        <v>905</v>
      </c>
      <c r="D291" s="54" t="s">
        <v>15</v>
      </c>
      <c r="E291" s="54" t="s">
        <v>24</v>
      </c>
      <c r="F291" s="54" t="s">
        <v>335</v>
      </c>
      <c r="G291" s="54" t="s">
        <v>121</v>
      </c>
      <c r="H291" s="54" t="s">
        <v>15</v>
      </c>
      <c r="I291" s="54" t="s">
        <v>158</v>
      </c>
      <c r="J291" s="54" t="s">
        <v>107</v>
      </c>
      <c r="K291" s="39" t="n">
        <v>12574.8</v>
      </c>
      <c r="L291" s="39" t="n">
        <v>12574.8</v>
      </c>
      <c r="M291" s="39" t="n">
        <v>12574.8</v>
      </c>
    </row>
    <row r="292" customFormat="false" ht="15.75" hidden="false" customHeight="false" outlineLevel="0" collapsed="false">
      <c r="A292" s="35"/>
      <c r="B292" s="29" t="s">
        <v>108</v>
      </c>
      <c r="C292" s="69" t="n">
        <v>905</v>
      </c>
      <c r="D292" s="54" t="s">
        <v>15</v>
      </c>
      <c r="E292" s="54" t="s">
        <v>24</v>
      </c>
      <c r="F292" s="54" t="s">
        <v>335</v>
      </c>
      <c r="G292" s="54" t="s">
        <v>121</v>
      </c>
      <c r="H292" s="54" t="s">
        <v>15</v>
      </c>
      <c r="I292" s="54" t="s">
        <v>158</v>
      </c>
      <c r="J292" s="54" t="s">
        <v>109</v>
      </c>
      <c r="K292" s="39" t="n">
        <v>910.6</v>
      </c>
      <c r="L292" s="39" t="n">
        <v>910.6</v>
      </c>
      <c r="M292" s="39" t="n">
        <v>910.6</v>
      </c>
    </row>
    <row r="293" customFormat="false" ht="15.75" hidden="false" customHeight="false" outlineLevel="0" collapsed="false">
      <c r="A293" s="35"/>
      <c r="B293" s="29" t="s">
        <v>112</v>
      </c>
      <c r="C293" s="69" t="n">
        <v>905</v>
      </c>
      <c r="D293" s="54" t="s">
        <v>15</v>
      </c>
      <c r="E293" s="54" t="s">
        <v>24</v>
      </c>
      <c r="F293" s="54" t="s">
        <v>335</v>
      </c>
      <c r="G293" s="54" t="s">
        <v>121</v>
      </c>
      <c r="H293" s="54" t="s">
        <v>15</v>
      </c>
      <c r="I293" s="54" t="s">
        <v>158</v>
      </c>
      <c r="J293" s="54" t="s">
        <v>113</v>
      </c>
      <c r="K293" s="39" t="n">
        <v>14.2</v>
      </c>
      <c r="L293" s="39" t="n">
        <v>14.2</v>
      </c>
      <c r="M293" s="39" t="n">
        <v>14.2</v>
      </c>
    </row>
    <row r="294" customFormat="false" ht="31.5" hidden="false" customHeight="false" outlineLevel="0" collapsed="false">
      <c r="A294" s="35"/>
      <c r="B294" s="21" t="s">
        <v>77</v>
      </c>
      <c r="C294" s="69" t="n">
        <v>905</v>
      </c>
      <c r="D294" s="54" t="s">
        <v>78</v>
      </c>
      <c r="E294" s="54"/>
      <c r="F294" s="54"/>
      <c r="G294" s="54"/>
      <c r="H294" s="54"/>
      <c r="I294" s="54"/>
      <c r="J294" s="54"/>
      <c r="K294" s="39" t="n">
        <f aca="false">K295</f>
        <v>22061.4</v>
      </c>
      <c r="L294" s="39" t="n">
        <f aca="false">L295</f>
        <v>2206.2</v>
      </c>
      <c r="M294" s="39" t="n">
        <f aca="false">M295</f>
        <v>2206.2</v>
      </c>
    </row>
    <row r="295" customFormat="false" ht="31.5" hidden="false" customHeight="false" outlineLevel="0" collapsed="false">
      <c r="A295" s="35"/>
      <c r="B295" s="21" t="s">
        <v>79</v>
      </c>
      <c r="C295" s="69" t="n">
        <v>905</v>
      </c>
      <c r="D295" s="54" t="s">
        <v>78</v>
      </c>
      <c r="E295" s="54" t="s">
        <v>15</v>
      </c>
      <c r="F295" s="54"/>
      <c r="G295" s="54"/>
      <c r="H295" s="54"/>
      <c r="I295" s="54"/>
      <c r="J295" s="54"/>
      <c r="K295" s="39" t="n">
        <f aca="false">K296</f>
        <v>22061.4</v>
      </c>
      <c r="L295" s="39" t="n">
        <f aca="false">L296</f>
        <v>2206.2</v>
      </c>
      <c r="M295" s="39" t="n">
        <f aca="false">M296</f>
        <v>2206.2</v>
      </c>
    </row>
    <row r="296" customFormat="false" ht="47.25" hidden="false" customHeight="false" outlineLevel="0" collapsed="false">
      <c r="A296" s="35"/>
      <c r="B296" s="52" t="s">
        <v>334</v>
      </c>
      <c r="C296" s="69" t="n">
        <v>905</v>
      </c>
      <c r="D296" s="54" t="s">
        <v>78</v>
      </c>
      <c r="E296" s="54" t="s">
        <v>15</v>
      </c>
      <c r="F296" s="54" t="s">
        <v>335</v>
      </c>
      <c r="G296" s="54" t="s">
        <v>99</v>
      </c>
      <c r="H296" s="54" t="s">
        <v>16</v>
      </c>
      <c r="I296" s="54" t="s">
        <v>100</v>
      </c>
      <c r="J296" s="54"/>
      <c r="K296" s="39" t="n">
        <f aca="false">K297</f>
        <v>22061.4</v>
      </c>
      <c r="L296" s="39" t="n">
        <f aca="false">L297</f>
        <v>2206.2</v>
      </c>
      <c r="M296" s="39" t="n">
        <f aca="false">M297</f>
        <v>2206.2</v>
      </c>
    </row>
    <row r="297" customFormat="false" ht="31.5" hidden="false" customHeight="false" outlineLevel="0" collapsed="false">
      <c r="A297" s="35"/>
      <c r="B297" s="52" t="s">
        <v>336</v>
      </c>
      <c r="C297" s="69" t="n">
        <v>905</v>
      </c>
      <c r="D297" s="54" t="s">
        <v>15</v>
      </c>
      <c r="E297" s="54" t="s">
        <v>24</v>
      </c>
      <c r="F297" s="54" t="s">
        <v>335</v>
      </c>
      <c r="G297" s="54" t="s">
        <v>102</v>
      </c>
      <c r="H297" s="54" t="s">
        <v>16</v>
      </c>
      <c r="I297" s="54" t="s">
        <v>100</v>
      </c>
      <c r="J297" s="54"/>
      <c r="K297" s="39" t="n">
        <f aca="false">K298</f>
        <v>22061.4</v>
      </c>
      <c r="L297" s="39" t="n">
        <f aca="false">L298</f>
        <v>2206.2</v>
      </c>
      <c r="M297" s="39" t="n">
        <f aca="false">M298</f>
        <v>2206.2</v>
      </c>
    </row>
    <row r="298" customFormat="false" ht="20.25" hidden="false" customHeight="true" outlineLevel="0" collapsed="false">
      <c r="A298" s="35"/>
      <c r="B298" s="52" t="s">
        <v>337</v>
      </c>
      <c r="C298" s="69" t="n">
        <v>905</v>
      </c>
      <c r="D298" s="54" t="s">
        <v>15</v>
      </c>
      <c r="E298" s="54" t="s">
        <v>24</v>
      </c>
      <c r="F298" s="54" t="s">
        <v>335</v>
      </c>
      <c r="G298" s="54" t="s">
        <v>102</v>
      </c>
      <c r="H298" s="54" t="s">
        <v>15</v>
      </c>
      <c r="I298" s="54" t="s">
        <v>100</v>
      </c>
      <c r="J298" s="54"/>
      <c r="K298" s="39" t="n">
        <f aca="false">K299</f>
        <v>22061.4</v>
      </c>
      <c r="L298" s="39" t="n">
        <f aca="false">L299</f>
        <v>2206.2</v>
      </c>
      <c r="M298" s="39" t="n">
        <f aca="false">M299</f>
        <v>2206.2</v>
      </c>
    </row>
    <row r="299" customFormat="false" ht="15.75" hidden="false" customHeight="false" outlineLevel="0" collapsed="false">
      <c r="A299" s="35"/>
      <c r="B299" s="52" t="s">
        <v>338</v>
      </c>
      <c r="C299" s="69" t="n">
        <v>905</v>
      </c>
      <c r="D299" s="54" t="s">
        <v>15</v>
      </c>
      <c r="E299" s="54" t="s">
        <v>24</v>
      </c>
      <c r="F299" s="54" t="s">
        <v>335</v>
      </c>
      <c r="G299" s="54" t="s">
        <v>102</v>
      </c>
      <c r="H299" s="54" t="s">
        <v>15</v>
      </c>
      <c r="I299" s="54" t="s">
        <v>339</v>
      </c>
      <c r="J299" s="54"/>
      <c r="K299" s="39" t="n">
        <f aca="false">K300</f>
        <v>22061.4</v>
      </c>
      <c r="L299" s="39" t="n">
        <f aca="false">L300</f>
        <v>2206.2</v>
      </c>
      <c r="M299" s="39" t="n">
        <f aca="false">M300</f>
        <v>2206.2</v>
      </c>
    </row>
    <row r="300" customFormat="false" ht="15.75" hidden="false" customHeight="false" outlineLevel="0" collapsed="false">
      <c r="A300" s="35"/>
      <c r="B300" s="29" t="s">
        <v>340</v>
      </c>
      <c r="C300" s="69" t="n">
        <v>905</v>
      </c>
      <c r="D300" s="54" t="s">
        <v>15</v>
      </c>
      <c r="E300" s="54" t="s">
        <v>24</v>
      </c>
      <c r="F300" s="54" t="s">
        <v>335</v>
      </c>
      <c r="G300" s="54" t="s">
        <v>102</v>
      </c>
      <c r="H300" s="54" t="s">
        <v>15</v>
      </c>
      <c r="I300" s="54" t="s">
        <v>339</v>
      </c>
      <c r="J300" s="54" t="s">
        <v>341</v>
      </c>
      <c r="K300" s="39" t="n">
        <v>22061.4</v>
      </c>
      <c r="L300" s="39" t="n">
        <v>2206.2</v>
      </c>
      <c r="M300" s="39" t="n">
        <v>2206.2</v>
      </c>
    </row>
    <row r="301" customFormat="false" ht="15.75" hidden="false" customHeight="true" outlineLevel="0" collapsed="false">
      <c r="A301" s="35" t="s">
        <v>40</v>
      </c>
      <c r="B301" s="19" t="s">
        <v>402</v>
      </c>
      <c r="C301" s="41" t="n">
        <v>910</v>
      </c>
      <c r="D301" s="89"/>
      <c r="E301" s="63"/>
      <c r="F301" s="54"/>
      <c r="G301" s="54"/>
      <c r="H301" s="54"/>
      <c r="I301" s="54"/>
      <c r="J301" s="54"/>
      <c r="K301" s="49" t="n">
        <f aca="false">K302</f>
        <v>4110.1</v>
      </c>
      <c r="L301" s="49" t="n">
        <f aca="false">L302</f>
        <v>4030.8</v>
      </c>
      <c r="M301" s="49" t="n">
        <f aca="false">M302</f>
        <v>4030.8</v>
      </c>
    </row>
    <row r="302" customFormat="false" ht="15.75" hidden="false" customHeight="false" outlineLevel="0" collapsed="false">
      <c r="A302" s="35"/>
      <c r="B302" s="29" t="s">
        <v>14</v>
      </c>
      <c r="C302" s="69" t="n">
        <v>910</v>
      </c>
      <c r="D302" s="54" t="s">
        <v>15</v>
      </c>
      <c r="E302" s="63"/>
      <c r="F302" s="54"/>
      <c r="G302" s="54"/>
      <c r="H302" s="54"/>
      <c r="I302" s="54"/>
      <c r="J302" s="54"/>
      <c r="K302" s="39" t="n">
        <f aca="false">K303</f>
        <v>4110.1</v>
      </c>
      <c r="L302" s="39" t="n">
        <f aca="false">L303</f>
        <v>4030.8</v>
      </c>
      <c r="M302" s="39" t="n">
        <f aca="false">M303</f>
        <v>4030.8</v>
      </c>
    </row>
    <row r="303" customFormat="false" ht="31.5" hidden="false" customHeight="false" outlineLevel="0" collapsed="false">
      <c r="A303" s="35"/>
      <c r="B303" s="29" t="s">
        <v>401</v>
      </c>
      <c r="C303" s="69" t="n">
        <v>910</v>
      </c>
      <c r="D303" s="54" t="s">
        <v>15</v>
      </c>
      <c r="E303" s="54" t="s">
        <v>24</v>
      </c>
      <c r="F303" s="54"/>
      <c r="G303" s="54"/>
      <c r="H303" s="54"/>
      <c r="I303" s="54"/>
      <c r="J303" s="54"/>
      <c r="K303" s="39" t="n">
        <f aca="false">K304</f>
        <v>4110.1</v>
      </c>
      <c r="L303" s="39" t="n">
        <f aca="false">L304</f>
        <v>4030.8</v>
      </c>
      <c r="M303" s="39" t="n">
        <f aca="false">M304</f>
        <v>4030.8</v>
      </c>
    </row>
    <row r="304" customFormat="false" ht="31.5" hidden="false" customHeight="false" outlineLevel="0" collapsed="false">
      <c r="A304" s="35"/>
      <c r="B304" s="65" t="s">
        <v>386</v>
      </c>
      <c r="C304" s="69" t="n">
        <v>910</v>
      </c>
      <c r="D304" s="54" t="s">
        <v>15</v>
      </c>
      <c r="E304" s="54" t="s">
        <v>24</v>
      </c>
      <c r="F304" s="54" t="s">
        <v>387</v>
      </c>
      <c r="G304" s="54" t="s">
        <v>99</v>
      </c>
      <c r="H304" s="54" t="s">
        <v>16</v>
      </c>
      <c r="I304" s="54" t="s">
        <v>100</v>
      </c>
      <c r="J304" s="54"/>
      <c r="K304" s="39" t="n">
        <f aca="false">K305+K308</f>
        <v>4110.1</v>
      </c>
      <c r="L304" s="39" t="n">
        <f aca="false">L305+L308</f>
        <v>4030.8</v>
      </c>
      <c r="M304" s="39" t="n">
        <f aca="false">M305+M308</f>
        <v>4030.8</v>
      </c>
    </row>
    <row r="305" customFormat="false" ht="31.5" hidden="false" customHeight="false" outlineLevel="0" collapsed="false">
      <c r="A305" s="35"/>
      <c r="B305" s="52" t="s">
        <v>388</v>
      </c>
      <c r="C305" s="69" t="n">
        <v>910</v>
      </c>
      <c r="D305" s="54" t="s">
        <v>15</v>
      </c>
      <c r="E305" s="54" t="s">
        <v>24</v>
      </c>
      <c r="F305" s="54" t="s">
        <v>387</v>
      </c>
      <c r="G305" s="54" t="s">
        <v>102</v>
      </c>
      <c r="H305" s="54" t="s">
        <v>16</v>
      </c>
      <c r="I305" s="54" t="s">
        <v>100</v>
      </c>
      <c r="J305" s="54"/>
      <c r="K305" s="39" t="n">
        <f aca="false">K306</f>
        <v>1835.5</v>
      </c>
      <c r="L305" s="39" t="n">
        <f aca="false">L306</f>
        <v>1835.5</v>
      </c>
      <c r="M305" s="39" t="n">
        <f aca="false">M306</f>
        <v>1835.5</v>
      </c>
    </row>
    <row r="306" customFormat="false" ht="15.75" hidden="false" customHeight="false" outlineLevel="0" collapsed="false">
      <c r="A306" s="35"/>
      <c r="B306" s="65" t="s">
        <v>157</v>
      </c>
      <c r="C306" s="69" t="n">
        <v>910</v>
      </c>
      <c r="D306" s="54" t="s">
        <v>15</v>
      </c>
      <c r="E306" s="54" t="s">
        <v>24</v>
      </c>
      <c r="F306" s="54" t="s">
        <v>387</v>
      </c>
      <c r="G306" s="54" t="s">
        <v>102</v>
      </c>
      <c r="H306" s="54" t="s">
        <v>16</v>
      </c>
      <c r="I306" s="54" t="s">
        <v>158</v>
      </c>
      <c r="J306" s="54"/>
      <c r="K306" s="39" t="n">
        <f aca="false">K307</f>
        <v>1835.5</v>
      </c>
      <c r="L306" s="39" t="n">
        <f aca="false">L307</f>
        <v>1835.5</v>
      </c>
      <c r="M306" s="39" t="n">
        <f aca="false">M307</f>
        <v>1835.5</v>
      </c>
    </row>
    <row r="307" customFormat="false" ht="47.25" hidden="false" customHeight="false" outlineLevel="0" collapsed="false">
      <c r="A307" s="35"/>
      <c r="B307" s="29" t="s">
        <v>106</v>
      </c>
      <c r="C307" s="69" t="n">
        <v>910</v>
      </c>
      <c r="D307" s="54" t="s">
        <v>15</v>
      </c>
      <c r="E307" s="54" t="s">
        <v>24</v>
      </c>
      <c r="F307" s="54" t="s">
        <v>387</v>
      </c>
      <c r="G307" s="54" t="s">
        <v>102</v>
      </c>
      <c r="H307" s="54" t="s">
        <v>16</v>
      </c>
      <c r="I307" s="54" t="s">
        <v>158</v>
      </c>
      <c r="J307" s="54" t="s">
        <v>107</v>
      </c>
      <c r="K307" s="39" t="n">
        <v>1835.5</v>
      </c>
      <c r="L307" s="39" t="n">
        <v>1835.5</v>
      </c>
      <c r="M307" s="39" t="n">
        <v>1835.5</v>
      </c>
    </row>
    <row r="308" customFormat="false" ht="15.75" hidden="false" customHeight="false" outlineLevel="0" collapsed="false">
      <c r="A308" s="35"/>
      <c r="B308" s="65" t="s">
        <v>389</v>
      </c>
      <c r="C308" s="69" t="n">
        <v>910</v>
      </c>
      <c r="D308" s="54" t="s">
        <v>15</v>
      </c>
      <c r="E308" s="54" t="s">
        <v>24</v>
      </c>
      <c r="F308" s="54" t="s">
        <v>387</v>
      </c>
      <c r="G308" s="54" t="s">
        <v>121</v>
      </c>
      <c r="H308" s="54" t="s">
        <v>16</v>
      </c>
      <c r="I308" s="54" t="s">
        <v>100</v>
      </c>
      <c r="J308" s="54"/>
      <c r="K308" s="39" t="n">
        <f aca="false">K309</f>
        <v>2274.6</v>
      </c>
      <c r="L308" s="39" t="n">
        <f aca="false">L309</f>
        <v>2195.3</v>
      </c>
      <c r="M308" s="39" t="n">
        <f aca="false">M309</f>
        <v>2195.3</v>
      </c>
    </row>
    <row r="309" customFormat="false" ht="15.75" hidden="false" customHeight="false" outlineLevel="0" collapsed="false">
      <c r="A309" s="35"/>
      <c r="B309" s="65" t="s">
        <v>191</v>
      </c>
      <c r="C309" s="69" t="n">
        <v>910</v>
      </c>
      <c r="D309" s="54" t="s">
        <v>15</v>
      </c>
      <c r="E309" s="54" t="s">
        <v>24</v>
      </c>
      <c r="F309" s="54" t="s">
        <v>387</v>
      </c>
      <c r="G309" s="54" t="s">
        <v>121</v>
      </c>
      <c r="H309" s="54" t="s">
        <v>16</v>
      </c>
      <c r="I309" s="54" t="s">
        <v>158</v>
      </c>
      <c r="J309" s="54"/>
      <c r="K309" s="39" t="n">
        <f aca="false">K310+K311+K312</f>
        <v>2274.6</v>
      </c>
      <c r="L309" s="39" t="n">
        <f aca="false">L310+L311+L312</f>
        <v>2195.3</v>
      </c>
      <c r="M309" s="39" t="n">
        <f aca="false">M310+M311+M312</f>
        <v>2195.3</v>
      </c>
    </row>
    <row r="310" customFormat="false" ht="47.25" hidden="false" customHeight="false" outlineLevel="0" collapsed="false">
      <c r="A310" s="35"/>
      <c r="B310" s="29" t="s">
        <v>106</v>
      </c>
      <c r="C310" s="69" t="n">
        <v>910</v>
      </c>
      <c r="D310" s="54" t="s">
        <v>15</v>
      </c>
      <c r="E310" s="54" t="s">
        <v>24</v>
      </c>
      <c r="F310" s="54" t="s">
        <v>387</v>
      </c>
      <c r="G310" s="54" t="s">
        <v>121</v>
      </c>
      <c r="H310" s="54" t="s">
        <v>16</v>
      </c>
      <c r="I310" s="54" t="s">
        <v>158</v>
      </c>
      <c r="J310" s="54" t="s">
        <v>107</v>
      </c>
      <c r="K310" s="39" t="n">
        <v>1876.4</v>
      </c>
      <c r="L310" s="39" t="n">
        <v>1860.7</v>
      </c>
      <c r="M310" s="39" t="n">
        <v>1860.7</v>
      </c>
    </row>
    <row r="311" customFormat="false" ht="15.75" hidden="false" customHeight="false" outlineLevel="0" collapsed="false">
      <c r="A311" s="35"/>
      <c r="B311" s="29" t="s">
        <v>108</v>
      </c>
      <c r="C311" s="69" t="n">
        <v>910</v>
      </c>
      <c r="D311" s="54" t="s">
        <v>15</v>
      </c>
      <c r="E311" s="54" t="s">
        <v>24</v>
      </c>
      <c r="F311" s="54" t="s">
        <v>387</v>
      </c>
      <c r="G311" s="54" t="s">
        <v>121</v>
      </c>
      <c r="H311" s="54" t="s">
        <v>16</v>
      </c>
      <c r="I311" s="54" t="s">
        <v>158</v>
      </c>
      <c r="J311" s="54" t="s">
        <v>109</v>
      </c>
      <c r="K311" s="39" t="n">
        <v>391.7</v>
      </c>
      <c r="L311" s="39" t="n">
        <v>328.1</v>
      </c>
      <c r="M311" s="39" t="n">
        <v>328.1</v>
      </c>
    </row>
    <row r="312" customFormat="false" ht="15.75" hidden="false" customHeight="false" outlineLevel="0" collapsed="false">
      <c r="A312" s="35"/>
      <c r="B312" s="29" t="s">
        <v>112</v>
      </c>
      <c r="C312" s="69" t="n">
        <v>910</v>
      </c>
      <c r="D312" s="54" t="s">
        <v>15</v>
      </c>
      <c r="E312" s="54" t="s">
        <v>24</v>
      </c>
      <c r="F312" s="54" t="s">
        <v>387</v>
      </c>
      <c r="G312" s="54" t="s">
        <v>121</v>
      </c>
      <c r="H312" s="54" t="s">
        <v>16</v>
      </c>
      <c r="I312" s="54" t="s">
        <v>158</v>
      </c>
      <c r="J312" s="54" t="s">
        <v>113</v>
      </c>
      <c r="K312" s="39" t="n">
        <v>6.5</v>
      </c>
      <c r="L312" s="39" t="n">
        <v>6.5</v>
      </c>
      <c r="M312" s="39" t="n">
        <v>6.5</v>
      </c>
    </row>
    <row r="313" customFormat="false" ht="15.75" hidden="false" customHeight="true" outlineLevel="0" collapsed="false">
      <c r="A313" s="35" t="s">
        <v>44</v>
      </c>
      <c r="B313" s="19" t="s">
        <v>403</v>
      </c>
      <c r="C313" s="41" t="n">
        <v>925</v>
      </c>
      <c r="D313" s="63"/>
      <c r="E313" s="63"/>
      <c r="F313" s="54"/>
      <c r="G313" s="54"/>
      <c r="H313" s="54"/>
      <c r="I313" s="54"/>
      <c r="J313" s="54"/>
      <c r="K313" s="49" t="n">
        <f aca="false">K314+K403</f>
        <v>1112191.2</v>
      </c>
      <c r="L313" s="49" t="n">
        <f aca="false">L314+L403</f>
        <v>1106024.4</v>
      </c>
      <c r="M313" s="49" t="n">
        <f aca="false">M314+M403</f>
        <v>1104665.6</v>
      </c>
    </row>
    <row r="314" customFormat="false" ht="15.75" hidden="false" customHeight="false" outlineLevel="0" collapsed="false">
      <c r="A314" s="35"/>
      <c r="B314" s="29" t="s">
        <v>45</v>
      </c>
      <c r="C314" s="69" t="n">
        <v>925</v>
      </c>
      <c r="D314" s="54" t="s">
        <v>46</v>
      </c>
      <c r="E314" s="63"/>
      <c r="F314" s="54"/>
      <c r="G314" s="54"/>
      <c r="H314" s="54"/>
      <c r="I314" s="54"/>
      <c r="J314" s="54"/>
      <c r="K314" s="39" t="n">
        <f aca="false">K315+K327+K352+K364+K376</f>
        <v>1101126.5</v>
      </c>
      <c r="L314" s="39" t="n">
        <f aca="false">L315+L327+L352+L364+L376</f>
        <v>1094959.7</v>
      </c>
      <c r="M314" s="39" t="n">
        <f aca="false">M315+M327+M352+M364+M376</f>
        <v>1093600.9</v>
      </c>
    </row>
    <row r="315" customFormat="false" ht="15.75" hidden="false" customHeight="false" outlineLevel="0" collapsed="false">
      <c r="A315" s="35"/>
      <c r="B315" s="29" t="s">
        <v>47</v>
      </c>
      <c r="C315" s="69" t="n">
        <v>925</v>
      </c>
      <c r="D315" s="54" t="s">
        <v>46</v>
      </c>
      <c r="E315" s="54" t="s">
        <v>15</v>
      </c>
      <c r="F315" s="54"/>
      <c r="G315" s="54"/>
      <c r="H315" s="54"/>
      <c r="I315" s="54"/>
      <c r="J315" s="54"/>
      <c r="K315" s="39" t="n">
        <f aca="false">K316</f>
        <v>400555.2</v>
      </c>
      <c r="L315" s="39" t="n">
        <f aca="false">L316</f>
        <v>398521.9</v>
      </c>
      <c r="M315" s="39" t="n">
        <f aca="false">M316</f>
        <v>398521.9</v>
      </c>
    </row>
    <row r="316" customFormat="false" ht="31.5" hidden="false" customHeight="false" outlineLevel="0" collapsed="false">
      <c r="A316" s="35"/>
      <c r="B316" s="57" t="s">
        <v>125</v>
      </c>
      <c r="C316" s="58" t="s">
        <v>404</v>
      </c>
      <c r="D316" s="58" t="s">
        <v>46</v>
      </c>
      <c r="E316" s="58" t="s">
        <v>15</v>
      </c>
      <c r="F316" s="58" t="s">
        <v>18</v>
      </c>
      <c r="G316" s="58" t="s">
        <v>99</v>
      </c>
      <c r="H316" s="58" t="s">
        <v>16</v>
      </c>
      <c r="I316" s="58" t="s">
        <v>100</v>
      </c>
      <c r="J316" s="58"/>
      <c r="K316" s="97" t="n">
        <f aca="false">K317</f>
        <v>400555.2</v>
      </c>
      <c r="L316" s="97" t="n">
        <f aca="false">L317</f>
        <v>398521.9</v>
      </c>
      <c r="M316" s="97" t="n">
        <f aca="false">M317</f>
        <v>398521.9</v>
      </c>
    </row>
    <row r="317" customFormat="false" ht="15.75" hidden="false" customHeight="false" outlineLevel="0" collapsed="false">
      <c r="A317" s="35"/>
      <c r="B317" s="57" t="s">
        <v>126</v>
      </c>
      <c r="C317" s="58" t="s">
        <v>404</v>
      </c>
      <c r="D317" s="58" t="s">
        <v>46</v>
      </c>
      <c r="E317" s="58" t="s">
        <v>15</v>
      </c>
      <c r="F317" s="58" t="s">
        <v>18</v>
      </c>
      <c r="G317" s="58" t="s">
        <v>102</v>
      </c>
      <c r="H317" s="58" t="s">
        <v>16</v>
      </c>
      <c r="I317" s="58" t="s">
        <v>100</v>
      </c>
      <c r="J317" s="58"/>
      <c r="K317" s="97" t="n">
        <f aca="false">K318</f>
        <v>400555.2</v>
      </c>
      <c r="L317" s="97" t="n">
        <f aca="false">L318</f>
        <v>398521.9</v>
      </c>
      <c r="M317" s="97" t="n">
        <f aca="false">M318</f>
        <v>398521.9</v>
      </c>
    </row>
    <row r="318" customFormat="false" ht="15.75" hidden="false" customHeight="false" outlineLevel="0" collapsed="false">
      <c r="A318" s="35"/>
      <c r="B318" s="57" t="s">
        <v>127</v>
      </c>
      <c r="C318" s="58" t="s">
        <v>404</v>
      </c>
      <c r="D318" s="58" t="s">
        <v>46</v>
      </c>
      <c r="E318" s="58" t="s">
        <v>15</v>
      </c>
      <c r="F318" s="58" t="s">
        <v>18</v>
      </c>
      <c r="G318" s="58" t="s">
        <v>102</v>
      </c>
      <c r="H318" s="58" t="s">
        <v>15</v>
      </c>
      <c r="I318" s="58" t="s">
        <v>100</v>
      </c>
      <c r="J318" s="58"/>
      <c r="K318" s="97" t="n">
        <f aca="false">+K319+K321+K323+K325</f>
        <v>400555.2</v>
      </c>
      <c r="L318" s="97" t="n">
        <f aca="false">+L319+L321+L323+L325</f>
        <v>398521.9</v>
      </c>
      <c r="M318" s="97" t="n">
        <f aca="false">+M319+M321+M323+M325</f>
        <v>398521.9</v>
      </c>
    </row>
    <row r="319" customFormat="false" ht="18" hidden="false" customHeight="true" outlineLevel="0" collapsed="false">
      <c r="A319" s="35"/>
      <c r="B319" s="59" t="s">
        <v>128</v>
      </c>
      <c r="C319" s="58" t="s">
        <v>404</v>
      </c>
      <c r="D319" s="58" t="s">
        <v>46</v>
      </c>
      <c r="E319" s="58" t="s">
        <v>15</v>
      </c>
      <c r="F319" s="58" t="s">
        <v>18</v>
      </c>
      <c r="G319" s="58" t="s">
        <v>102</v>
      </c>
      <c r="H319" s="58" t="s">
        <v>15</v>
      </c>
      <c r="I319" s="58" t="s">
        <v>129</v>
      </c>
      <c r="J319" s="58"/>
      <c r="K319" s="97" t="n">
        <f aca="false">K320</f>
        <v>70209.6</v>
      </c>
      <c r="L319" s="97" t="n">
        <f aca="false">L320</f>
        <v>68726.8</v>
      </c>
      <c r="M319" s="97" t="n">
        <f aca="false">M320</f>
        <v>68726.8</v>
      </c>
    </row>
    <row r="320" customFormat="false" ht="31.5" hidden="false" customHeight="false" outlineLevel="0" collapsed="false">
      <c r="A320" s="35"/>
      <c r="B320" s="59" t="s">
        <v>110</v>
      </c>
      <c r="C320" s="58" t="s">
        <v>404</v>
      </c>
      <c r="D320" s="58" t="s">
        <v>46</v>
      </c>
      <c r="E320" s="58" t="s">
        <v>15</v>
      </c>
      <c r="F320" s="58" t="s">
        <v>18</v>
      </c>
      <c r="G320" s="58" t="s">
        <v>102</v>
      </c>
      <c r="H320" s="58" t="s">
        <v>15</v>
      </c>
      <c r="I320" s="58" t="s">
        <v>129</v>
      </c>
      <c r="J320" s="58" t="s">
        <v>111</v>
      </c>
      <c r="K320" s="97" t="n">
        <v>70209.6</v>
      </c>
      <c r="L320" s="97" t="n">
        <v>68726.8</v>
      </c>
      <c r="M320" s="97" t="n">
        <v>68726.8</v>
      </c>
    </row>
    <row r="321" customFormat="false" ht="31.5" hidden="false" customHeight="false" outlineLevel="0" collapsed="false">
      <c r="A321" s="35"/>
      <c r="B321" s="60" t="s">
        <v>130</v>
      </c>
      <c r="C321" s="58" t="s">
        <v>404</v>
      </c>
      <c r="D321" s="58" t="s">
        <v>46</v>
      </c>
      <c r="E321" s="58" t="s">
        <v>15</v>
      </c>
      <c r="F321" s="58" t="s">
        <v>18</v>
      </c>
      <c r="G321" s="61" t="s">
        <v>102</v>
      </c>
      <c r="H321" s="58" t="s">
        <v>15</v>
      </c>
      <c r="I321" s="58" t="s">
        <v>131</v>
      </c>
      <c r="J321" s="58"/>
      <c r="K321" s="97" t="n">
        <f aca="false">K322</f>
        <v>3315.8</v>
      </c>
      <c r="L321" s="97" t="n">
        <f aca="false">L322</f>
        <v>2765.3</v>
      </c>
      <c r="M321" s="97" t="n">
        <f aca="false">M322</f>
        <v>2765.3</v>
      </c>
    </row>
    <row r="322" customFormat="false" ht="31.5" hidden="false" customHeight="false" outlineLevel="0" collapsed="false">
      <c r="A322" s="35"/>
      <c r="B322" s="59" t="s">
        <v>110</v>
      </c>
      <c r="C322" s="58" t="s">
        <v>404</v>
      </c>
      <c r="D322" s="58" t="s">
        <v>46</v>
      </c>
      <c r="E322" s="58" t="s">
        <v>15</v>
      </c>
      <c r="F322" s="58" t="s">
        <v>18</v>
      </c>
      <c r="G322" s="61" t="s">
        <v>102</v>
      </c>
      <c r="H322" s="58" t="s">
        <v>15</v>
      </c>
      <c r="I322" s="58" t="s">
        <v>131</v>
      </c>
      <c r="J322" s="58" t="s">
        <v>111</v>
      </c>
      <c r="K322" s="97" t="n">
        <v>3315.8</v>
      </c>
      <c r="L322" s="97" t="n">
        <v>2765.3</v>
      </c>
      <c r="M322" s="97" t="n">
        <v>2765.3</v>
      </c>
    </row>
    <row r="323" customFormat="false" ht="48.75" hidden="false" customHeight="true" outlineLevel="0" collapsed="false">
      <c r="A323" s="35"/>
      <c r="B323" s="59" t="s">
        <v>136</v>
      </c>
      <c r="C323" s="58" t="s">
        <v>404</v>
      </c>
      <c r="D323" s="58" t="s">
        <v>46</v>
      </c>
      <c r="E323" s="58" t="s">
        <v>15</v>
      </c>
      <c r="F323" s="58" t="s">
        <v>18</v>
      </c>
      <c r="G323" s="61" t="s">
        <v>102</v>
      </c>
      <c r="H323" s="61" t="s">
        <v>15</v>
      </c>
      <c r="I323" s="61" t="s">
        <v>137</v>
      </c>
      <c r="J323" s="61"/>
      <c r="K323" s="97" t="n">
        <f aca="false">K324</f>
        <v>323589.8</v>
      </c>
      <c r="L323" s="97" t="n">
        <f aca="false">L324</f>
        <v>323589.8</v>
      </c>
      <c r="M323" s="97" t="n">
        <f aca="false">M324</f>
        <v>323589.8</v>
      </c>
    </row>
    <row r="324" customFormat="false" ht="31.5" hidden="false" customHeight="false" outlineLevel="0" collapsed="false">
      <c r="A324" s="35"/>
      <c r="B324" s="59" t="s">
        <v>110</v>
      </c>
      <c r="C324" s="58" t="s">
        <v>404</v>
      </c>
      <c r="D324" s="58" t="s">
        <v>46</v>
      </c>
      <c r="E324" s="58" t="s">
        <v>15</v>
      </c>
      <c r="F324" s="58" t="s">
        <v>18</v>
      </c>
      <c r="G324" s="61" t="s">
        <v>102</v>
      </c>
      <c r="H324" s="61" t="s">
        <v>15</v>
      </c>
      <c r="I324" s="61" t="s">
        <v>137</v>
      </c>
      <c r="J324" s="61" t="s">
        <v>111</v>
      </c>
      <c r="K324" s="97" t="n">
        <v>323589.8</v>
      </c>
      <c r="L324" s="97" t="n">
        <v>323589.8</v>
      </c>
      <c r="M324" s="97" t="n">
        <v>323589.8</v>
      </c>
    </row>
    <row r="325" customFormat="false" ht="94.5" hidden="false" customHeight="false" outlineLevel="0" collapsed="false">
      <c r="A325" s="35"/>
      <c r="B325" s="59" t="s">
        <v>138</v>
      </c>
      <c r="C325" s="58" t="s">
        <v>404</v>
      </c>
      <c r="D325" s="58" t="s">
        <v>46</v>
      </c>
      <c r="E325" s="58" t="s">
        <v>15</v>
      </c>
      <c r="F325" s="58" t="s">
        <v>18</v>
      </c>
      <c r="G325" s="61" t="s">
        <v>102</v>
      </c>
      <c r="H325" s="61" t="s">
        <v>15</v>
      </c>
      <c r="I325" s="61" t="s">
        <v>139</v>
      </c>
      <c r="J325" s="61"/>
      <c r="K325" s="97" t="n">
        <f aca="false">K326</f>
        <v>3440</v>
      </c>
      <c r="L325" s="97" t="n">
        <f aca="false">L326</f>
        <v>3440</v>
      </c>
      <c r="M325" s="97" t="n">
        <f aca="false">M326</f>
        <v>3440</v>
      </c>
    </row>
    <row r="326" customFormat="false" ht="31.5" hidden="false" customHeight="false" outlineLevel="0" collapsed="false">
      <c r="A326" s="35"/>
      <c r="B326" s="59" t="s">
        <v>110</v>
      </c>
      <c r="C326" s="58" t="s">
        <v>404</v>
      </c>
      <c r="D326" s="58" t="s">
        <v>46</v>
      </c>
      <c r="E326" s="58" t="s">
        <v>15</v>
      </c>
      <c r="F326" s="58" t="s">
        <v>18</v>
      </c>
      <c r="G326" s="61" t="s">
        <v>102</v>
      </c>
      <c r="H326" s="61" t="s">
        <v>15</v>
      </c>
      <c r="I326" s="61" t="s">
        <v>139</v>
      </c>
      <c r="J326" s="61" t="s">
        <v>111</v>
      </c>
      <c r="K326" s="97" t="n">
        <v>3440</v>
      </c>
      <c r="L326" s="97" t="n">
        <v>3440</v>
      </c>
      <c r="M326" s="97" t="n">
        <v>3440</v>
      </c>
    </row>
    <row r="327" customFormat="false" ht="15.75" hidden="false" customHeight="false" outlineLevel="0" collapsed="false">
      <c r="A327" s="35"/>
      <c r="B327" s="21" t="s">
        <v>48</v>
      </c>
      <c r="C327" s="58" t="s">
        <v>404</v>
      </c>
      <c r="D327" s="58" t="s">
        <v>46</v>
      </c>
      <c r="E327" s="58" t="s">
        <v>18</v>
      </c>
      <c r="F327" s="58"/>
      <c r="G327" s="58"/>
      <c r="H327" s="58"/>
      <c r="I327" s="58"/>
      <c r="J327" s="61"/>
      <c r="K327" s="97" t="n">
        <f aca="false">K328</f>
        <v>589816.2</v>
      </c>
      <c r="L327" s="97" t="n">
        <f aca="false">L328</f>
        <v>584785.7</v>
      </c>
      <c r="M327" s="97" t="n">
        <f aca="false">M328</f>
        <v>583461.5</v>
      </c>
    </row>
    <row r="328" customFormat="false" ht="31.5" hidden="false" customHeight="false" outlineLevel="0" collapsed="false">
      <c r="A328" s="35"/>
      <c r="B328" s="57" t="s">
        <v>125</v>
      </c>
      <c r="C328" s="58" t="s">
        <v>404</v>
      </c>
      <c r="D328" s="58" t="s">
        <v>46</v>
      </c>
      <c r="E328" s="58" t="s">
        <v>18</v>
      </c>
      <c r="F328" s="58" t="s">
        <v>18</v>
      </c>
      <c r="G328" s="58" t="s">
        <v>99</v>
      </c>
      <c r="H328" s="58" t="s">
        <v>16</v>
      </c>
      <c r="I328" s="58" t="s">
        <v>100</v>
      </c>
      <c r="J328" s="61"/>
      <c r="K328" s="97" t="n">
        <f aca="false">K329</f>
        <v>589816.2</v>
      </c>
      <c r="L328" s="97" t="n">
        <f aca="false">L329</f>
        <v>584785.7</v>
      </c>
      <c r="M328" s="97" t="n">
        <f aca="false">M329</f>
        <v>583461.5</v>
      </c>
    </row>
    <row r="329" customFormat="false" ht="15.75" hidden="false" customHeight="false" outlineLevel="0" collapsed="false">
      <c r="A329" s="35"/>
      <c r="B329" s="57" t="s">
        <v>126</v>
      </c>
      <c r="C329" s="58" t="s">
        <v>404</v>
      </c>
      <c r="D329" s="58" t="s">
        <v>46</v>
      </c>
      <c r="E329" s="58" t="s">
        <v>18</v>
      </c>
      <c r="F329" s="58" t="s">
        <v>18</v>
      </c>
      <c r="G329" s="58" t="s">
        <v>102</v>
      </c>
      <c r="H329" s="58" t="s">
        <v>16</v>
      </c>
      <c r="I329" s="58" t="s">
        <v>100</v>
      </c>
      <c r="J329" s="61"/>
      <c r="K329" s="97" t="n">
        <f aca="false">K330</f>
        <v>589816.2</v>
      </c>
      <c r="L329" s="97" t="n">
        <f aca="false">L330</f>
        <v>584785.7</v>
      </c>
      <c r="M329" s="97" t="n">
        <f aca="false">M330</f>
        <v>583461.5</v>
      </c>
    </row>
    <row r="330" customFormat="false" ht="31.5" hidden="false" customHeight="false" outlineLevel="0" collapsed="false">
      <c r="A330" s="35"/>
      <c r="B330" s="59" t="s">
        <v>140</v>
      </c>
      <c r="C330" s="58" t="s">
        <v>404</v>
      </c>
      <c r="D330" s="58" t="s">
        <v>46</v>
      </c>
      <c r="E330" s="58" t="s">
        <v>18</v>
      </c>
      <c r="F330" s="58" t="s">
        <v>18</v>
      </c>
      <c r="G330" s="58" t="s">
        <v>102</v>
      </c>
      <c r="H330" s="58" t="s">
        <v>18</v>
      </c>
      <c r="I330" s="58" t="s">
        <v>100</v>
      </c>
      <c r="J330" s="58"/>
      <c r="K330" s="97" t="n">
        <f aca="false">+K331+K333+K337+K341+K343+K346+K348+K350</f>
        <v>589816.2</v>
      </c>
      <c r="L330" s="97" t="n">
        <f aca="false">+L331+L333+L337+L341+L343+L346+L348+L350</f>
        <v>584785.7</v>
      </c>
      <c r="M330" s="97" t="n">
        <f aca="false">+M331+M333+M337+M341+M343+M346+M348+M350</f>
        <v>583461.5</v>
      </c>
    </row>
    <row r="331" customFormat="false" ht="31.5" hidden="false" customHeight="false" outlineLevel="0" collapsed="false">
      <c r="A331" s="35"/>
      <c r="B331" s="60" t="s">
        <v>130</v>
      </c>
      <c r="C331" s="58" t="s">
        <v>404</v>
      </c>
      <c r="D331" s="58" t="s">
        <v>46</v>
      </c>
      <c r="E331" s="58" t="s">
        <v>18</v>
      </c>
      <c r="F331" s="58" t="s">
        <v>18</v>
      </c>
      <c r="G331" s="58" t="s">
        <v>102</v>
      </c>
      <c r="H331" s="58" t="s">
        <v>18</v>
      </c>
      <c r="I331" s="58" t="s">
        <v>131</v>
      </c>
      <c r="J331" s="58"/>
      <c r="K331" s="97" t="n">
        <f aca="false">K332</f>
        <v>17509.9</v>
      </c>
      <c r="L331" s="97" t="n">
        <f aca="false">L332</f>
        <v>16550.4</v>
      </c>
      <c r="M331" s="97" t="n">
        <f aca="false">M332</f>
        <v>16550.4</v>
      </c>
    </row>
    <row r="332" customFormat="false" ht="31.5" hidden="false" customHeight="false" outlineLevel="0" collapsed="false">
      <c r="A332" s="35"/>
      <c r="B332" s="59" t="s">
        <v>110</v>
      </c>
      <c r="C332" s="58" t="s">
        <v>404</v>
      </c>
      <c r="D332" s="58" t="s">
        <v>46</v>
      </c>
      <c r="E332" s="58" t="s">
        <v>18</v>
      </c>
      <c r="F332" s="58" t="s">
        <v>18</v>
      </c>
      <c r="G332" s="58" t="s">
        <v>102</v>
      </c>
      <c r="H332" s="58" t="s">
        <v>18</v>
      </c>
      <c r="I332" s="58" t="s">
        <v>131</v>
      </c>
      <c r="J332" s="58" t="s">
        <v>111</v>
      </c>
      <c r="K332" s="97" t="n">
        <v>17509.9</v>
      </c>
      <c r="L332" s="97" t="n">
        <v>16550.4</v>
      </c>
      <c r="M332" s="97" t="n">
        <v>16550.4</v>
      </c>
    </row>
    <row r="333" customFormat="false" ht="18" hidden="false" customHeight="true" outlineLevel="0" collapsed="false">
      <c r="A333" s="35"/>
      <c r="B333" s="59" t="s">
        <v>128</v>
      </c>
      <c r="C333" s="58" t="s">
        <v>404</v>
      </c>
      <c r="D333" s="58" t="s">
        <v>46</v>
      </c>
      <c r="E333" s="58" t="s">
        <v>18</v>
      </c>
      <c r="F333" s="58" t="s">
        <v>18</v>
      </c>
      <c r="G333" s="58" t="s">
        <v>102</v>
      </c>
      <c r="H333" s="58" t="s">
        <v>18</v>
      </c>
      <c r="I333" s="58" t="s">
        <v>129</v>
      </c>
      <c r="J333" s="58"/>
      <c r="K333" s="97" t="n">
        <f aca="false">K334+K335+K336</f>
        <v>76284.4</v>
      </c>
      <c r="L333" s="97" t="n">
        <f aca="false">L334+L335+L336</f>
        <v>74779.2</v>
      </c>
      <c r="M333" s="97" t="n">
        <f aca="false">M334+M335+M336</f>
        <v>74779.2</v>
      </c>
    </row>
    <row r="334" customFormat="false" ht="15.75" hidden="false" customHeight="false" outlineLevel="0" collapsed="false">
      <c r="A334" s="35"/>
      <c r="B334" s="59" t="s">
        <v>108</v>
      </c>
      <c r="C334" s="58" t="s">
        <v>404</v>
      </c>
      <c r="D334" s="58" t="s">
        <v>46</v>
      </c>
      <c r="E334" s="58" t="s">
        <v>18</v>
      </c>
      <c r="F334" s="58" t="s">
        <v>18</v>
      </c>
      <c r="G334" s="58" t="s">
        <v>102</v>
      </c>
      <c r="H334" s="58" t="s">
        <v>18</v>
      </c>
      <c r="I334" s="58" t="s">
        <v>129</v>
      </c>
      <c r="J334" s="58" t="s">
        <v>109</v>
      </c>
      <c r="K334" s="97" t="n">
        <v>22.3</v>
      </c>
      <c r="L334" s="97" t="n">
        <v>22.3</v>
      </c>
      <c r="M334" s="97" t="n">
        <v>22.3</v>
      </c>
    </row>
    <row r="335" customFormat="false" ht="31.5" hidden="false" customHeight="false" outlineLevel="0" collapsed="false">
      <c r="A335" s="35"/>
      <c r="B335" s="59" t="s">
        <v>110</v>
      </c>
      <c r="C335" s="58" t="s">
        <v>404</v>
      </c>
      <c r="D335" s="58" t="s">
        <v>46</v>
      </c>
      <c r="E335" s="58" t="s">
        <v>18</v>
      </c>
      <c r="F335" s="58" t="s">
        <v>18</v>
      </c>
      <c r="G335" s="58" t="s">
        <v>102</v>
      </c>
      <c r="H335" s="58" t="s">
        <v>18</v>
      </c>
      <c r="I335" s="58" t="s">
        <v>129</v>
      </c>
      <c r="J335" s="58" t="s">
        <v>111</v>
      </c>
      <c r="K335" s="97" t="n">
        <v>76249.4</v>
      </c>
      <c r="L335" s="97" t="n">
        <v>74744.2</v>
      </c>
      <c r="M335" s="97" t="n">
        <v>74744.2</v>
      </c>
    </row>
    <row r="336" customFormat="false" ht="15.75" hidden="false" customHeight="false" outlineLevel="0" collapsed="false">
      <c r="A336" s="35"/>
      <c r="B336" s="59" t="s">
        <v>112</v>
      </c>
      <c r="C336" s="58" t="s">
        <v>404</v>
      </c>
      <c r="D336" s="58" t="s">
        <v>46</v>
      </c>
      <c r="E336" s="58" t="s">
        <v>18</v>
      </c>
      <c r="F336" s="58" t="s">
        <v>18</v>
      </c>
      <c r="G336" s="58" t="s">
        <v>102</v>
      </c>
      <c r="H336" s="58" t="s">
        <v>18</v>
      </c>
      <c r="I336" s="58" t="s">
        <v>129</v>
      </c>
      <c r="J336" s="58" t="s">
        <v>113</v>
      </c>
      <c r="K336" s="97" t="n">
        <v>12.7</v>
      </c>
      <c r="L336" s="97" t="n">
        <v>12.7</v>
      </c>
      <c r="M336" s="97" t="n">
        <v>12.7</v>
      </c>
    </row>
    <row r="337" customFormat="false" ht="48" hidden="false" customHeight="true" outlineLevel="0" collapsed="false">
      <c r="A337" s="35"/>
      <c r="B337" s="59" t="s">
        <v>136</v>
      </c>
      <c r="C337" s="58" t="s">
        <v>404</v>
      </c>
      <c r="D337" s="58" t="s">
        <v>46</v>
      </c>
      <c r="E337" s="58" t="s">
        <v>18</v>
      </c>
      <c r="F337" s="58" t="s">
        <v>18</v>
      </c>
      <c r="G337" s="58" t="s">
        <v>102</v>
      </c>
      <c r="H337" s="58" t="s">
        <v>18</v>
      </c>
      <c r="I337" s="58" t="s">
        <v>137</v>
      </c>
      <c r="J337" s="58"/>
      <c r="K337" s="97" t="n">
        <f aca="false">K338+K339+K340</f>
        <v>481542.6</v>
      </c>
      <c r="L337" s="97" t="n">
        <f aca="false">L338+L339+L340</f>
        <v>481542.6</v>
      </c>
      <c r="M337" s="97" t="n">
        <f aca="false">M338+M339+M340</f>
        <v>481542.6</v>
      </c>
    </row>
    <row r="338" customFormat="false" ht="47.25" hidden="false" customHeight="false" outlineLevel="0" collapsed="false">
      <c r="A338" s="35"/>
      <c r="B338" s="59" t="s">
        <v>106</v>
      </c>
      <c r="C338" s="58" t="s">
        <v>404</v>
      </c>
      <c r="D338" s="58" t="s">
        <v>46</v>
      </c>
      <c r="E338" s="58" t="s">
        <v>18</v>
      </c>
      <c r="F338" s="58" t="s">
        <v>18</v>
      </c>
      <c r="G338" s="58" t="s">
        <v>102</v>
      </c>
      <c r="H338" s="58" t="s">
        <v>18</v>
      </c>
      <c r="I338" s="58" t="s">
        <v>137</v>
      </c>
      <c r="J338" s="58" t="s">
        <v>107</v>
      </c>
      <c r="K338" s="97" t="n">
        <v>13866.5</v>
      </c>
      <c r="L338" s="97" t="n">
        <v>13866.5</v>
      </c>
      <c r="M338" s="97" t="n">
        <v>13866.5</v>
      </c>
    </row>
    <row r="339" customFormat="false" ht="15.75" hidden="false" customHeight="false" outlineLevel="0" collapsed="false">
      <c r="A339" s="35"/>
      <c r="B339" s="59" t="s">
        <v>108</v>
      </c>
      <c r="C339" s="58" t="s">
        <v>404</v>
      </c>
      <c r="D339" s="58" t="s">
        <v>46</v>
      </c>
      <c r="E339" s="58" t="s">
        <v>18</v>
      </c>
      <c r="F339" s="58" t="s">
        <v>18</v>
      </c>
      <c r="G339" s="58" t="s">
        <v>102</v>
      </c>
      <c r="H339" s="58" t="s">
        <v>18</v>
      </c>
      <c r="I339" s="58" t="s">
        <v>137</v>
      </c>
      <c r="J339" s="58" t="s">
        <v>109</v>
      </c>
      <c r="K339" s="97" t="n">
        <v>126.9</v>
      </c>
      <c r="L339" s="97" t="n">
        <v>126.9</v>
      </c>
      <c r="M339" s="97" t="n">
        <v>126.9</v>
      </c>
    </row>
    <row r="340" customFormat="false" ht="31.5" hidden="false" customHeight="false" outlineLevel="0" collapsed="false">
      <c r="A340" s="35"/>
      <c r="B340" s="59" t="s">
        <v>110</v>
      </c>
      <c r="C340" s="58" t="s">
        <v>404</v>
      </c>
      <c r="D340" s="58" t="s">
        <v>46</v>
      </c>
      <c r="E340" s="58" t="s">
        <v>18</v>
      </c>
      <c r="F340" s="58" t="s">
        <v>18</v>
      </c>
      <c r="G340" s="58" t="s">
        <v>102</v>
      </c>
      <c r="H340" s="58" t="s">
        <v>18</v>
      </c>
      <c r="I340" s="58" t="s">
        <v>137</v>
      </c>
      <c r="J340" s="58" t="s">
        <v>111</v>
      </c>
      <c r="K340" s="97" t="n">
        <v>467549.2</v>
      </c>
      <c r="L340" s="97" t="n">
        <v>467549.2</v>
      </c>
      <c r="M340" s="97" t="n">
        <v>467549.2</v>
      </c>
    </row>
    <row r="341" customFormat="false" ht="64.5" hidden="false" customHeight="true" outlineLevel="0" collapsed="false">
      <c r="A341" s="35"/>
      <c r="B341" s="60" t="s">
        <v>141</v>
      </c>
      <c r="C341" s="58" t="s">
        <v>404</v>
      </c>
      <c r="D341" s="58" t="s">
        <v>46</v>
      </c>
      <c r="E341" s="58" t="s">
        <v>18</v>
      </c>
      <c r="F341" s="58" t="s">
        <v>18</v>
      </c>
      <c r="G341" s="58" t="s">
        <v>102</v>
      </c>
      <c r="H341" s="58" t="s">
        <v>18</v>
      </c>
      <c r="I341" s="58" t="s">
        <v>142</v>
      </c>
      <c r="J341" s="58"/>
      <c r="K341" s="97" t="n">
        <f aca="false">K342</f>
        <v>1426.2</v>
      </c>
      <c r="L341" s="97" t="n">
        <f aca="false">L342</f>
        <v>1426.2</v>
      </c>
      <c r="M341" s="97" t="n">
        <f aca="false">M342</f>
        <v>1426.2</v>
      </c>
    </row>
    <row r="342" customFormat="false" ht="31.5" hidden="false" customHeight="false" outlineLevel="0" collapsed="false">
      <c r="A342" s="35"/>
      <c r="B342" s="59" t="s">
        <v>110</v>
      </c>
      <c r="C342" s="58" t="s">
        <v>404</v>
      </c>
      <c r="D342" s="58" t="s">
        <v>46</v>
      </c>
      <c r="E342" s="58" t="s">
        <v>18</v>
      </c>
      <c r="F342" s="58" t="s">
        <v>18</v>
      </c>
      <c r="G342" s="58" t="s">
        <v>102</v>
      </c>
      <c r="H342" s="58" t="s">
        <v>18</v>
      </c>
      <c r="I342" s="58" t="s">
        <v>142</v>
      </c>
      <c r="J342" s="58" t="s">
        <v>111</v>
      </c>
      <c r="K342" s="97" t="n">
        <v>1426.2</v>
      </c>
      <c r="L342" s="97" t="n">
        <v>1426.2</v>
      </c>
      <c r="M342" s="97" t="n">
        <v>1426.2</v>
      </c>
    </row>
    <row r="343" customFormat="false" ht="94.5" hidden="false" customHeight="false" outlineLevel="0" collapsed="false">
      <c r="A343" s="35"/>
      <c r="B343" s="59" t="s">
        <v>138</v>
      </c>
      <c r="C343" s="58" t="s">
        <v>404</v>
      </c>
      <c r="D343" s="58" t="s">
        <v>46</v>
      </c>
      <c r="E343" s="58" t="s">
        <v>18</v>
      </c>
      <c r="F343" s="58" t="s">
        <v>18</v>
      </c>
      <c r="G343" s="58" t="s">
        <v>102</v>
      </c>
      <c r="H343" s="58" t="s">
        <v>18</v>
      </c>
      <c r="I343" s="58" t="s">
        <v>139</v>
      </c>
      <c r="J343" s="58"/>
      <c r="K343" s="97" t="n">
        <f aca="false">K344+K345</f>
        <v>4381.7</v>
      </c>
      <c r="L343" s="97" t="n">
        <f aca="false">L344+L345</f>
        <v>4381.7</v>
      </c>
      <c r="M343" s="97" t="n">
        <f aca="false">M344+M345</f>
        <v>4381.7</v>
      </c>
    </row>
    <row r="344" customFormat="false" ht="47.25" hidden="false" customHeight="false" outlineLevel="0" collapsed="false">
      <c r="A344" s="35"/>
      <c r="B344" s="59" t="s">
        <v>106</v>
      </c>
      <c r="C344" s="58" t="s">
        <v>404</v>
      </c>
      <c r="D344" s="58" t="s">
        <v>46</v>
      </c>
      <c r="E344" s="58" t="s">
        <v>18</v>
      </c>
      <c r="F344" s="58" t="s">
        <v>18</v>
      </c>
      <c r="G344" s="58" t="s">
        <v>102</v>
      </c>
      <c r="H344" s="58" t="s">
        <v>18</v>
      </c>
      <c r="I344" s="58" t="s">
        <v>139</v>
      </c>
      <c r="J344" s="58" t="s">
        <v>107</v>
      </c>
      <c r="K344" s="97" t="n">
        <v>34</v>
      </c>
      <c r="L344" s="97" t="n">
        <v>34</v>
      </c>
      <c r="M344" s="97" t="n">
        <v>34</v>
      </c>
    </row>
    <row r="345" customFormat="false" ht="31.5" hidden="false" customHeight="false" outlineLevel="0" collapsed="false">
      <c r="A345" s="35"/>
      <c r="B345" s="59" t="s">
        <v>110</v>
      </c>
      <c r="C345" s="58" t="s">
        <v>404</v>
      </c>
      <c r="D345" s="58" t="s">
        <v>46</v>
      </c>
      <c r="E345" s="58" t="s">
        <v>18</v>
      </c>
      <c r="F345" s="58" t="s">
        <v>18</v>
      </c>
      <c r="G345" s="58" t="s">
        <v>102</v>
      </c>
      <c r="H345" s="58" t="s">
        <v>18</v>
      </c>
      <c r="I345" s="58" t="s">
        <v>139</v>
      </c>
      <c r="J345" s="58" t="s">
        <v>111</v>
      </c>
      <c r="K345" s="97" t="n">
        <v>4347.7</v>
      </c>
      <c r="L345" s="97" t="n">
        <v>4347.7</v>
      </c>
      <c r="M345" s="97" t="n">
        <v>4347.7</v>
      </c>
    </row>
    <row r="346" customFormat="false" ht="31.5" hidden="false" customHeight="false" outlineLevel="0" collapsed="false">
      <c r="A346" s="35"/>
      <c r="B346" s="60" t="s">
        <v>143</v>
      </c>
      <c r="C346" s="58" t="s">
        <v>404</v>
      </c>
      <c r="D346" s="58" t="s">
        <v>46</v>
      </c>
      <c r="E346" s="58" t="s">
        <v>18</v>
      </c>
      <c r="F346" s="58" t="s">
        <v>18</v>
      </c>
      <c r="G346" s="58" t="s">
        <v>102</v>
      </c>
      <c r="H346" s="58" t="s">
        <v>18</v>
      </c>
      <c r="I346" s="58" t="s">
        <v>144</v>
      </c>
      <c r="J346" s="58"/>
      <c r="K346" s="97" t="n">
        <f aca="false">K347</f>
        <v>5354.8</v>
      </c>
      <c r="L346" s="97" t="n">
        <f aca="false">L347</f>
        <v>3312.9</v>
      </c>
      <c r="M346" s="97" t="n">
        <f aca="false">M347</f>
        <v>2000</v>
      </c>
    </row>
    <row r="347" customFormat="false" ht="31.5" hidden="false" customHeight="false" outlineLevel="0" collapsed="false">
      <c r="A347" s="35"/>
      <c r="B347" s="60" t="s">
        <v>110</v>
      </c>
      <c r="C347" s="58" t="s">
        <v>404</v>
      </c>
      <c r="D347" s="58" t="s">
        <v>46</v>
      </c>
      <c r="E347" s="58" t="s">
        <v>18</v>
      </c>
      <c r="F347" s="58" t="s">
        <v>18</v>
      </c>
      <c r="G347" s="58" t="s">
        <v>102</v>
      </c>
      <c r="H347" s="58" t="s">
        <v>18</v>
      </c>
      <c r="I347" s="58" t="s">
        <v>144</v>
      </c>
      <c r="J347" s="58" t="s">
        <v>111</v>
      </c>
      <c r="K347" s="97" t="n">
        <v>5354.8</v>
      </c>
      <c r="L347" s="97" t="n">
        <v>3312.9</v>
      </c>
      <c r="M347" s="97" t="n">
        <v>2000</v>
      </c>
    </row>
    <row r="348" customFormat="false" ht="47.25" hidden="false" customHeight="false" outlineLevel="0" collapsed="false">
      <c r="A348" s="35"/>
      <c r="B348" s="60" t="s">
        <v>145</v>
      </c>
      <c r="C348" s="58" t="s">
        <v>404</v>
      </c>
      <c r="D348" s="58" t="s">
        <v>46</v>
      </c>
      <c r="E348" s="58" t="s">
        <v>18</v>
      </c>
      <c r="F348" s="58" t="s">
        <v>18</v>
      </c>
      <c r="G348" s="58" t="s">
        <v>102</v>
      </c>
      <c r="H348" s="58" t="s">
        <v>18</v>
      </c>
      <c r="I348" s="58" t="s">
        <v>146</v>
      </c>
      <c r="J348" s="58"/>
      <c r="K348" s="97" t="n">
        <f aca="false">K349</f>
        <v>2758.6</v>
      </c>
      <c r="L348" s="97" t="n">
        <f aca="false">L349</f>
        <v>2758.6</v>
      </c>
      <c r="M348" s="97" t="n">
        <f aca="false">M349</f>
        <v>2758.6</v>
      </c>
    </row>
    <row r="349" customFormat="false" ht="31.5" hidden="false" customHeight="false" outlineLevel="0" collapsed="false">
      <c r="A349" s="35"/>
      <c r="B349" s="59" t="s">
        <v>110</v>
      </c>
      <c r="C349" s="58" t="s">
        <v>404</v>
      </c>
      <c r="D349" s="58" t="s">
        <v>46</v>
      </c>
      <c r="E349" s="58" t="s">
        <v>18</v>
      </c>
      <c r="F349" s="58" t="s">
        <v>18</v>
      </c>
      <c r="G349" s="58" t="s">
        <v>102</v>
      </c>
      <c r="H349" s="58" t="s">
        <v>18</v>
      </c>
      <c r="I349" s="58" t="s">
        <v>146</v>
      </c>
      <c r="J349" s="58" t="s">
        <v>111</v>
      </c>
      <c r="K349" s="97" t="n">
        <v>2758.6</v>
      </c>
      <c r="L349" s="97" t="n">
        <v>2758.6</v>
      </c>
      <c r="M349" s="97" t="n">
        <v>2758.6</v>
      </c>
    </row>
    <row r="350" customFormat="false" ht="31.5" hidden="false" customHeight="false" outlineLevel="0" collapsed="false">
      <c r="A350" s="35"/>
      <c r="B350" s="60" t="s">
        <v>147</v>
      </c>
      <c r="C350" s="58" t="s">
        <v>404</v>
      </c>
      <c r="D350" s="58" t="s">
        <v>46</v>
      </c>
      <c r="E350" s="58" t="s">
        <v>18</v>
      </c>
      <c r="F350" s="58" t="s">
        <v>18</v>
      </c>
      <c r="G350" s="58" t="s">
        <v>102</v>
      </c>
      <c r="H350" s="58" t="s">
        <v>18</v>
      </c>
      <c r="I350" s="58" t="s">
        <v>148</v>
      </c>
      <c r="J350" s="58"/>
      <c r="K350" s="97" t="n">
        <f aca="false">K351</f>
        <v>558</v>
      </c>
      <c r="L350" s="97" t="n">
        <f aca="false">L351</f>
        <v>34.1</v>
      </c>
      <c r="M350" s="97" t="n">
        <f aca="false">M351</f>
        <v>22.8</v>
      </c>
    </row>
    <row r="351" customFormat="false" ht="31.5" hidden="false" customHeight="false" outlineLevel="0" collapsed="false">
      <c r="A351" s="35"/>
      <c r="B351" s="60" t="s">
        <v>110</v>
      </c>
      <c r="C351" s="58" t="s">
        <v>404</v>
      </c>
      <c r="D351" s="58" t="s">
        <v>46</v>
      </c>
      <c r="E351" s="58" t="s">
        <v>18</v>
      </c>
      <c r="F351" s="58" t="s">
        <v>18</v>
      </c>
      <c r="G351" s="58" t="s">
        <v>102</v>
      </c>
      <c r="H351" s="58" t="s">
        <v>18</v>
      </c>
      <c r="I351" s="58" t="s">
        <v>148</v>
      </c>
      <c r="J351" s="58" t="s">
        <v>111</v>
      </c>
      <c r="K351" s="97" t="n">
        <v>558</v>
      </c>
      <c r="L351" s="97" t="n">
        <v>34.1</v>
      </c>
      <c r="M351" s="97" t="n">
        <v>22.8</v>
      </c>
    </row>
    <row r="352" customFormat="false" ht="15.75" hidden="false" customHeight="false" outlineLevel="0" collapsed="false">
      <c r="A352" s="35"/>
      <c r="B352" s="21" t="s">
        <v>49</v>
      </c>
      <c r="C352" s="58" t="s">
        <v>404</v>
      </c>
      <c r="D352" s="58" t="s">
        <v>46</v>
      </c>
      <c r="E352" s="58" t="s">
        <v>20</v>
      </c>
      <c r="F352" s="58"/>
      <c r="G352" s="58"/>
      <c r="H352" s="58"/>
      <c r="I352" s="58"/>
      <c r="J352" s="58"/>
      <c r="K352" s="97" t="n">
        <f aca="false">K353</f>
        <v>66786.4</v>
      </c>
      <c r="L352" s="97" t="n">
        <f aca="false">L353</f>
        <v>68065.6</v>
      </c>
      <c r="M352" s="97" t="n">
        <f aca="false">M353</f>
        <v>68065.6</v>
      </c>
    </row>
    <row r="353" customFormat="false" ht="31.5" hidden="false" customHeight="false" outlineLevel="0" collapsed="false">
      <c r="A353" s="35"/>
      <c r="B353" s="57" t="s">
        <v>125</v>
      </c>
      <c r="C353" s="58" t="s">
        <v>404</v>
      </c>
      <c r="D353" s="58" t="s">
        <v>46</v>
      </c>
      <c r="E353" s="58" t="s">
        <v>20</v>
      </c>
      <c r="F353" s="58" t="s">
        <v>18</v>
      </c>
      <c r="G353" s="58" t="s">
        <v>99</v>
      </c>
      <c r="H353" s="58" t="s">
        <v>16</v>
      </c>
      <c r="I353" s="58" t="s">
        <v>100</v>
      </c>
      <c r="J353" s="58"/>
      <c r="K353" s="97" t="n">
        <f aca="false">K354</f>
        <v>66786.4</v>
      </c>
      <c r="L353" s="97" t="n">
        <f aca="false">L354</f>
        <v>68065.6</v>
      </c>
      <c r="M353" s="97" t="n">
        <f aca="false">M354</f>
        <v>68065.6</v>
      </c>
    </row>
    <row r="354" customFormat="false" ht="15.75" hidden="false" customHeight="false" outlineLevel="0" collapsed="false">
      <c r="A354" s="35"/>
      <c r="B354" s="57" t="s">
        <v>126</v>
      </c>
      <c r="C354" s="58" t="s">
        <v>404</v>
      </c>
      <c r="D354" s="58" t="s">
        <v>46</v>
      </c>
      <c r="E354" s="58" t="s">
        <v>20</v>
      </c>
      <c r="F354" s="58" t="s">
        <v>18</v>
      </c>
      <c r="G354" s="58" t="s">
        <v>102</v>
      </c>
      <c r="H354" s="58" t="s">
        <v>16</v>
      </c>
      <c r="I354" s="58" t="s">
        <v>100</v>
      </c>
      <c r="J354" s="58"/>
      <c r="K354" s="97" t="n">
        <f aca="false">K355</f>
        <v>66786.4</v>
      </c>
      <c r="L354" s="97" t="n">
        <f aca="false">L355</f>
        <v>68065.6</v>
      </c>
      <c r="M354" s="97" t="n">
        <f aca="false">M355</f>
        <v>68065.6</v>
      </c>
    </row>
    <row r="355" customFormat="false" ht="15.75" hidden="false" customHeight="false" outlineLevel="0" collapsed="false">
      <c r="A355" s="35"/>
      <c r="B355" s="59" t="s">
        <v>149</v>
      </c>
      <c r="C355" s="58" t="s">
        <v>404</v>
      </c>
      <c r="D355" s="58" t="s">
        <v>46</v>
      </c>
      <c r="E355" s="58" t="s">
        <v>20</v>
      </c>
      <c r="F355" s="58" t="s">
        <v>18</v>
      </c>
      <c r="G355" s="58" t="s">
        <v>102</v>
      </c>
      <c r="H355" s="58" t="s">
        <v>20</v>
      </c>
      <c r="I355" s="58" t="s">
        <v>100</v>
      </c>
      <c r="J355" s="58"/>
      <c r="K355" s="97" t="n">
        <f aca="false">+K356+K358+K360+K362</f>
        <v>66786.4</v>
      </c>
      <c r="L355" s="97" t="n">
        <f aca="false">+L356+L358+L360+L362</f>
        <v>68065.6</v>
      </c>
      <c r="M355" s="97" t="n">
        <f aca="false">+M356+M358+M360+M362</f>
        <v>68065.6</v>
      </c>
    </row>
    <row r="356" customFormat="false" ht="31.5" hidden="false" customHeight="false" outlineLevel="0" collapsed="false">
      <c r="A356" s="35"/>
      <c r="B356" s="60" t="s">
        <v>130</v>
      </c>
      <c r="C356" s="58" t="s">
        <v>404</v>
      </c>
      <c r="D356" s="58" t="s">
        <v>46</v>
      </c>
      <c r="E356" s="58" t="s">
        <v>20</v>
      </c>
      <c r="F356" s="58" t="s">
        <v>18</v>
      </c>
      <c r="G356" s="58" t="s">
        <v>102</v>
      </c>
      <c r="H356" s="58" t="s">
        <v>20</v>
      </c>
      <c r="I356" s="58" t="s">
        <v>131</v>
      </c>
      <c r="J356" s="58"/>
      <c r="K356" s="97" t="n">
        <f aca="false">K357</f>
        <v>6845</v>
      </c>
      <c r="L356" s="97" t="n">
        <f aca="false">L357</f>
        <v>6845</v>
      </c>
      <c r="M356" s="97" t="n">
        <f aca="false">M357</f>
        <v>6845</v>
      </c>
    </row>
    <row r="357" customFormat="false" ht="31.5" hidden="false" customHeight="false" outlineLevel="0" collapsed="false">
      <c r="A357" s="35"/>
      <c r="B357" s="60" t="s">
        <v>110</v>
      </c>
      <c r="C357" s="58" t="s">
        <v>404</v>
      </c>
      <c r="D357" s="58" t="s">
        <v>46</v>
      </c>
      <c r="E357" s="58" t="s">
        <v>20</v>
      </c>
      <c r="F357" s="58" t="s">
        <v>18</v>
      </c>
      <c r="G357" s="58" t="s">
        <v>102</v>
      </c>
      <c r="H357" s="58" t="s">
        <v>20</v>
      </c>
      <c r="I357" s="58" t="s">
        <v>131</v>
      </c>
      <c r="J357" s="58" t="s">
        <v>111</v>
      </c>
      <c r="K357" s="97" t="n">
        <v>6845</v>
      </c>
      <c r="L357" s="97" t="n">
        <v>6845</v>
      </c>
      <c r="M357" s="97" t="n">
        <v>6845</v>
      </c>
    </row>
    <row r="358" customFormat="false" ht="15.75" hidden="false" customHeight="true" outlineLevel="0" collapsed="false">
      <c r="A358" s="35"/>
      <c r="B358" s="59" t="s">
        <v>128</v>
      </c>
      <c r="C358" s="58" t="s">
        <v>404</v>
      </c>
      <c r="D358" s="58" t="s">
        <v>46</v>
      </c>
      <c r="E358" s="58" t="s">
        <v>20</v>
      </c>
      <c r="F358" s="58" t="s">
        <v>18</v>
      </c>
      <c r="G358" s="58" t="s">
        <v>102</v>
      </c>
      <c r="H358" s="58" t="s">
        <v>20</v>
      </c>
      <c r="I358" s="58" t="s">
        <v>129</v>
      </c>
      <c r="J358" s="58"/>
      <c r="K358" s="97" t="n">
        <f aca="false">K359</f>
        <v>59378.1</v>
      </c>
      <c r="L358" s="97" t="n">
        <f aca="false">L359</f>
        <v>60657.3</v>
      </c>
      <c r="M358" s="97" t="n">
        <f aca="false">M359</f>
        <v>60657.3</v>
      </c>
    </row>
    <row r="359" customFormat="false" ht="31.5" hidden="false" customHeight="false" outlineLevel="0" collapsed="false">
      <c r="A359" s="35"/>
      <c r="B359" s="60" t="s">
        <v>110</v>
      </c>
      <c r="C359" s="58" t="s">
        <v>404</v>
      </c>
      <c r="D359" s="58" t="s">
        <v>46</v>
      </c>
      <c r="E359" s="58" t="s">
        <v>20</v>
      </c>
      <c r="F359" s="58" t="s">
        <v>18</v>
      </c>
      <c r="G359" s="58" t="s">
        <v>102</v>
      </c>
      <c r="H359" s="58" t="s">
        <v>20</v>
      </c>
      <c r="I359" s="58" t="s">
        <v>129</v>
      </c>
      <c r="J359" s="58" t="s">
        <v>111</v>
      </c>
      <c r="K359" s="97" t="n">
        <v>59378.1</v>
      </c>
      <c r="L359" s="97" t="n">
        <v>60657.3</v>
      </c>
      <c r="M359" s="97" t="n">
        <v>60657.3</v>
      </c>
    </row>
    <row r="360" customFormat="false" ht="94.5" hidden="false" customHeight="false" outlineLevel="0" collapsed="false">
      <c r="A360" s="35"/>
      <c r="B360" s="59" t="s">
        <v>138</v>
      </c>
      <c r="C360" s="58" t="s">
        <v>404</v>
      </c>
      <c r="D360" s="58" t="s">
        <v>46</v>
      </c>
      <c r="E360" s="58" t="s">
        <v>20</v>
      </c>
      <c r="F360" s="58" t="s">
        <v>18</v>
      </c>
      <c r="G360" s="58" t="s">
        <v>102</v>
      </c>
      <c r="H360" s="58" t="s">
        <v>20</v>
      </c>
      <c r="I360" s="58" t="s">
        <v>139</v>
      </c>
      <c r="J360" s="58"/>
      <c r="K360" s="97" t="n">
        <f aca="false">K361</f>
        <v>250.8</v>
      </c>
      <c r="L360" s="97" t="n">
        <f aca="false">L361</f>
        <v>250.8</v>
      </c>
      <c r="M360" s="97" t="n">
        <f aca="false">M361</f>
        <v>250.8</v>
      </c>
    </row>
    <row r="361" customFormat="false" ht="31.5" hidden="false" customHeight="false" outlineLevel="0" collapsed="false">
      <c r="A361" s="35"/>
      <c r="B361" s="60" t="s">
        <v>110</v>
      </c>
      <c r="C361" s="58" t="s">
        <v>404</v>
      </c>
      <c r="D361" s="58" t="s">
        <v>46</v>
      </c>
      <c r="E361" s="58" t="s">
        <v>20</v>
      </c>
      <c r="F361" s="58" t="s">
        <v>18</v>
      </c>
      <c r="G361" s="58" t="s">
        <v>102</v>
      </c>
      <c r="H361" s="58" t="s">
        <v>20</v>
      </c>
      <c r="I361" s="58" t="s">
        <v>139</v>
      </c>
      <c r="J361" s="58" t="s">
        <v>111</v>
      </c>
      <c r="K361" s="97" t="n">
        <v>250.8</v>
      </c>
      <c r="L361" s="97" t="n">
        <v>250.8</v>
      </c>
      <c r="M361" s="97" t="n">
        <v>250.8</v>
      </c>
    </row>
    <row r="362" customFormat="false" ht="94.5" hidden="false" customHeight="false" outlineLevel="0" collapsed="false">
      <c r="A362" s="35"/>
      <c r="B362" s="59" t="s">
        <v>150</v>
      </c>
      <c r="C362" s="58" t="s">
        <v>404</v>
      </c>
      <c r="D362" s="58" t="s">
        <v>46</v>
      </c>
      <c r="E362" s="58" t="s">
        <v>20</v>
      </c>
      <c r="F362" s="58" t="s">
        <v>18</v>
      </c>
      <c r="G362" s="58" t="s">
        <v>102</v>
      </c>
      <c r="H362" s="58" t="s">
        <v>20</v>
      </c>
      <c r="I362" s="61" t="s">
        <v>151</v>
      </c>
      <c r="J362" s="61"/>
      <c r="K362" s="97" t="n">
        <f aca="false">K363</f>
        <v>312.5</v>
      </c>
      <c r="L362" s="97" t="n">
        <f aca="false">L363</f>
        <v>312.5</v>
      </c>
      <c r="M362" s="97" t="n">
        <f aca="false">M363</f>
        <v>312.5</v>
      </c>
    </row>
    <row r="363" customFormat="false" ht="31.5" hidden="false" customHeight="false" outlineLevel="0" collapsed="false">
      <c r="A363" s="35"/>
      <c r="B363" s="60" t="s">
        <v>110</v>
      </c>
      <c r="C363" s="58" t="s">
        <v>404</v>
      </c>
      <c r="D363" s="58" t="s">
        <v>46</v>
      </c>
      <c r="E363" s="58" t="s">
        <v>20</v>
      </c>
      <c r="F363" s="58" t="s">
        <v>18</v>
      </c>
      <c r="G363" s="58" t="s">
        <v>102</v>
      </c>
      <c r="H363" s="58" t="s">
        <v>20</v>
      </c>
      <c r="I363" s="61" t="s">
        <v>151</v>
      </c>
      <c r="J363" s="61" t="s">
        <v>111</v>
      </c>
      <c r="K363" s="97" t="n">
        <v>312.5</v>
      </c>
      <c r="L363" s="97" t="n">
        <v>312.5</v>
      </c>
      <c r="M363" s="97" t="n">
        <v>312.5</v>
      </c>
    </row>
    <row r="364" customFormat="false" ht="15.75" hidden="false" customHeight="false" outlineLevel="0" collapsed="false">
      <c r="A364" s="35"/>
      <c r="B364" s="21" t="s">
        <v>50</v>
      </c>
      <c r="C364" s="58" t="s">
        <v>404</v>
      </c>
      <c r="D364" s="58" t="s">
        <v>46</v>
      </c>
      <c r="E364" s="58" t="s">
        <v>46</v>
      </c>
      <c r="F364" s="58"/>
      <c r="G364" s="58"/>
      <c r="H364" s="58"/>
      <c r="I364" s="58"/>
      <c r="J364" s="61"/>
      <c r="K364" s="97" t="n">
        <f aca="false">K365</f>
        <v>9938.2</v>
      </c>
      <c r="L364" s="97" t="n">
        <f aca="false">L365</f>
        <v>9903.3</v>
      </c>
      <c r="M364" s="97" t="n">
        <f aca="false">M365</f>
        <v>9868.7</v>
      </c>
    </row>
    <row r="365" customFormat="false" ht="31.5" hidden="false" customHeight="false" outlineLevel="0" collapsed="false">
      <c r="A365" s="35"/>
      <c r="B365" s="57" t="s">
        <v>125</v>
      </c>
      <c r="C365" s="58" t="s">
        <v>404</v>
      </c>
      <c r="D365" s="58" t="s">
        <v>46</v>
      </c>
      <c r="E365" s="58" t="s">
        <v>46</v>
      </c>
      <c r="F365" s="58" t="s">
        <v>18</v>
      </c>
      <c r="G365" s="58" t="s">
        <v>99</v>
      </c>
      <c r="H365" s="58" t="s">
        <v>16</v>
      </c>
      <c r="I365" s="58" t="s">
        <v>100</v>
      </c>
      <c r="J365" s="61"/>
      <c r="K365" s="97" t="n">
        <f aca="false">K366</f>
        <v>9938.2</v>
      </c>
      <c r="L365" s="97" t="n">
        <f aca="false">L366</f>
        <v>9903.3</v>
      </c>
      <c r="M365" s="97" t="n">
        <f aca="false">M366</f>
        <v>9868.7</v>
      </c>
    </row>
    <row r="366" customFormat="false" ht="15.75" hidden="false" customHeight="false" outlineLevel="0" collapsed="false">
      <c r="A366" s="35"/>
      <c r="B366" s="57" t="s">
        <v>126</v>
      </c>
      <c r="C366" s="58" t="s">
        <v>404</v>
      </c>
      <c r="D366" s="58" t="s">
        <v>46</v>
      </c>
      <c r="E366" s="58" t="s">
        <v>46</v>
      </c>
      <c r="F366" s="58" t="s">
        <v>18</v>
      </c>
      <c r="G366" s="58" t="s">
        <v>102</v>
      </c>
      <c r="H366" s="58" t="s">
        <v>16</v>
      </c>
      <c r="I366" s="58" t="s">
        <v>100</v>
      </c>
      <c r="J366" s="61"/>
      <c r="K366" s="97" t="n">
        <f aca="false">K367</f>
        <v>9938.2</v>
      </c>
      <c r="L366" s="97" t="n">
        <f aca="false">L367</f>
        <v>9903.3</v>
      </c>
      <c r="M366" s="97" t="n">
        <f aca="false">M367</f>
        <v>9868.7</v>
      </c>
    </row>
    <row r="367" customFormat="false" ht="15.75" hidden="false" customHeight="false" outlineLevel="0" collapsed="false">
      <c r="A367" s="35"/>
      <c r="B367" s="59" t="s">
        <v>152</v>
      </c>
      <c r="C367" s="58" t="s">
        <v>404</v>
      </c>
      <c r="D367" s="58" t="s">
        <v>46</v>
      </c>
      <c r="E367" s="58" t="s">
        <v>46</v>
      </c>
      <c r="F367" s="58" t="s">
        <v>18</v>
      </c>
      <c r="G367" s="58" t="s">
        <v>102</v>
      </c>
      <c r="H367" s="58" t="s">
        <v>22</v>
      </c>
      <c r="I367" s="58" t="s">
        <v>100</v>
      </c>
      <c r="J367" s="58"/>
      <c r="K367" s="97" t="n">
        <f aca="false">+K370+K372+K374+K368</f>
        <v>9938.2</v>
      </c>
      <c r="L367" s="97" t="n">
        <f aca="false">+L370+L372+L374+L368</f>
        <v>9903.3</v>
      </c>
      <c r="M367" s="97" t="n">
        <f aca="false">+M370+M372+M374+M368</f>
        <v>9868.7</v>
      </c>
    </row>
    <row r="368" customFormat="false" ht="31.5" hidden="false" customHeight="false" outlineLevel="0" collapsed="false">
      <c r="A368" s="35"/>
      <c r="B368" s="60" t="s">
        <v>130</v>
      </c>
      <c r="C368" s="58" t="s">
        <v>404</v>
      </c>
      <c r="D368" s="58" t="s">
        <v>46</v>
      </c>
      <c r="E368" s="58" t="s">
        <v>46</v>
      </c>
      <c r="F368" s="58" t="s">
        <v>18</v>
      </c>
      <c r="G368" s="58" t="s">
        <v>102</v>
      </c>
      <c r="H368" s="58" t="s">
        <v>22</v>
      </c>
      <c r="I368" s="58" t="s">
        <v>131</v>
      </c>
      <c r="J368" s="58"/>
      <c r="K368" s="97" t="n">
        <f aca="false">K369</f>
        <v>1217.1</v>
      </c>
      <c r="L368" s="97" t="n">
        <f aca="false">L369</f>
        <v>1217.1</v>
      </c>
      <c r="M368" s="97" t="n">
        <f aca="false">M369</f>
        <v>1217.1</v>
      </c>
    </row>
    <row r="369" customFormat="false" ht="31.5" hidden="false" customHeight="false" outlineLevel="0" collapsed="false">
      <c r="A369" s="35"/>
      <c r="B369" s="60" t="s">
        <v>110</v>
      </c>
      <c r="C369" s="58" t="s">
        <v>404</v>
      </c>
      <c r="D369" s="58" t="s">
        <v>46</v>
      </c>
      <c r="E369" s="58" t="s">
        <v>46</v>
      </c>
      <c r="F369" s="58" t="s">
        <v>18</v>
      </c>
      <c r="G369" s="58" t="s">
        <v>102</v>
      </c>
      <c r="H369" s="58" t="s">
        <v>22</v>
      </c>
      <c r="I369" s="58" t="s">
        <v>131</v>
      </c>
      <c r="J369" s="58" t="s">
        <v>111</v>
      </c>
      <c r="K369" s="97" t="n">
        <v>1217.1</v>
      </c>
      <c r="L369" s="97" t="n">
        <v>1217.1</v>
      </c>
      <c r="M369" s="97" t="n">
        <v>1217.1</v>
      </c>
    </row>
    <row r="370" customFormat="false" ht="18" hidden="false" customHeight="true" outlineLevel="0" collapsed="false">
      <c r="A370" s="35"/>
      <c r="B370" s="59" t="s">
        <v>128</v>
      </c>
      <c r="C370" s="58" t="s">
        <v>404</v>
      </c>
      <c r="D370" s="58" t="s">
        <v>46</v>
      </c>
      <c r="E370" s="58" t="s">
        <v>46</v>
      </c>
      <c r="F370" s="58" t="s">
        <v>18</v>
      </c>
      <c r="G370" s="58" t="s">
        <v>102</v>
      </c>
      <c r="H370" s="58" t="s">
        <v>22</v>
      </c>
      <c r="I370" s="58" t="s">
        <v>129</v>
      </c>
      <c r="J370" s="58"/>
      <c r="K370" s="97" t="n">
        <f aca="false">K371</f>
        <v>2719.2</v>
      </c>
      <c r="L370" s="97" t="n">
        <f aca="false">L371</f>
        <v>2704.2</v>
      </c>
      <c r="M370" s="97" t="n">
        <f aca="false">M371</f>
        <v>2704.2</v>
      </c>
    </row>
    <row r="371" customFormat="false" ht="31.5" hidden="false" customHeight="false" outlineLevel="0" collapsed="false">
      <c r="A371" s="35"/>
      <c r="B371" s="60" t="s">
        <v>110</v>
      </c>
      <c r="C371" s="58" t="s">
        <v>404</v>
      </c>
      <c r="D371" s="58" t="s">
        <v>46</v>
      </c>
      <c r="E371" s="58" t="s">
        <v>46</v>
      </c>
      <c r="F371" s="58" t="s">
        <v>18</v>
      </c>
      <c r="G371" s="58" t="s">
        <v>102</v>
      </c>
      <c r="H371" s="58" t="s">
        <v>22</v>
      </c>
      <c r="I371" s="58" t="s">
        <v>129</v>
      </c>
      <c r="J371" s="58" t="s">
        <v>111</v>
      </c>
      <c r="K371" s="97" t="n">
        <v>2719.2</v>
      </c>
      <c r="L371" s="97" t="n">
        <v>2704.2</v>
      </c>
      <c r="M371" s="97" t="n">
        <v>2704.2</v>
      </c>
    </row>
    <row r="372" customFormat="false" ht="31.5" hidden="false" customHeight="false" outlineLevel="0" collapsed="false">
      <c r="A372" s="35"/>
      <c r="B372" s="60" t="s">
        <v>153</v>
      </c>
      <c r="C372" s="58" t="s">
        <v>404</v>
      </c>
      <c r="D372" s="58" t="s">
        <v>46</v>
      </c>
      <c r="E372" s="58" t="s">
        <v>46</v>
      </c>
      <c r="F372" s="58" t="s">
        <v>18</v>
      </c>
      <c r="G372" s="58" t="s">
        <v>102</v>
      </c>
      <c r="H372" s="58" t="s">
        <v>22</v>
      </c>
      <c r="I372" s="58" t="s">
        <v>154</v>
      </c>
      <c r="J372" s="58"/>
      <c r="K372" s="97" t="n">
        <f aca="false">K373</f>
        <v>4554.3</v>
      </c>
      <c r="L372" s="97" t="n">
        <f aca="false">L373</f>
        <v>4534.4</v>
      </c>
      <c r="M372" s="97" t="n">
        <f aca="false">M373</f>
        <v>4499.8</v>
      </c>
    </row>
    <row r="373" customFormat="false" ht="31.5" hidden="false" customHeight="false" outlineLevel="0" collapsed="false">
      <c r="A373" s="35"/>
      <c r="B373" s="60" t="s">
        <v>110</v>
      </c>
      <c r="C373" s="58" t="s">
        <v>404</v>
      </c>
      <c r="D373" s="58" t="s">
        <v>46</v>
      </c>
      <c r="E373" s="58" t="s">
        <v>46</v>
      </c>
      <c r="F373" s="58" t="s">
        <v>18</v>
      </c>
      <c r="G373" s="58" t="s">
        <v>102</v>
      </c>
      <c r="H373" s="58" t="s">
        <v>22</v>
      </c>
      <c r="I373" s="58" t="s">
        <v>154</v>
      </c>
      <c r="J373" s="58" t="s">
        <v>111</v>
      </c>
      <c r="K373" s="97" t="n">
        <v>4554.3</v>
      </c>
      <c r="L373" s="97" t="n">
        <v>4534.4</v>
      </c>
      <c r="M373" s="97" t="n">
        <v>4499.8</v>
      </c>
    </row>
    <row r="374" customFormat="false" ht="31.5" hidden="false" customHeight="false" outlineLevel="0" collapsed="false">
      <c r="A374" s="35"/>
      <c r="B374" s="60" t="s">
        <v>153</v>
      </c>
      <c r="C374" s="58" t="s">
        <v>404</v>
      </c>
      <c r="D374" s="58" t="s">
        <v>46</v>
      </c>
      <c r="E374" s="58" t="s">
        <v>46</v>
      </c>
      <c r="F374" s="58" t="s">
        <v>18</v>
      </c>
      <c r="G374" s="58" t="s">
        <v>102</v>
      </c>
      <c r="H374" s="58" t="s">
        <v>22</v>
      </c>
      <c r="I374" s="58" t="s">
        <v>155</v>
      </c>
      <c r="J374" s="58"/>
      <c r="K374" s="97" t="n">
        <f aca="false">K375</f>
        <v>1447.6</v>
      </c>
      <c r="L374" s="97" t="n">
        <f aca="false">L375</f>
        <v>1447.6</v>
      </c>
      <c r="M374" s="97" t="n">
        <f aca="false">M375</f>
        <v>1447.6</v>
      </c>
    </row>
    <row r="375" customFormat="false" ht="31.5" hidden="false" customHeight="false" outlineLevel="0" collapsed="false">
      <c r="A375" s="35"/>
      <c r="B375" s="60" t="s">
        <v>110</v>
      </c>
      <c r="C375" s="58" t="s">
        <v>404</v>
      </c>
      <c r="D375" s="58" t="s">
        <v>46</v>
      </c>
      <c r="E375" s="58" t="s">
        <v>46</v>
      </c>
      <c r="F375" s="58" t="s">
        <v>18</v>
      </c>
      <c r="G375" s="58" t="s">
        <v>102</v>
      </c>
      <c r="H375" s="58" t="s">
        <v>22</v>
      </c>
      <c r="I375" s="58" t="s">
        <v>155</v>
      </c>
      <c r="J375" s="58" t="s">
        <v>111</v>
      </c>
      <c r="K375" s="97" t="n">
        <v>1447.6</v>
      </c>
      <c r="L375" s="97" t="n">
        <v>1447.6</v>
      </c>
      <c r="M375" s="97" t="n">
        <v>1447.6</v>
      </c>
    </row>
    <row r="376" customFormat="false" ht="15.75" hidden="false" customHeight="false" outlineLevel="0" collapsed="false">
      <c r="A376" s="35"/>
      <c r="B376" s="21" t="s">
        <v>51</v>
      </c>
      <c r="C376" s="58" t="s">
        <v>404</v>
      </c>
      <c r="D376" s="58" t="s">
        <v>46</v>
      </c>
      <c r="E376" s="58" t="s">
        <v>32</v>
      </c>
      <c r="F376" s="58"/>
      <c r="G376" s="58"/>
      <c r="H376" s="58"/>
      <c r="I376" s="58"/>
      <c r="J376" s="58"/>
      <c r="K376" s="97" t="n">
        <f aca="false">K377+K394</f>
        <v>34030.5</v>
      </c>
      <c r="L376" s="97" t="n">
        <f aca="false">L377+L394</f>
        <v>33683.2</v>
      </c>
      <c r="M376" s="97" t="n">
        <f aca="false">M377+M394</f>
        <v>33683.2</v>
      </c>
    </row>
    <row r="377" customFormat="false" ht="31.5" hidden="false" customHeight="false" outlineLevel="0" collapsed="false">
      <c r="A377" s="35"/>
      <c r="B377" s="57" t="s">
        <v>125</v>
      </c>
      <c r="C377" s="58" t="s">
        <v>404</v>
      </c>
      <c r="D377" s="58" t="s">
        <v>46</v>
      </c>
      <c r="E377" s="58" t="s">
        <v>32</v>
      </c>
      <c r="F377" s="58" t="s">
        <v>18</v>
      </c>
      <c r="G377" s="58" t="s">
        <v>99</v>
      </c>
      <c r="H377" s="58" t="s">
        <v>16</v>
      </c>
      <c r="I377" s="58" t="s">
        <v>100</v>
      </c>
      <c r="J377" s="58"/>
      <c r="K377" s="97" t="n">
        <f aca="false">K378</f>
        <v>33962.5</v>
      </c>
      <c r="L377" s="97" t="n">
        <f aca="false">L378</f>
        <v>33615.2</v>
      </c>
      <c r="M377" s="97" t="n">
        <f aca="false">M378</f>
        <v>33615.2</v>
      </c>
    </row>
    <row r="378" customFormat="false" ht="15.75" hidden="false" customHeight="false" outlineLevel="0" collapsed="false">
      <c r="A378" s="35"/>
      <c r="B378" s="57" t="s">
        <v>126</v>
      </c>
      <c r="C378" s="58" t="s">
        <v>404</v>
      </c>
      <c r="D378" s="58" t="s">
        <v>46</v>
      </c>
      <c r="E378" s="58" t="s">
        <v>32</v>
      </c>
      <c r="F378" s="58" t="s">
        <v>18</v>
      </c>
      <c r="G378" s="58" t="s">
        <v>102</v>
      </c>
      <c r="H378" s="58" t="s">
        <v>16</v>
      </c>
      <c r="I378" s="58" t="s">
        <v>100</v>
      </c>
      <c r="J378" s="58"/>
      <c r="K378" s="97" t="n">
        <f aca="false">K379+K391</f>
        <v>33962.5</v>
      </c>
      <c r="L378" s="97" t="n">
        <f aca="false">L379+L391</f>
        <v>33615.2</v>
      </c>
      <c r="M378" s="97" t="n">
        <f aca="false">M379+M391</f>
        <v>33615.2</v>
      </c>
    </row>
    <row r="379" customFormat="false" ht="15.75" hidden="false" customHeight="false" outlineLevel="0" collapsed="false">
      <c r="A379" s="35"/>
      <c r="B379" s="60" t="s">
        <v>156</v>
      </c>
      <c r="C379" s="58" t="s">
        <v>404</v>
      </c>
      <c r="D379" s="58" t="s">
        <v>46</v>
      </c>
      <c r="E379" s="58" t="s">
        <v>32</v>
      </c>
      <c r="F379" s="58" t="s">
        <v>18</v>
      </c>
      <c r="G379" s="58" t="s">
        <v>102</v>
      </c>
      <c r="H379" s="58" t="s">
        <v>36</v>
      </c>
      <c r="I379" s="58" t="s">
        <v>100</v>
      </c>
      <c r="J379" s="58"/>
      <c r="K379" s="97" t="n">
        <f aca="false">+K380+K382+K386</f>
        <v>33822.5</v>
      </c>
      <c r="L379" s="97" t="n">
        <f aca="false">+L380+L382+L386</f>
        <v>33475.2</v>
      </c>
      <c r="M379" s="97" t="n">
        <f aca="false">+M380+M382+M386</f>
        <v>33475.2</v>
      </c>
    </row>
    <row r="380" customFormat="false" ht="31.5" hidden="false" customHeight="false" outlineLevel="0" collapsed="false">
      <c r="A380" s="35"/>
      <c r="B380" s="60" t="s">
        <v>130</v>
      </c>
      <c r="C380" s="58" t="s">
        <v>404</v>
      </c>
      <c r="D380" s="58" t="s">
        <v>46</v>
      </c>
      <c r="E380" s="58" t="s">
        <v>32</v>
      </c>
      <c r="F380" s="58" t="s">
        <v>18</v>
      </c>
      <c r="G380" s="58" t="s">
        <v>102</v>
      </c>
      <c r="H380" s="58" t="s">
        <v>36</v>
      </c>
      <c r="I380" s="58" t="s">
        <v>131</v>
      </c>
      <c r="J380" s="58"/>
      <c r="K380" s="97" t="n">
        <f aca="false">K381</f>
        <v>848.4</v>
      </c>
      <c r="L380" s="97" t="n">
        <f aca="false">L381</f>
        <v>848.4</v>
      </c>
      <c r="M380" s="97" t="n">
        <f aca="false">M381</f>
        <v>848.4</v>
      </c>
    </row>
    <row r="381" customFormat="false" ht="31.5" hidden="false" customHeight="false" outlineLevel="0" collapsed="false">
      <c r="A381" s="35"/>
      <c r="B381" s="60" t="s">
        <v>110</v>
      </c>
      <c r="C381" s="58" t="s">
        <v>404</v>
      </c>
      <c r="D381" s="58" t="s">
        <v>46</v>
      </c>
      <c r="E381" s="58" t="s">
        <v>32</v>
      </c>
      <c r="F381" s="58" t="s">
        <v>18</v>
      </c>
      <c r="G381" s="58" t="s">
        <v>102</v>
      </c>
      <c r="H381" s="58" t="s">
        <v>36</v>
      </c>
      <c r="I381" s="58" t="s">
        <v>131</v>
      </c>
      <c r="J381" s="58" t="s">
        <v>111</v>
      </c>
      <c r="K381" s="97" t="n">
        <v>848.4</v>
      </c>
      <c r="L381" s="97" t="n">
        <v>848.4</v>
      </c>
      <c r="M381" s="97" t="n">
        <v>848.4</v>
      </c>
    </row>
    <row r="382" customFormat="false" ht="15.75" hidden="false" customHeight="false" outlineLevel="0" collapsed="false">
      <c r="A382" s="35"/>
      <c r="B382" s="59" t="s">
        <v>157</v>
      </c>
      <c r="C382" s="58" t="s">
        <v>404</v>
      </c>
      <c r="D382" s="58" t="s">
        <v>46</v>
      </c>
      <c r="E382" s="58" t="s">
        <v>32</v>
      </c>
      <c r="F382" s="58" t="s">
        <v>18</v>
      </c>
      <c r="G382" s="58" t="s">
        <v>102</v>
      </c>
      <c r="H382" s="58" t="s">
        <v>36</v>
      </c>
      <c r="I382" s="58" t="s">
        <v>158</v>
      </c>
      <c r="J382" s="58"/>
      <c r="K382" s="97" t="n">
        <f aca="false">K383+K384+K385</f>
        <v>7238.2</v>
      </c>
      <c r="L382" s="97" t="n">
        <f aca="false">L383+L384+L385</f>
        <v>7238.2</v>
      </c>
      <c r="M382" s="97" t="n">
        <f aca="false">M383+M384+M385</f>
        <v>7238.2</v>
      </c>
    </row>
    <row r="383" customFormat="false" ht="47.25" hidden="false" customHeight="false" outlineLevel="0" collapsed="false">
      <c r="A383" s="35"/>
      <c r="B383" s="59" t="s">
        <v>106</v>
      </c>
      <c r="C383" s="58" t="s">
        <v>404</v>
      </c>
      <c r="D383" s="58" t="s">
        <v>46</v>
      </c>
      <c r="E383" s="58" t="s">
        <v>32</v>
      </c>
      <c r="F383" s="58" t="s">
        <v>18</v>
      </c>
      <c r="G383" s="58" t="s">
        <v>102</v>
      </c>
      <c r="H383" s="58" t="s">
        <v>36</v>
      </c>
      <c r="I383" s="58" t="s">
        <v>158</v>
      </c>
      <c r="J383" s="58" t="s">
        <v>107</v>
      </c>
      <c r="K383" s="97" t="n">
        <v>7143.9</v>
      </c>
      <c r="L383" s="97" t="n">
        <v>7143.9</v>
      </c>
      <c r="M383" s="97" t="n">
        <v>7143.9</v>
      </c>
    </row>
    <row r="384" customFormat="false" ht="15.75" hidden="false" customHeight="false" outlineLevel="0" collapsed="false">
      <c r="A384" s="35"/>
      <c r="B384" s="59" t="s">
        <v>108</v>
      </c>
      <c r="C384" s="58" t="s">
        <v>404</v>
      </c>
      <c r="D384" s="58" t="s">
        <v>46</v>
      </c>
      <c r="E384" s="58" t="s">
        <v>32</v>
      </c>
      <c r="F384" s="58" t="s">
        <v>18</v>
      </c>
      <c r="G384" s="58" t="s">
        <v>102</v>
      </c>
      <c r="H384" s="58" t="s">
        <v>36</v>
      </c>
      <c r="I384" s="58" t="s">
        <v>158</v>
      </c>
      <c r="J384" s="58" t="s">
        <v>109</v>
      </c>
      <c r="K384" s="97" t="n">
        <v>73.5</v>
      </c>
      <c r="L384" s="97" t="n">
        <v>73.5</v>
      </c>
      <c r="M384" s="97" t="n">
        <v>73.5</v>
      </c>
    </row>
    <row r="385" customFormat="false" ht="15.75" hidden="false" customHeight="false" outlineLevel="0" collapsed="false">
      <c r="A385" s="35"/>
      <c r="B385" s="59" t="s">
        <v>112</v>
      </c>
      <c r="C385" s="58" t="s">
        <v>404</v>
      </c>
      <c r="D385" s="58" t="s">
        <v>46</v>
      </c>
      <c r="E385" s="58" t="s">
        <v>32</v>
      </c>
      <c r="F385" s="58" t="s">
        <v>18</v>
      </c>
      <c r="G385" s="58" t="s">
        <v>102</v>
      </c>
      <c r="H385" s="58" t="s">
        <v>36</v>
      </c>
      <c r="I385" s="58" t="s">
        <v>158</v>
      </c>
      <c r="J385" s="58" t="s">
        <v>113</v>
      </c>
      <c r="K385" s="97" t="n">
        <v>20.8</v>
      </c>
      <c r="L385" s="97" t="n">
        <v>20.8</v>
      </c>
      <c r="M385" s="97" t="n">
        <v>20.8</v>
      </c>
    </row>
    <row r="386" customFormat="false" ht="16.5" hidden="false" customHeight="true" outlineLevel="0" collapsed="false">
      <c r="A386" s="35"/>
      <c r="B386" s="59" t="s">
        <v>128</v>
      </c>
      <c r="C386" s="58" t="s">
        <v>404</v>
      </c>
      <c r="D386" s="58" t="s">
        <v>46</v>
      </c>
      <c r="E386" s="58" t="s">
        <v>32</v>
      </c>
      <c r="F386" s="58" t="s">
        <v>18</v>
      </c>
      <c r="G386" s="58" t="s">
        <v>102</v>
      </c>
      <c r="H386" s="58" t="s">
        <v>36</v>
      </c>
      <c r="I386" s="58" t="s">
        <v>129</v>
      </c>
      <c r="J386" s="58"/>
      <c r="K386" s="97" t="n">
        <f aca="false">+K387+K388+K389+K390</f>
        <v>25735.9</v>
      </c>
      <c r="L386" s="97" t="n">
        <f aca="false">+L387+L388+L389+L390</f>
        <v>25388.6</v>
      </c>
      <c r="M386" s="97" t="n">
        <f aca="false">+M387+M388+M389+M390</f>
        <v>25388.6</v>
      </c>
    </row>
    <row r="387" customFormat="false" ht="47.25" hidden="false" customHeight="false" outlineLevel="0" collapsed="false">
      <c r="A387" s="35"/>
      <c r="B387" s="59" t="s">
        <v>106</v>
      </c>
      <c r="C387" s="58" t="s">
        <v>404</v>
      </c>
      <c r="D387" s="58" t="s">
        <v>46</v>
      </c>
      <c r="E387" s="58" t="s">
        <v>32</v>
      </c>
      <c r="F387" s="58" t="s">
        <v>18</v>
      </c>
      <c r="G387" s="58" t="s">
        <v>102</v>
      </c>
      <c r="H387" s="58" t="s">
        <v>36</v>
      </c>
      <c r="I387" s="58" t="s">
        <v>129</v>
      </c>
      <c r="J387" s="58" t="s">
        <v>107</v>
      </c>
      <c r="K387" s="97" t="n">
        <v>17428.6</v>
      </c>
      <c r="L387" s="97" t="n">
        <v>17428.6</v>
      </c>
      <c r="M387" s="97" t="n">
        <v>17428.6</v>
      </c>
    </row>
    <row r="388" customFormat="false" ht="15.75" hidden="false" customHeight="false" outlineLevel="0" collapsed="false">
      <c r="A388" s="35"/>
      <c r="B388" s="59" t="s">
        <v>108</v>
      </c>
      <c r="C388" s="58" t="s">
        <v>404</v>
      </c>
      <c r="D388" s="58" t="s">
        <v>46</v>
      </c>
      <c r="E388" s="58" t="s">
        <v>32</v>
      </c>
      <c r="F388" s="58" t="s">
        <v>18</v>
      </c>
      <c r="G388" s="58" t="s">
        <v>102</v>
      </c>
      <c r="H388" s="58" t="s">
        <v>36</v>
      </c>
      <c r="I388" s="58" t="s">
        <v>129</v>
      </c>
      <c r="J388" s="58" t="s">
        <v>109</v>
      </c>
      <c r="K388" s="97" t="n">
        <v>1876.8</v>
      </c>
      <c r="L388" s="97" t="n">
        <v>1568.3</v>
      </c>
      <c r="M388" s="97" t="n">
        <v>1568.3</v>
      </c>
    </row>
    <row r="389" customFormat="false" ht="31.5" hidden="false" customHeight="false" outlineLevel="0" collapsed="false">
      <c r="A389" s="35"/>
      <c r="B389" s="60" t="s">
        <v>110</v>
      </c>
      <c r="C389" s="58" t="s">
        <v>404</v>
      </c>
      <c r="D389" s="58" t="s">
        <v>46</v>
      </c>
      <c r="E389" s="58" t="s">
        <v>32</v>
      </c>
      <c r="F389" s="58" t="s">
        <v>18</v>
      </c>
      <c r="G389" s="58" t="s">
        <v>102</v>
      </c>
      <c r="H389" s="58" t="s">
        <v>36</v>
      </c>
      <c r="I389" s="58" t="s">
        <v>129</v>
      </c>
      <c r="J389" s="58" t="s">
        <v>111</v>
      </c>
      <c r="K389" s="97" t="n">
        <v>6395.9</v>
      </c>
      <c r="L389" s="97" t="n">
        <v>6357.1</v>
      </c>
      <c r="M389" s="97" t="n">
        <v>6357.1</v>
      </c>
    </row>
    <row r="390" customFormat="false" ht="15.75" hidden="false" customHeight="false" outlineLevel="0" collapsed="false">
      <c r="A390" s="35"/>
      <c r="B390" s="59" t="s">
        <v>112</v>
      </c>
      <c r="C390" s="58" t="s">
        <v>404</v>
      </c>
      <c r="D390" s="58" t="s">
        <v>46</v>
      </c>
      <c r="E390" s="58" t="s">
        <v>32</v>
      </c>
      <c r="F390" s="58" t="s">
        <v>18</v>
      </c>
      <c r="G390" s="58" t="s">
        <v>102</v>
      </c>
      <c r="H390" s="58" t="s">
        <v>36</v>
      </c>
      <c r="I390" s="58" t="s">
        <v>129</v>
      </c>
      <c r="J390" s="58" t="s">
        <v>113</v>
      </c>
      <c r="K390" s="97" t="n">
        <v>34.6</v>
      </c>
      <c r="L390" s="97" t="n">
        <v>34.6</v>
      </c>
      <c r="M390" s="97" t="n">
        <v>34.6</v>
      </c>
    </row>
    <row r="391" customFormat="false" ht="31.5" hidden="false" customHeight="false" outlineLevel="0" collapsed="false">
      <c r="A391" s="35"/>
      <c r="B391" s="60" t="s">
        <v>159</v>
      </c>
      <c r="C391" s="58" t="s">
        <v>404</v>
      </c>
      <c r="D391" s="58" t="s">
        <v>46</v>
      </c>
      <c r="E391" s="58" t="s">
        <v>32</v>
      </c>
      <c r="F391" s="58" t="s">
        <v>18</v>
      </c>
      <c r="G391" s="58" t="s">
        <v>102</v>
      </c>
      <c r="H391" s="58" t="s">
        <v>24</v>
      </c>
      <c r="I391" s="58" t="s">
        <v>100</v>
      </c>
      <c r="J391" s="58"/>
      <c r="K391" s="97" t="n">
        <f aca="false">+K392</f>
        <v>140</v>
      </c>
      <c r="L391" s="97" t="n">
        <f aca="false">+L392</f>
        <v>140</v>
      </c>
      <c r="M391" s="97" t="n">
        <f aca="false">+M392</f>
        <v>140</v>
      </c>
    </row>
    <row r="392" customFormat="false" ht="15.75" hidden="false" customHeight="false" outlineLevel="0" collapsed="false">
      <c r="A392" s="35"/>
      <c r="B392" s="60" t="s">
        <v>160</v>
      </c>
      <c r="C392" s="58" t="s">
        <v>404</v>
      </c>
      <c r="D392" s="58" t="s">
        <v>46</v>
      </c>
      <c r="E392" s="58" t="s">
        <v>32</v>
      </c>
      <c r="F392" s="58" t="s">
        <v>18</v>
      </c>
      <c r="G392" s="58" t="s">
        <v>102</v>
      </c>
      <c r="H392" s="58" t="s">
        <v>24</v>
      </c>
      <c r="I392" s="58" t="s">
        <v>161</v>
      </c>
      <c r="J392" s="58"/>
      <c r="K392" s="97" t="n">
        <f aca="false">K393</f>
        <v>140</v>
      </c>
      <c r="L392" s="97" t="n">
        <f aca="false">L393</f>
        <v>140</v>
      </c>
      <c r="M392" s="97" t="n">
        <f aca="false">M393</f>
        <v>140</v>
      </c>
    </row>
    <row r="393" customFormat="false" ht="31.5" hidden="false" customHeight="false" outlineLevel="0" collapsed="false">
      <c r="A393" s="35"/>
      <c r="B393" s="60" t="s">
        <v>110</v>
      </c>
      <c r="C393" s="58" t="s">
        <v>404</v>
      </c>
      <c r="D393" s="58" t="s">
        <v>46</v>
      </c>
      <c r="E393" s="58" t="s">
        <v>32</v>
      </c>
      <c r="F393" s="58" t="s">
        <v>18</v>
      </c>
      <c r="G393" s="58" t="s">
        <v>102</v>
      </c>
      <c r="H393" s="58" t="s">
        <v>24</v>
      </c>
      <c r="I393" s="58" t="s">
        <v>161</v>
      </c>
      <c r="J393" s="58" t="s">
        <v>111</v>
      </c>
      <c r="K393" s="97" t="n">
        <v>140</v>
      </c>
      <c r="L393" s="97" t="n">
        <v>140</v>
      </c>
      <c r="M393" s="97" t="n">
        <v>140</v>
      </c>
    </row>
    <row r="394" customFormat="false" ht="31.5" hidden="false" customHeight="true" outlineLevel="0" collapsed="false">
      <c r="A394" s="35"/>
      <c r="B394" s="52" t="s">
        <v>232</v>
      </c>
      <c r="C394" s="58" t="s">
        <v>404</v>
      </c>
      <c r="D394" s="54" t="s">
        <v>46</v>
      </c>
      <c r="E394" s="54" t="s">
        <v>32</v>
      </c>
      <c r="F394" s="58" t="s">
        <v>54</v>
      </c>
      <c r="G394" s="58" t="s">
        <v>99</v>
      </c>
      <c r="H394" s="58" t="s">
        <v>16</v>
      </c>
      <c r="I394" s="58" t="s">
        <v>100</v>
      </c>
      <c r="J394" s="58"/>
      <c r="K394" s="97" t="n">
        <f aca="false">K395+K399</f>
        <v>68</v>
      </c>
      <c r="L394" s="97" t="n">
        <f aca="false">L395+L399</f>
        <v>68</v>
      </c>
      <c r="M394" s="97" t="n">
        <f aca="false">M395+M399</f>
        <v>68</v>
      </c>
    </row>
    <row r="395" customFormat="false" ht="47.25" hidden="false" customHeight="false" outlineLevel="0" collapsed="false">
      <c r="A395" s="35"/>
      <c r="B395" s="17" t="s">
        <v>243</v>
      </c>
      <c r="C395" s="58" t="s">
        <v>404</v>
      </c>
      <c r="D395" s="58" t="s">
        <v>46</v>
      </c>
      <c r="E395" s="58" t="s">
        <v>32</v>
      </c>
      <c r="F395" s="58" t="s">
        <v>54</v>
      </c>
      <c r="G395" s="58" t="s">
        <v>244</v>
      </c>
      <c r="H395" s="58" t="s">
        <v>16</v>
      </c>
      <c r="I395" s="58" t="s">
        <v>100</v>
      </c>
      <c r="J395" s="58"/>
      <c r="K395" s="97" t="n">
        <f aca="false">K396</f>
        <v>65</v>
      </c>
      <c r="L395" s="97" t="n">
        <f aca="false">L396</f>
        <v>65</v>
      </c>
      <c r="M395" s="97" t="n">
        <f aca="false">M396</f>
        <v>65</v>
      </c>
    </row>
    <row r="396" customFormat="false" ht="31.5" hidden="false" customHeight="false" outlineLevel="0" collapsed="false">
      <c r="A396" s="35"/>
      <c r="B396" s="17" t="s">
        <v>248</v>
      </c>
      <c r="C396" s="58" t="s">
        <v>404</v>
      </c>
      <c r="D396" s="58" t="s">
        <v>46</v>
      </c>
      <c r="E396" s="58" t="s">
        <v>32</v>
      </c>
      <c r="F396" s="58" t="s">
        <v>54</v>
      </c>
      <c r="G396" s="58" t="s">
        <v>244</v>
      </c>
      <c r="H396" s="58" t="s">
        <v>18</v>
      </c>
      <c r="I396" s="58" t="s">
        <v>100</v>
      </c>
      <c r="J396" s="58"/>
      <c r="K396" s="97" t="n">
        <f aca="false">K397</f>
        <v>65</v>
      </c>
      <c r="L396" s="97" t="n">
        <f aca="false">L397</f>
        <v>65</v>
      </c>
      <c r="M396" s="97" t="n">
        <f aca="false">M397</f>
        <v>65</v>
      </c>
    </row>
    <row r="397" customFormat="false" ht="31.5" hidden="false" customHeight="false" outlineLevel="0" collapsed="false">
      <c r="A397" s="35"/>
      <c r="B397" s="17" t="s">
        <v>246</v>
      </c>
      <c r="C397" s="58" t="s">
        <v>404</v>
      </c>
      <c r="D397" s="58" t="s">
        <v>46</v>
      </c>
      <c r="E397" s="58" t="s">
        <v>32</v>
      </c>
      <c r="F397" s="58" t="s">
        <v>54</v>
      </c>
      <c r="G397" s="58" t="s">
        <v>244</v>
      </c>
      <c r="H397" s="58" t="s">
        <v>18</v>
      </c>
      <c r="I397" s="54" t="s">
        <v>247</v>
      </c>
      <c r="J397" s="58"/>
      <c r="K397" s="97" t="n">
        <f aca="false">K398</f>
        <v>65</v>
      </c>
      <c r="L397" s="97" t="n">
        <f aca="false">L398</f>
        <v>65</v>
      </c>
      <c r="M397" s="97" t="n">
        <f aca="false">M398</f>
        <v>65</v>
      </c>
    </row>
    <row r="398" customFormat="false" ht="31.5" hidden="false" customHeight="false" outlineLevel="0" collapsed="false">
      <c r="A398" s="35"/>
      <c r="B398" s="60" t="s">
        <v>110</v>
      </c>
      <c r="C398" s="58" t="s">
        <v>404</v>
      </c>
      <c r="D398" s="58" t="s">
        <v>46</v>
      </c>
      <c r="E398" s="58" t="s">
        <v>32</v>
      </c>
      <c r="F398" s="58" t="s">
        <v>54</v>
      </c>
      <c r="G398" s="58" t="s">
        <v>244</v>
      </c>
      <c r="H398" s="58" t="s">
        <v>18</v>
      </c>
      <c r="I398" s="54" t="s">
        <v>247</v>
      </c>
      <c r="J398" s="54" t="s">
        <v>111</v>
      </c>
      <c r="K398" s="97" t="n">
        <v>65</v>
      </c>
      <c r="L398" s="97" t="n">
        <v>65</v>
      </c>
      <c r="M398" s="97" t="n">
        <v>65</v>
      </c>
    </row>
    <row r="399" customFormat="false" ht="31.5" hidden="false" customHeight="false" outlineLevel="0" collapsed="false">
      <c r="A399" s="35"/>
      <c r="B399" s="17" t="s">
        <v>257</v>
      </c>
      <c r="C399" s="58" t="s">
        <v>404</v>
      </c>
      <c r="D399" s="58" t="s">
        <v>46</v>
      </c>
      <c r="E399" s="58" t="s">
        <v>32</v>
      </c>
      <c r="F399" s="54" t="s">
        <v>54</v>
      </c>
      <c r="G399" s="54" t="s">
        <v>258</v>
      </c>
      <c r="H399" s="54" t="s">
        <v>16</v>
      </c>
      <c r="I399" s="54" t="s">
        <v>100</v>
      </c>
      <c r="J399" s="54"/>
      <c r="K399" s="97" t="n">
        <f aca="false">K400</f>
        <v>3</v>
      </c>
      <c r="L399" s="97" t="n">
        <f aca="false">L400</f>
        <v>3</v>
      </c>
      <c r="M399" s="97" t="n">
        <f aca="false">M400</f>
        <v>3</v>
      </c>
    </row>
    <row r="400" customFormat="false" ht="47.25" hidden="false" customHeight="false" outlineLevel="0" collapsed="false">
      <c r="A400" s="35"/>
      <c r="B400" s="17" t="s">
        <v>263</v>
      </c>
      <c r="C400" s="58" t="s">
        <v>404</v>
      </c>
      <c r="D400" s="58" t="s">
        <v>46</v>
      </c>
      <c r="E400" s="58" t="s">
        <v>32</v>
      </c>
      <c r="F400" s="54" t="s">
        <v>54</v>
      </c>
      <c r="G400" s="54" t="s">
        <v>258</v>
      </c>
      <c r="H400" s="54" t="s">
        <v>20</v>
      </c>
      <c r="I400" s="54" t="s">
        <v>100</v>
      </c>
      <c r="J400" s="54"/>
      <c r="K400" s="97" t="n">
        <f aca="false">K401</f>
        <v>3</v>
      </c>
      <c r="L400" s="97" t="n">
        <f aca="false">L401</f>
        <v>3</v>
      </c>
      <c r="M400" s="97" t="n">
        <f aca="false">M401</f>
        <v>3</v>
      </c>
    </row>
    <row r="401" customFormat="false" ht="31.5" hidden="false" customHeight="false" outlineLevel="0" collapsed="false">
      <c r="A401" s="35"/>
      <c r="B401" s="17" t="s">
        <v>260</v>
      </c>
      <c r="C401" s="58" t="s">
        <v>404</v>
      </c>
      <c r="D401" s="58" t="s">
        <v>46</v>
      </c>
      <c r="E401" s="58" t="s">
        <v>32</v>
      </c>
      <c r="F401" s="54" t="s">
        <v>54</v>
      </c>
      <c r="G401" s="54" t="s">
        <v>258</v>
      </c>
      <c r="H401" s="54" t="s">
        <v>20</v>
      </c>
      <c r="I401" s="54" t="s">
        <v>261</v>
      </c>
      <c r="J401" s="54"/>
      <c r="K401" s="97" t="n">
        <f aca="false">K402</f>
        <v>3</v>
      </c>
      <c r="L401" s="97" t="n">
        <f aca="false">L402</f>
        <v>3</v>
      </c>
      <c r="M401" s="97" t="n">
        <f aca="false">M402</f>
        <v>3</v>
      </c>
    </row>
    <row r="402" customFormat="false" ht="31.5" hidden="false" customHeight="false" outlineLevel="0" collapsed="false">
      <c r="A402" s="35"/>
      <c r="B402" s="60" t="s">
        <v>110</v>
      </c>
      <c r="C402" s="58" t="s">
        <v>404</v>
      </c>
      <c r="D402" s="58" t="s">
        <v>46</v>
      </c>
      <c r="E402" s="58" t="s">
        <v>32</v>
      </c>
      <c r="F402" s="54" t="s">
        <v>54</v>
      </c>
      <c r="G402" s="54" t="s">
        <v>258</v>
      </c>
      <c r="H402" s="54" t="s">
        <v>20</v>
      </c>
      <c r="I402" s="54" t="s">
        <v>261</v>
      </c>
      <c r="J402" s="54" t="s">
        <v>111</v>
      </c>
      <c r="K402" s="97" t="n">
        <v>3</v>
      </c>
      <c r="L402" s="97" t="n">
        <v>3</v>
      </c>
      <c r="M402" s="97" t="n">
        <v>3</v>
      </c>
    </row>
    <row r="403" customFormat="false" ht="15.75" hidden="false" customHeight="false" outlineLevel="0" collapsed="false">
      <c r="A403" s="35"/>
      <c r="B403" s="29" t="s">
        <v>64</v>
      </c>
      <c r="C403" s="58" t="s">
        <v>404</v>
      </c>
      <c r="D403" s="58" t="s">
        <v>65</v>
      </c>
      <c r="E403" s="58" t="s">
        <v>16</v>
      </c>
      <c r="F403" s="58"/>
      <c r="G403" s="58"/>
      <c r="H403" s="58"/>
      <c r="I403" s="58"/>
      <c r="J403" s="58"/>
      <c r="K403" s="97" t="n">
        <f aca="false">K404</f>
        <v>11064.7</v>
      </c>
      <c r="L403" s="97" t="n">
        <f aca="false">L404</f>
        <v>11064.7</v>
      </c>
      <c r="M403" s="97" t="n">
        <f aca="false">M404</f>
        <v>11064.7</v>
      </c>
    </row>
    <row r="404" customFormat="false" ht="15.75" hidden="false" customHeight="false" outlineLevel="0" collapsed="false">
      <c r="A404" s="35"/>
      <c r="B404" s="21" t="s">
        <v>67</v>
      </c>
      <c r="C404" s="58" t="s">
        <v>404</v>
      </c>
      <c r="D404" s="58" t="s">
        <v>65</v>
      </c>
      <c r="E404" s="58" t="s">
        <v>22</v>
      </c>
      <c r="F404" s="58"/>
      <c r="G404" s="58"/>
      <c r="H404" s="58"/>
      <c r="I404" s="58"/>
      <c r="J404" s="58"/>
      <c r="K404" s="97" t="n">
        <f aca="false">K405</f>
        <v>11064.7</v>
      </c>
      <c r="L404" s="97" t="n">
        <f aca="false">L405</f>
        <v>11064.7</v>
      </c>
      <c r="M404" s="97" t="n">
        <f aca="false">M405</f>
        <v>11064.7</v>
      </c>
    </row>
    <row r="405" customFormat="false" ht="31.5" hidden="false" customHeight="false" outlineLevel="0" collapsed="false">
      <c r="A405" s="35"/>
      <c r="B405" s="57" t="s">
        <v>125</v>
      </c>
      <c r="C405" s="58" t="s">
        <v>404</v>
      </c>
      <c r="D405" s="58" t="s">
        <v>65</v>
      </c>
      <c r="E405" s="58" t="s">
        <v>22</v>
      </c>
      <c r="F405" s="58" t="s">
        <v>18</v>
      </c>
      <c r="G405" s="58" t="s">
        <v>99</v>
      </c>
      <c r="H405" s="58" t="s">
        <v>16</v>
      </c>
      <c r="I405" s="58" t="s">
        <v>100</v>
      </c>
      <c r="J405" s="58"/>
      <c r="K405" s="97" t="n">
        <f aca="false">K406</f>
        <v>11064.7</v>
      </c>
      <c r="L405" s="97" t="n">
        <f aca="false">L406</f>
        <v>11064.7</v>
      </c>
      <c r="M405" s="97" t="n">
        <f aca="false">M406</f>
        <v>11064.7</v>
      </c>
    </row>
    <row r="406" customFormat="false" ht="15.75" hidden="false" customHeight="false" outlineLevel="0" collapsed="false">
      <c r="A406" s="35"/>
      <c r="B406" s="57" t="s">
        <v>126</v>
      </c>
      <c r="C406" s="58" t="s">
        <v>404</v>
      </c>
      <c r="D406" s="58" t="s">
        <v>65</v>
      </c>
      <c r="E406" s="58" t="s">
        <v>22</v>
      </c>
      <c r="F406" s="58" t="s">
        <v>18</v>
      </c>
      <c r="G406" s="58" t="s">
        <v>102</v>
      </c>
      <c r="H406" s="58" t="s">
        <v>16</v>
      </c>
      <c r="I406" s="58" t="s">
        <v>100</v>
      </c>
      <c r="J406" s="58"/>
      <c r="K406" s="97" t="n">
        <f aca="false">K407+K410</f>
        <v>11064.7</v>
      </c>
      <c r="L406" s="97" t="n">
        <f aca="false">L407+L410</f>
        <v>11064.7</v>
      </c>
      <c r="M406" s="97" t="n">
        <f aca="false">M407+M410</f>
        <v>11064.7</v>
      </c>
    </row>
    <row r="407" customFormat="false" ht="15.75" hidden="false" customHeight="false" outlineLevel="0" collapsed="false">
      <c r="A407" s="35"/>
      <c r="B407" s="57" t="s">
        <v>127</v>
      </c>
      <c r="C407" s="58" t="s">
        <v>404</v>
      </c>
      <c r="D407" s="58" t="s">
        <v>65</v>
      </c>
      <c r="E407" s="58" t="s">
        <v>22</v>
      </c>
      <c r="F407" s="58" t="s">
        <v>18</v>
      </c>
      <c r="G407" s="58" t="s">
        <v>102</v>
      </c>
      <c r="H407" s="58" t="s">
        <v>15</v>
      </c>
      <c r="I407" s="58" t="s">
        <v>100</v>
      </c>
      <c r="J407" s="58"/>
      <c r="K407" s="97" t="n">
        <f aca="false">K408</f>
        <v>10064.7</v>
      </c>
      <c r="L407" s="97" t="n">
        <f aca="false">L408</f>
        <v>10064.7</v>
      </c>
      <c r="M407" s="97" t="n">
        <f aca="false">M408</f>
        <v>10064.7</v>
      </c>
    </row>
    <row r="408" customFormat="false" ht="63" hidden="false" customHeight="false" outlineLevel="0" collapsed="false">
      <c r="A408" s="35"/>
      <c r="B408" s="59" t="s">
        <v>132</v>
      </c>
      <c r="C408" s="58" t="s">
        <v>404</v>
      </c>
      <c r="D408" s="58" t="s">
        <v>65</v>
      </c>
      <c r="E408" s="58" t="s">
        <v>22</v>
      </c>
      <c r="F408" s="58" t="s">
        <v>18</v>
      </c>
      <c r="G408" s="58" t="s">
        <v>102</v>
      </c>
      <c r="H408" s="58" t="s">
        <v>15</v>
      </c>
      <c r="I408" s="58" t="s">
        <v>133</v>
      </c>
      <c r="J408" s="58"/>
      <c r="K408" s="97" t="n">
        <f aca="false">K409</f>
        <v>10064.7</v>
      </c>
      <c r="L408" s="97" t="n">
        <f aca="false">L409</f>
        <v>10064.7</v>
      </c>
      <c r="M408" s="97" t="n">
        <f aca="false">M409</f>
        <v>10064.7</v>
      </c>
    </row>
    <row r="409" customFormat="false" ht="15.75" hidden="false" customHeight="false" outlineLevel="0" collapsed="false">
      <c r="A409" s="35"/>
      <c r="B409" s="59" t="s">
        <v>134</v>
      </c>
      <c r="C409" s="58" t="s">
        <v>404</v>
      </c>
      <c r="D409" s="58" t="s">
        <v>65</v>
      </c>
      <c r="E409" s="58" t="s">
        <v>22</v>
      </c>
      <c r="F409" s="58" t="s">
        <v>18</v>
      </c>
      <c r="G409" s="58" t="s">
        <v>102</v>
      </c>
      <c r="H409" s="58" t="s">
        <v>15</v>
      </c>
      <c r="I409" s="58" t="s">
        <v>133</v>
      </c>
      <c r="J409" s="58" t="s">
        <v>135</v>
      </c>
      <c r="K409" s="97" t="n">
        <v>10064.7</v>
      </c>
      <c r="L409" s="97" t="n">
        <v>10064.7</v>
      </c>
      <c r="M409" s="97" t="n">
        <v>10064.7</v>
      </c>
    </row>
    <row r="410" customFormat="false" ht="31.5" hidden="false" customHeight="false" outlineLevel="0" collapsed="false">
      <c r="A410" s="35"/>
      <c r="B410" s="59" t="s">
        <v>140</v>
      </c>
      <c r="C410" s="58" t="s">
        <v>404</v>
      </c>
      <c r="D410" s="58" t="s">
        <v>65</v>
      </c>
      <c r="E410" s="58" t="s">
        <v>22</v>
      </c>
      <c r="F410" s="58" t="s">
        <v>18</v>
      </c>
      <c r="G410" s="58" t="s">
        <v>102</v>
      </c>
      <c r="H410" s="58" t="s">
        <v>18</v>
      </c>
      <c r="I410" s="58" t="s">
        <v>100</v>
      </c>
      <c r="J410" s="58"/>
      <c r="K410" s="97" t="n">
        <f aca="false">K411</f>
        <v>1000</v>
      </c>
      <c r="L410" s="97" t="n">
        <f aca="false">L411</f>
        <v>1000</v>
      </c>
      <c r="M410" s="97" t="n">
        <f aca="false">M411</f>
        <v>1000</v>
      </c>
    </row>
    <row r="411" customFormat="false" ht="63" hidden="false" customHeight="false" outlineLevel="0" collapsed="false">
      <c r="A411" s="35"/>
      <c r="B411" s="59" t="s">
        <v>132</v>
      </c>
      <c r="C411" s="58" t="s">
        <v>404</v>
      </c>
      <c r="D411" s="58" t="s">
        <v>65</v>
      </c>
      <c r="E411" s="58" t="s">
        <v>22</v>
      </c>
      <c r="F411" s="58" t="s">
        <v>18</v>
      </c>
      <c r="G411" s="58" t="s">
        <v>102</v>
      </c>
      <c r="H411" s="58" t="s">
        <v>18</v>
      </c>
      <c r="I411" s="58" t="s">
        <v>133</v>
      </c>
      <c r="J411" s="58"/>
      <c r="K411" s="97" t="n">
        <f aca="false">K412</f>
        <v>1000</v>
      </c>
      <c r="L411" s="97" t="n">
        <f aca="false">L412</f>
        <v>1000</v>
      </c>
      <c r="M411" s="97" t="n">
        <f aca="false">M412</f>
        <v>1000</v>
      </c>
    </row>
    <row r="412" customFormat="false" ht="15.75" hidden="false" customHeight="false" outlineLevel="0" collapsed="false">
      <c r="A412" s="35"/>
      <c r="B412" s="59" t="s">
        <v>134</v>
      </c>
      <c r="C412" s="58" t="s">
        <v>404</v>
      </c>
      <c r="D412" s="58" t="s">
        <v>46</v>
      </c>
      <c r="E412" s="58" t="s">
        <v>18</v>
      </c>
      <c r="F412" s="58" t="s">
        <v>18</v>
      </c>
      <c r="G412" s="58" t="s">
        <v>102</v>
      </c>
      <c r="H412" s="58" t="s">
        <v>18</v>
      </c>
      <c r="I412" s="58" t="s">
        <v>133</v>
      </c>
      <c r="J412" s="58" t="s">
        <v>135</v>
      </c>
      <c r="K412" s="97" t="n">
        <v>1000</v>
      </c>
      <c r="L412" s="97" t="n">
        <v>1000</v>
      </c>
      <c r="M412" s="97" t="n">
        <v>1000</v>
      </c>
    </row>
    <row r="413" customFormat="false" ht="15.75" hidden="false" customHeight="true" outlineLevel="0" collapsed="false">
      <c r="A413" s="35" t="s">
        <v>52</v>
      </c>
      <c r="B413" s="19" t="s">
        <v>405</v>
      </c>
      <c r="C413" s="41" t="n">
        <v>926</v>
      </c>
      <c r="D413" s="63"/>
      <c r="E413" s="63"/>
      <c r="F413" s="58"/>
      <c r="G413" s="58"/>
      <c r="H413" s="58"/>
      <c r="I413" s="58"/>
      <c r="J413" s="58"/>
      <c r="K413" s="100" t="n">
        <f aca="false">K414+K423</f>
        <v>84742.8</v>
      </c>
      <c r="L413" s="100" t="n">
        <f aca="false">L414+L423</f>
        <v>85227.1</v>
      </c>
      <c r="M413" s="100" t="n">
        <f aca="false">M414+M423</f>
        <v>85370.6</v>
      </c>
    </row>
    <row r="414" customFormat="false" ht="15.75" hidden="false" customHeight="false" outlineLevel="0" collapsed="false">
      <c r="A414" s="35"/>
      <c r="B414" s="29" t="s">
        <v>45</v>
      </c>
      <c r="C414" s="69" t="n">
        <v>926</v>
      </c>
      <c r="D414" s="54" t="s">
        <v>46</v>
      </c>
      <c r="E414" s="54"/>
      <c r="F414" s="58"/>
      <c r="G414" s="58"/>
      <c r="H414" s="58"/>
      <c r="I414" s="58"/>
      <c r="J414" s="58"/>
      <c r="K414" s="97" t="n">
        <f aca="false">K415</f>
        <v>39429.1</v>
      </c>
      <c r="L414" s="97" t="n">
        <f aca="false">L415</f>
        <v>40300</v>
      </c>
      <c r="M414" s="97" t="n">
        <f aca="false">M415</f>
        <v>40358.3</v>
      </c>
    </row>
    <row r="415" customFormat="false" ht="15.75" hidden="false" customHeight="false" outlineLevel="0" collapsed="false">
      <c r="A415" s="35"/>
      <c r="B415" s="21" t="s">
        <v>49</v>
      </c>
      <c r="C415" s="69" t="n">
        <v>926</v>
      </c>
      <c r="D415" s="54" t="s">
        <v>46</v>
      </c>
      <c r="E415" s="54" t="s">
        <v>20</v>
      </c>
      <c r="F415" s="58"/>
      <c r="G415" s="58"/>
      <c r="H415" s="58"/>
      <c r="I415" s="58"/>
      <c r="J415" s="58"/>
      <c r="K415" s="97" t="n">
        <f aca="false">K416</f>
        <v>39429.1</v>
      </c>
      <c r="L415" s="97" t="n">
        <f aca="false">L416</f>
        <v>40300</v>
      </c>
      <c r="M415" s="97" t="n">
        <f aca="false">M416</f>
        <v>40358.3</v>
      </c>
    </row>
    <row r="416" customFormat="false" ht="31.5" hidden="false" customHeight="false" outlineLevel="0" collapsed="false">
      <c r="A416" s="35"/>
      <c r="B416" s="65" t="s">
        <v>183</v>
      </c>
      <c r="C416" s="69" t="n">
        <v>926</v>
      </c>
      <c r="D416" s="54" t="s">
        <v>46</v>
      </c>
      <c r="E416" s="54" t="s">
        <v>20</v>
      </c>
      <c r="F416" s="54" t="s">
        <v>22</v>
      </c>
      <c r="G416" s="54" t="s">
        <v>99</v>
      </c>
      <c r="H416" s="54" t="s">
        <v>16</v>
      </c>
      <c r="I416" s="54" t="s">
        <v>100</v>
      </c>
      <c r="J416" s="54"/>
      <c r="K416" s="97" t="n">
        <f aca="false">K417</f>
        <v>39429.1</v>
      </c>
      <c r="L416" s="97" t="n">
        <f aca="false">L417</f>
        <v>40300</v>
      </c>
      <c r="M416" s="97" t="n">
        <f aca="false">M417</f>
        <v>40358.3</v>
      </c>
    </row>
    <row r="417" customFormat="false" ht="47.25" hidden="false" customHeight="false" outlineLevel="0" collapsed="false">
      <c r="A417" s="35"/>
      <c r="B417" s="67" t="s">
        <v>184</v>
      </c>
      <c r="C417" s="69" t="n">
        <v>926</v>
      </c>
      <c r="D417" s="54" t="s">
        <v>46</v>
      </c>
      <c r="E417" s="54" t="s">
        <v>20</v>
      </c>
      <c r="F417" s="54" t="s">
        <v>22</v>
      </c>
      <c r="G417" s="54" t="s">
        <v>102</v>
      </c>
      <c r="H417" s="54" t="s">
        <v>16</v>
      </c>
      <c r="I417" s="54" t="s">
        <v>100</v>
      </c>
      <c r="J417" s="54"/>
      <c r="K417" s="97" t="n">
        <f aca="false">K418</f>
        <v>39429.1</v>
      </c>
      <c r="L417" s="97" t="n">
        <f aca="false">L418</f>
        <v>40300</v>
      </c>
      <c r="M417" s="97" t="n">
        <f aca="false">M418</f>
        <v>40358.3</v>
      </c>
    </row>
    <row r="418" customFormat="false" ht="30" hidden="false" customHeight="true" outlineLevel="0" collapsed="false">
      <c r="A418" s="35"/>
      <c r="B418" s="65" t="s">
        <v>185</v>
      </c>
      <c r="C418" s="69" t="n">
        <v>926</v>
      </c>
      <c r="D418" s="54" t="s">
        <v>46</v>
      </c>
      <c r="E418" s="54" t="s">
        <v>20</v>
      </c>
      <c r="F418" s="54" t="s">
        <v>22</v>
      </c>
      <c r="G418" s="54" t="s">
        <v>102</v>
      </c>
      <c r="H418" s="54" t="s">
        <v>15</v>
      </c>
      <c r="I418" s="54" t="s">
        <v>100</v>
      </c>
      <c r="J418" s="54"/>
      <c r="K418" s="97" t="n">
        <f aca="false">K419+K421</f>
        <v>39429.1</v>
      </c>
      <c r="L418" s="97" t="n">
        <f aca="false">L419+L421</f>
        <v>40300</v>
      </c>
      <c r="M418" s="97" t="n">
        <f aca="false">M419+M421</f>
        <v>40358.3</v>
      </c>
    </row>
    <row r="419" customFormat="false" ht="17.25" hidden="false" customHeight="true" outlineLevel="0" collapsed="false">
      <c r="A419" s="35"/>
      <c r="B419" s="67" t="s">
        <v>128</v>
      </c>
      <c r="C419" s="69" t="n">
        <v>926</v>
      </c>
      <c r="D419" s="54" t="s">
        <v>46</v>
      </c>
      <c r="E419" s="54" t="s">
        <v>20</v>
      </c>
      <c r="F419" s="54" t="s">
        <v>22</v>
      </c>
      <c r="G419" s="54" t="s">
        <v>102</v>
      </c>
      <c r="H419" s="54" t="s">
        <v>15</v>
      </c>
      <c r="I419" s="54" t="s">
        <v>129</v>
      </c>
      <c r="J419" s="54"/>
      <c r="K419" s="97" t="n">
        <f aca="false">K420</f>
        <v>39336.4</v>
      </c>
      <c r="L419" s="97" t="n">
        <f aca="false">L420</f>
        <v>40207.3</v>
      </c>
      <c r="M419" s="97" t="n">
        <f aca="false">M420</f>
        <v>40265.6</v>
      </c>
    </row>
    <row r="420" customFormat="false" ht="31.5" hidden="false" customHeight="false" outlineLevel="0" collapsed="false">
      <c r="A420" s="35"/>
      <c r="B420" s="29" t="s">
        <v>110</v>
      </c>
      <c r="C420" s="69" t="n">
        <v>926</v>
      </c>
      <c r="D420" s="54" t="s">
        <v>46</v>
      </c>
      <c r="E420" s="54" t="s">
        <v>20</v>
      </c>
      <c r="F420" s="54" t="s">
        <v>22</v>
      </c>
      <c r="G420" s="54" t="s">
        <v>102</v>
      </c>
      <c r="H420" s="54" t="s">
        <v>15</v>
      </c>
      <c r="I420" s="54" t="s">
        <v>129</v>
      </c>
      <c r="J420" s="54" t="s">
        <v>111</v>
      </c>
      <c r="K420" s="97" t="n">
        <v>39336.4</v>
      </c>
      <c r="L420" s="97" t="n">
        <v>40207.3</v>
      </c>
      <c r="M420" s="97" t="n">
        <v>40265.6</v>
      </c>
    </row>
    <row r="421" customFormat="false" ht="94.5" hidden="false" customHeight="false" outlineLevel="0" collapsed="false">
      <c r="A421" s="35"/>
      <c r="B421" s="59" t="s">
        <v>138</v>
      </c>
      <c r="C421" s="69" t="n">
        <v>926</v>
      </c>
      <c r="D421" s="54" t="s">
        <v>46</v>
      </c>
      <c r="E421" s="54" t="s">
        <v>20</v>
      </c>
      <c r="F421" s="54" t="s">
        <v>22</v>
      </c>
      <c r="G421" s="54" t="s">
        <v>102</v>
      </c>
      <c r="H421" s="54" t="s">
        <v>15</v>
      </c>
      <c r="I421" s="54" t="s">
        <v>139</v>
      </c>
      <c r="J421" s="54"/>
      <c r="K421" s="97" t="n">
        <f aca="false">K422</f>
        <v>92.7</v>
      </c>
      <c r="L421" s="97" t="n">
        <f aca="false">L422</f>
        <v>92.7</v>
      </c>
      <c r="M421" s="97" t="n">
        <f aca="false">M422</f>
        <v>92.7</v>
      </c>
    </row>
    <row r="422" customFormat="false" ht="31.5" hidden="false" customHeight="false" outlineLevel="0" collapsed="false">
      <c r="A422" s="35"/>
      <c r="B422" s="29" t="s">
        <v>110</v>
      </c>
      <c r="C422" s="69" t="n">
        <v>926</v>
      </c>
      <c r="D422" s="54" t="s">
        <v>46</v>
      </c>
      <c r="E422" s="54" t="s">
        <v>20</v>
      </c>
      <c r="F422" s="54" t="s">
        <v>22</v>
      </c>
      <c r="G422" s="54" t="s">
        <v>102</v>
      </c>
      <c r="H422" s="54" t="s">
        <v>15</v>
      </c>
      <c r="I422" s="54" t="s">
        <v>139</v>
      </c>
      <c r="J422" s="54" t="s">
        <v>111</v>
      </c>
      <c r="K422" s="97" t="n">
        <v>92.7</v>
      </c>
      <c r="L422" s="97" t="n">
        <v>92.7</v>
      </c>
      <c r="M422" s="97" t="n">
        <v>92.7</v>
      </c>
    </row>
    <row r="423" customFormat="false" ht="15.75" hidden="false" customHeight="false" outlineLevel="0" collapsed="false">
      <c r="A423" s="35"/>
      <c r="B423" s="17" t="s">
        <v>53</v>
      </c>
      <c r="C423" s="69" t="n">
        <v>926</v>
      </c>
      <c r="D423" s="54" t="s">
        <v>54</v>
      </c>
      <c r="E423" s="54"/>
      <c r="F423" s="54"/>
      <c r="G423" s="54"/>
      <c r="H423" s="54"/>
      <c r="I423" s="54"/>
      <c r="J423" s="54"/>
      <c r="K423" s="97" t="n">
        <f aca="false">K424+K443</f>
        <v>45313.7</v>
      </c>
      <c r="L423" s="97" t="n">
        <f aca="false">L424+L443</f>
        <v>44927.1</v>
      </c>
      <c r="M423" s="97" t="n">
        <f aca="false">M424+M443</f>
        <v>45012.3</v>
      </c>
    </row>
    <row r="424" customFormat="false" ht="15.75" hidden="false" customHeight="false" outlineLevel="0" collapsed="false">
      <c r="A424" s="35"/>
      <c r="B424" s="21" t="s">
        <v>55</v>
      </c>
      <c r="C424" s="69" t="n">
        <v>926</v>
      </c>
      <c r="D424" s="54" t="s">
        <v>54</v>
      </c>
      <c r="E424" s="54" t="s">
        <v>15</v>
      </c>
      <c r="F424" s="54"/>
      <c r="G424" s="54"/>
      <c r="H424" s="54"/>
      <c r="I424" s="54"/>
      <c r="J424" s="54"/>
      <c r="K424" s="97" t="n">
        <f aca="false">K425+K434</f>
        <v>32754.3</v>
      </c>
      <c r="L424" s="97" t="n">
        <f aca="false">L425+L434</f>
        <v>32552.9</v>
      </c>
      <c r="M424" s="97" t="n">
        <f aca="false">M425+M434</f>
        <v>32594</v>
      </c>
    </row>
    <row r="425" customFormat="false" ht="31.5" hidden="false" customHeight="false" outlineLevel="0" collapsed="false">
      <c r="A425" s="35"/>
      <c r="B425" s="65" t="s">
        <v>183</v>
      </c>
      <c r="C425" s="69" t="n">
        <v>926</v>
      </c>
      <c r="D425" s="54" t="s">
        <v>54</v>
      </c>
      <c r="E425" s="54" t="s">
        <v>15</v>
      </c>
      <c r="F425" s="54" t="s">
        <v>22</v>
      </c>
      <c r="G425" s="54" t="s">
        <v>99</v>
      </c>
      <c r="H425" s="54" t="s">
        <v>16</v>
      </c>
      <c r="I425" s="54" t="s">
        <v>100</v>
      </c>
      <c r="J425" s="54"/>
      <c r="K425" s="97" t="n">
        <f aca="false">K426</f>
        <v>32731.3</v>
      </c>
      <c r="L425" s="97" t="n">
        <f aca="false">L426</f>
        <v>32529.9</v>
      </c>
      <c r="M425" s="97" t="n">
        <f aca="false">M426</f>
        <v>32571</v>
      </c>
    </row>
    <row r="426" customFormat="false" ht="47.25" hidden="false" customHeight="false" outlineLevel="0" collapsed="false">
      <c r="A426" s="35"/>
      <c r="B426" s="67" t="s">
        <v>184</v>
      </c>
      <c r="C426" s="69" t="n">
        <v>926</v>
      </c>
      <c r="D426" s="54" t="s">
        <v>54</v>
      </c>
      <c r="E426" s="54" t="s">
        <v>15</v>
      </c>
      <c r="F426" s="54" t="s">
        <v>22</v>
      </c>
      <c r="G426" s="54" t="s">
        <v>102</v>
      </c>
      <c r="H426" s="54" t="s">
        <v>16</v>
      </c>
      <c r="I426" s="54" t="s">
        <v>100</v>
      </c>
      <c r="J426" s="54"/>
      <c r="K426" s="97" t="n">
        <f aca="false">K427+K430</f>
        <v>32731.3</v>
      </c>
      <c r="L426" s="97" t="n">
        <f aca="false">L427+L430</f>
        <v>32529.9</v>
      </c>
      <c r="M426" s="97" t="n">
        <f aca="false">M427+M430</f>
        <v>32571</v>
      </c>
    </row>
    <row r="427" customFormat="false" ht="31.5" hidden="false" customHeight="false" outlineLevel="0" collapsed="false">
      <c r="A427" s="35"/>
      <c r="B427" s="65" t="s">
        <v>186</v>
      </c>
      <c r="C427" s="69" t="n">
        <v>926</v>
      </c>
      <c r="D427" s="54" t="s">
        <v>54</v>
      </c>
      <c r="E427" s="54" t="s">
        <v>15</v>
      </c>
      <c r="F427" s="54" t="s">
        <v>22</v>
      </c>
      <c r="G427" s="54" t="s">
        <v>102</v>
      </c>
      <c r="H427" s="54" t="s">
        <v>18</v>
      </c>
      <c r="I427" s="54" t="s">
        <v>100</v>
      </c>
      <c r="J427" s="54"/>
      <c r="K427" s="97" t="n">
        <f aca="false">K428</f>
        <v>31568.3</v>
      </c>
      <c r="L427" s="97" t="n">
        <f aca="false">L428</f>
        <v>31366.9</v>
      </c>
      <c r="M427" s="97" t="n">
        <f aca="false">M428</f>
        <v>31408</v>
      </c>
    </row>
    <row r="428" customFormat="false" ht="17.25" hidden="false" customHeight="true" outlineLevel="0" collapsed="false">
      <c r="A428" s="35"/>
      <c r="B428" s="67" t="s">
        <v>128</v>
      </c>
      <c r="C428" s="69" t="n">
        <v>926</v>
      </c>
      <c r="D428" s="54" t="s">
        <v>54</v>
      </c>
      <c r="E428" s="54" t="s">
        <v>15</v>
      </c>
      <c r="F428" s="54" t="s">
        <v>22</v>
      </c>
      <c r="G428" s="54" t="s">
        <v>102</v>
      </c>
      <c r="H428" s="54" t="s">
        <v>18</v>
      </c>
      <c r="I428" s="54" t="s">
        <v>129</v>
      </c>
      <c r="J428" s="54"/>
      <c r="K428" s="97" t="n">
        <f aca="false">K429</f>
        <v>31568.3</v>
      </c>
      <c r="L428" s="97" t="n">
        <f aca="false">L429</f>
        <v>31366.9</v>
      </c>
      <c r="M428" s="97" t="n">
        <f aca="false">M429</f>
        <v>31408</v>
      </c>
    </row>
    <row r="429" customFormat="false" ht="31.5" hidden="false" customHeight="false" outlineLevel="0" collapsed="false">
      <c r="A429" s="35"/>
      <c r="B429" s="29" t="s">
        <v>110</v>
      </c>
      <c r="C429" s="69" t="n">
        <v>926</v>
      </c>
      <c r="D429" s="54" t="s">
        <v>54</v>
      </c>
      <c r="E429" s="54" t="s">
        <v>15</v>
      </c>
      <c r="F429" s="54" t="s">
        <v>22</v>
      </c>
      <c r="G429" s="54" t="s">
        <v>102</v>
      </c>
      <c r="H429" s="54" t="s">
        <v>18</v>
      </c>
      <c r="I429" s="54" t="s">
        <v>129</v>
      </c>
      <c r="J429" s="54" t="s">
        <v>111</v>
      </c>
      <c r="K429" s="97" t="n">
        <v>31568.3</v>
      </c>
      <c r="L429" s="97" t="n">
        <v>31366.9</v>
      </c>
      <c r="M429" s="97" t="n">
        <v>31408</v>
      </c>
    </row>
    <row r="430" customFormat="false" ht="18" hidden="false" customHeight="true" outlineLevel="0" collapsed="false">
      <c r="A430" s="35"/>
      <c r="B430" s="65" t="s">
        <v>187</v>
      </c>
      <c r="C430" s="69" t="n">
        <v>926</v>
      </c>
      <c r="D430" s="54" t="s">
        <v>54</v>
      </c>
      <c r="E430" s="54" t="s">
        <v>15</v>
      </c>
      <c r="F430" s="54" t="s">
        <v>22</v>
      </c>
      <c r="G430" s="54" t="s">
        <v>102</v>
      </c>
      <c r="H430" s="54" t="s">
        <v>20</v>
      </c>
      <c r="I430" s="54" t="s">
        <v>100</v>
      </c>
      <c r="J430" s="54"/>
      <c r="K430" s="97" t="n">
        <f aca="false">K431</f>
        <v>1163</v>
      </c>
      <c r="L430" s="97" t="n">
        <f aca="false">L431</f>
        <v>1163</v>
      </c>
      <c r="M430" s="97" t="n">
        <f aca="false">M431</f>
        <v>1163</v>
      </c>
    </row>
    <row r="431" customFormat="false" ht="31.5" hidden="false" customHeight="false" outlineLevel="0" collapsed="false">
      <c r="A431" s="35"/>
      <c r="B431" s="17" t="s">
        <v>188</v>
      </c>
      <c r="C431" s="69" t="n">
        <v>926</v>
      </c>
      <c r="D431" s="54" t="s">
        <v>54</v>
      </c>
      <c r="E431" s="54" t="s">
        <v>15</v>
      </c>
      <c r="F431" s="54" t="s">
        <v>22</v>
      </c>
      <c r="G431" s="54" t="s">
        <v>102</v>
      </c>
      <c r="H431" s="54" t="s">
        <v>20</v>
      </c>
      <c r="I431" s="54" t="s">
        <v>189</v>
      </c>
      <c r="J431" s="54"/>
      <c r="K431" s="97" t="n">
        <f aca="false">K432+K433</f>
        <v>1163</v>
      </c>
      <c r="L431" s="97" t="n">
        <f aca="false">L432+L433</f>
        <v>1163</v>
      </c>
      <c r="M431" s="97" t="n">
        <f aca="false">M432+M433</f>
        <v>1163</v>
      </c>
    </row>
    <row r="432" customFormat="false" ht="15.75" hidden="false" customHeight="false" outlineLevel="0" collapsed="false">
      <c r="A432" s="35"/>
      <c r="B432" s="67" t="s">
        <v>108</v>
      </c>
      <c r="C432" s="69" t="n">
        <v>926</v>
      </c>
      <c r="D432" s="54" t="s">
        <v>54</v>
      </c>
      <c r="E432" s="54" t="s">
        <v>15</v>
      </c>
      <c r="F432" s="54" t="s">
        <v>22</v>
      </c>
      <c r="G432" s="54" t="s">
        <v>102</v>
      </c>
      <c r="H432" s="54" t="s">
        <v>20</v>
      </c>
      <c r="I432" s="54" t="s">
        <v>189</v>
      </c>
      <c r="J432" s="54" t="s">
        <v>109</v>
      </c>
      <c r="K432" s="97" t="n">
        <v>286.3</v>
      </c>
      <c r="L432" s="97" t="n">
        <v>286.3</v>
      </c>
      <c r="M432" s="97" t="n">
        <v>286.3</v>
      </c>
    </row>
    <row r="433" customFormat="false" ht="31.5" hidden="false" customHeight="false" outlineLevel="0" collapsed="false">
      <c r="A433" s="35"/>
      <c r="B433" s="29" t="s">
        <v>110</v>
      </c>
      <c r="C433" s="69" t="n">
        <v>926</v>
      </c>
      <c r="D433" s="54" t="s">
        <v>54</v>
      </c>
      <c r="E433" s="54" t="s">
        <v>15</v>
      </c>
      <c r="F433" s="54" t="s">
        <v>22</v>
      </c>
      <c r="G433" s="54" t="s">
        <v>102</v>
      </c>
      <c r="H433" s="54" t="s">
        <v>20</v>
      </c>
      <c r="I433" s="54" t="s">
        <v>189</v>
      </c>
      <c r="J433" s="54" t="s">
        <v>111</v>
      </c>
      <c r="K433" s="97" t="n">
        <v>876.7</v>
      </c>
      <c r="L433" s="97" t="n">
        <v>876.7</v>
      </c>
      <c r="M433" s="97" t="n">
        <v>876.7</v>
      </c>
    </row>
    <row r="434" customFormat="false" ht="31.5" hidden="false" customHeight="true" outlineLevel="0" collapsed="false">
      <c r="A434" s="35"/>
      <c r="B434" s="52" t="s">
        <v>232</v>
      </c>
      <c r="C434" s="69" t="n">
        <v>926</v>
      </c>
      <c r="D434" s="54" t="s">
        <v>54</v>
      </c>
      <c r="E434" s="54" t="s">
        <v>15</v>
      </c>
      <c r="F434" s="54" t="s">
        <v>54</v>
      </c>
      <c r="G434" s="54" t="s">
        <v>99</v>
      </c>
      <c r="H434" s="54" t="s">
        <v>16</v>
      </c>
      <c r="I434" s="54" t="s">
        <v>100</v>
      </c>
      <c r="J434" s="54"/>
      <c r="K434" s="97" t="n">
        <f aca="false">K435+K439</f>
        <v>23</v>
      </c>
      <c r="L434" s="97" t="n">
        <f aca="false">L435+L439</f>
        <v>23</v>
      </c>
      <c r="M434" s="97" t="n">
        <f aca="false">M435+M439</f>
        <v>23</v>
      </c>
    </row>
    <row r="435" customFormat="false" ht="47.25" hidden="false" customHeight="false" outlineLevel="0" collapsed="false">
      <c r="A435" s="35"/>
      <c r="B435" s="17" t="s">
        <v>243</v>
      </c>
      <c r="C435" s="69" t="n">
        <v>926</v>
      </c>
      <c r="D435" s="54" t="s">
        <v>54</v>
      </c>
      <c r="E435" s="54" t="s">
        <v>15</v>
      </c>
      <c r="F435" s="54" t="s">
        <v>54</v>
      </c>
      <c r="G435" s="54" t="s">
        <v>244</v>
      </c>
      <c r="H435" s="54" t="s">
        <v>16</v>
      </c>
      <c r="I435" s="54" t="s">
        <v>100</v>
      </c>
      <c r="J435" s="54"/>
      <c r="K435" s="97" t="n">
        <f aca="false">K436</f>
        <v>20</v>
      </c>
      <c r="L435" s="97" t="n">
        <f aca="false">L436</f>
        <v>20</v>
      </c>
      <c r="M435" s="97" t="n">
        <f aca="false">M436</f>
        <v>20</v>
      </c>
    </row>
    <row r="436" customFormat="false" ht="31.5" hidden="false" customHeight="false" outlineLevel="0" collapsed="false">
      <c r="A436" s="35"/>
      <c r="B436" s="17" t="s">
        <v>248</v>
      </c>
      <c r="C436" s="69" t="n">
        <v>926</v>
      </c>
      <c r="D436" s="54" t="s">
        <v>54</v>
      </c>
      <c r="E436" s="54" t="s">
        <v>15</v>
      </c>
      <c r="F436" s="54" t="s">
        <v>54</v>
      </c>
      <c r="G436" s="54" t="s">
        <v>244</v>
      </c>
      <c r="H436" s="54" t="s">
        <v>18</v>
      </c>
      <c r="I436" s="54" t="s">
        <v>100</v>
      </c>
      <c r="J436" s="54"/>
      <c r="K436" s="97" t="n">
        <f aca="false">K437</f>
        <v>20</v>
      </c>
      <c r="L436" s="97" t="n">
        <f aca="false">L437</f>
        <v>20</v>
      </c>
      <c r="M436" s="97" t="n">
        <f aca="false">M437</f>
        <v>20</v>
      </c>
    </row>
    <row r="437" customFormat="false" ht="31.5" hidden="false" customHeight="false" outlineLevel="0" collapsed="false">
      <c r="A437" s="35"/>
      <c r="B437" s="17" t="s">
        <v>246</v>
      </c>
      <c r="C437" s="69" t="n">
        <v>926</v>
      </c>
      <c r="D437" s="54" t="s">
        <v>54</v>
      </c>
      <c r="E437" s="54" t="s">
        <v>15</v>
      </c>
      <c r="F437" s="54" t="s">
        <v>54</v>
      </c>
      <c r="G437" s="54" t="s">
        <v>244</v>
      </c>
      <c r="H437" s="54" t="s">
        <v>18</v>
      </c>
      <c r="I437" s="54" t="s">
        <v>247</v>
      </c>
      <c r="J437" s="54"/>
      <c r="K437" s="97" t="n">
        <f aca="false">K438</f>
        <v>20</v>
      </c>
      <c r="L437" s="97" t="n">
        <f aca="false">L438</f>
        <v>20</v>
      </c>
      <c r="M437" s="97" t="n">
        <f aca="false">M438</f>
        <v>20</v>
      </c>
    </row>
    <row r="438" customFormat="false" ht="15.75" hidden="false" customHeight="false" outlineLevel="0" collapsed="false">
      <c r="A438" s="35"/>
      <c r="B438" s="29" t="s">
        <v>108</v>
      </c>
      <c r="C438" s="69" t="n">
        <v>926</v>
      </c>
      <c r="D438" s="54" t="s">
        <v>54</v>
      </c>
      <c r="E438" s="54" t="s">
        <v>15</v>
      </c>
      <c r="F438" s="54" t="s">
        <v>54</v>
      </c>
      <c r="G438" s="54" t="s">
        <v>244</v>
      </c>
      <c r="H438" s="54" t="s">
        <v>18</v>
      </c>
      <c r="I438" s="54" t="s">
        <v>247</v>
      </c>
      <c r="J438" s="54" t="s">
        <v>109</v>
      </c>
      <c r="K438" s="97" t="n">
        <v>20</v>
      </c>
      <c r="L438" s="97" t="n">
        <v>20</v>
      </c>
      <c r="M438" s="97" t="n">
        <v>20</v>
      </c>
    </row>
    <row r="439" customFormat="false" ht="31.5" hidden="false" customHeight="false" outlineLevel="0" collapsed="false">
      <c r="A439" s="35"/>
      <c r="B439" s="17" t="s">
        <v>257</v>
      </c>
      <c r="C439" s="69" t="n">
        <v>926</v>
      </c>
      <c r="D439" s="54" t="s">
        <v>54</v>
      </c>
      <c r="E439" s="54" t="s">
        <v>15</v>
      </c>
      <c r="F439" s="54" t="s">
        <v>54</v>
      </c>
      <c r="G439" s="54" t="s">
        <v>258</v>
      </c>
      <c r="H439" s="54" t="s">
        <v>16</v>
      </c>
      <c r="I439" s="54" t="s">
        <v>100</v>
      </c>
      <c r="J439" s="54"/>
      <c r="K439" s="97" t="n">
        <f aca="false">K440</f>
        <v>3</v>
      </c>
      <c r="L439" s="97" t="n">
        <f aca="false">L440</f>
        <v>3</v>
      </c>
      <c r="M439" s="97" t="n">
        <f aca="false">M440</f>
        <v>3</v>
      </c>
    </row>
    <row r="440" customFormat="false" ht="47.25" hidden="false" customHeight="false" outlineLevel="0" collapsed="false">
      <c r="A440" s="35"/>
      <c r="B440" s="17" t="s">
        <v>263</v>
      </c>
      <c r="C440" s="69" t="n">
        <v>926</v>
      </c>
      <c r="D440" s="54" t="s">
        <v>54</v>
      </c>
      <c r="E440" s="54" t="s">
        <v>15</v>
      </c>
      <c r="F440" s="54" t="s">
        <v>54</v>
      </c>
      <c r="G440" s="54" t="s">
        <v>258</v>
      </c>
      <c r="H440" s="54" t="s">
        <v>20</v>
      </c>
      <c r="I440" s="54" t="s">
        <v>100</v>
      </c>
      <c r="J440" s="54"/>
      <c r="K440" s="97" t="n">
        <f aca="false">K441</f>
        <v>3</v>
      </c>
      <c r="L440" s="97" t="n">
        <f aca="false">L441</f>
        <v>3</v>
      </c>
      <c r="M440" s="97" t="n">
        <f aca="false">M441</f>
        <v>3</v>
      </c>
    </row>
    <row r="441" customFormat="false" ht="31.5" hidden="false" customHeight="false" outlineLevel="0" collapsed="false">
      <c r="A441" s="35"/>
      <c r="B441" s="17" t="s">
        <v>260</v>
      </c>
      <c r="C441" s="69" t="n">
        <v>926</v>
      </c>
      <c r="D441" s="54" t="s">
        <v>54</v>
      </c>
      <c r="E441" s="54" t="s">
        <v>15</v>
      </c>
      <c r="F441" s="54" t="s">
        <v>54</v>
      </c>
      <c r="G441" s="54" t="s">
        <v>258</v>
      </c>
      <c r="H441" s="54" t="s">
        <v>20</v>
      </c>
      <c r="I441" s="54" t="s">
        <v>261</v>
      </c>
      <c r="J441" s="54"/>
      <c r="K441" s="97" t="n">
        <f aca="false">K442</f>
        <v>3</v>
      </c>
      <c r="L441" s="97" t="n">
        <f aca="false">L442</f>
        <v>3</v>
      </c>
      <c r="M441" s="97" t="n">
        <f aca="false">M442</f>
        <v>3</v>
      </c>
    </row>
    <row r="442" customFormat="false" ht="15.75" hidden="false" customHeight="false" outlineLevel="0" collapsed="false">
      <c r="A442" s="35"/>
      <c r="B442" s="29" t="s">
        <v>108</v>
      </c>
      <c r="C442" s="69" t="n">
        <v>926</v>
      </c>
      <c r="D442" s="54" t="s">
        <v>54</v>
      </c>
      <c r="E442" s="54" t="s">
        <v>15</v>
      </c>
      <c r="F442" s="54" t="s">
        <v>54</v>
      </c>
      <c r="G442" s="54" t="s">
        <v>258</v>
      </c>
      <c r="H442" s="54" t="s">
        <v>20</v>
      </c>
      <c r="I442" s="54" t="s">
        <v>261</v>
      </c>
      <c r="J442" s="54" t="s">
        <v>109</v>
      </c>
      <c r="K442" s="97" t="n">
        <v>3</v>
      </c>
      <c r="L442" s="97" t="n">
        <v>3</v>
      </c>
      <c r="M442" s="97" t="n">
        <v>3</v>
      </c>
    </row>
    <row r="443" customFormat="false" ht="15.75" hidden="false" customHeight="false" outlineLevel="0" collapsed="false">
      <c r="A443" s="35"/>
      <c r="B443" s="21" t="s">
        <v>56</v>
      </c>
      <c r="C443" s="69" t="n">
        <v>926</v>
      </c>
      <c r="D443" s="54" t="s">
        <v>54</v>
      </c>
      <c r="E443" s="54" t="s">
        <v>22</v>
      </c>
      <c r="F443" s="54"/>
      <c r="G443" s="54"/>
      <c r="H443" s="54"/>
      <c r="I443" s="54"/>
      <c r="J443" s="54"/>
      <c r="K443" s="97" t="n">
        <f aca="false">K444</f>
        <v>12559.4</v>
      </c>
      <c r="L443" s="97" t="n">
        <f aca="false">L444</f>
        <v>12374.2</v>
      </c>
      <c r="M443" s="97" t="n">
        <f aca="false">M444</f>
        <v>12418.3</v>
      </c>
    </row>
    <row r="444" customFormat="false" ht="31.5" hidden="false" customHeight="false" outlineLevel="0" collapsed="false">
      <c r="A444" s="35"/>
      <c r="B444" s="65" t="s">
        <v>183</v>
      </c>
      <c r="C444" s="69" t="n">
        <v>926</v>
      </c>
      <c r="D444" s="54" t="s">
        <v>54</v>
      </c>
      <c r="E444" s="54" t="s">
        <v>22</v>
      </c>
      <c r="F444" s="54" t="s">
        <v>22</v>
      </c>
      <c r="G444" s="54" t="s">
        <v>99</v>
      </c>
      <c r="H444" s="54" t="s">
        <v>16</v>
      </c>
      <c r="I444" s="54" t="s">
        <v>100</v>
      </c>
      <c r="J444" s="54"/>
      <c r="K444" s="97" t="n">
        <f aca="false">K445</f>
        <v>12559.4</v>
      </c>
      <c r="L444" s="97" t="n">
        <f aca="false">L445</f>
        <v>12374.2</v>
      </c>
      <c r="M444" s="97" t="n">
        <f aca="false">M445</f>
        <v>12418.3</v>
      </c>
    </row>
    <row r="445" customFormat="false" ht="47.25" hidden="false" customHeight="false" outlineLevel="0" collapsed="false">
      <c r="A445" s="35"/>
      <c r="B445" s="67" t="s">
        <v>184</v>
      </c>
      <c r="C445" s="69" t="n">
        <v>926</v>
      </c>
      <c r="D445" s="54" t="s">
        <v>54</v>
      </c>
      <c r="E445" s="54" t="s">
        <v>22</v>
      </c>
      <c r="F445" s="54" t="s">
        <v>22</v>
      </c>
      <c r="G445" s="54" t="s">
        <v>102</v>
      </c>
      <c r="H445" s="54" t="s">
        <v>16</v>
      </c>
      <c r="I445" s="54" t="s">
        <v>100</v>
      </c>
      <c r="J445" s="54"/>
      <c r="K445" s="97" t="n">
        <f aca="false">K446</f>
        <v>12559.4</v>
      </c>
      <c r="L445" s="97" t="n">
        <f aca="false">L446</f>
        <v>12374.2</v>
      </c>
      <c r="M445" s="97" t="n">
        <f aca="false">M446</f>
        <v>12418.3</v>
      </c>
    </row>
    <row r="446" customFormat="false" ht="31.5" hidden="false" customHeight="false" outlineLevel="0" collapsed="false">
      <c r="A446" s="35"/>
      <c r="B446" s="65" t="s">
        <v>190</v>
      </c>
      <c r="C446" s="69" t="n">
        <v>926</v>
      </c>
      <c r="D446" s="54" t="s">
        <v>54</v>
      </c>
      <c r="E446" s="54" t="s">
        <v>22</v>
      </c>
      <c r="F446" s="54" t="s">
        <v>22</v>
      </c>
      <c r="G446" s="54" t="s">
        <v>102</v>
      </c>
      <c r="H446" s="54" t="s">
        <v>22</v>
      </c>
      <c r="I446" s="54" t="s">
        <v>100</v>
      </c>
      <c r="J446" s="103"/>
      <c r="K446" s="97" t="n">
        <f aca="false">K447+K451</f>
        <v>12559.4</v>
      </c>
      <c r="L446" s="97" t="n">
        <f aca="false">L447+L451</f>
        <v>12374.2</v>
      </c>
      <c r="M446" s="97" t="n">
        <f aca="false">M447+M451</f>
        <v>12418.3</v>
      </c>
    </row>
    <row r="447" customFormat="false" ht="15.75" hidden="false" customHeight="false" outlineLevel="0" collapsed="false">
      <c r="A447" s="35"/>
      <c r="B447" s="67" t="s">
        <v>191</v>
      </c>
      <c r="C447" s="69" t="n">
        <v>926</v>
      </c>
      <c r="D447" s="54" t="s">
        <v>54</v>
      </c>
      <c r="E447" s="54" t="s">
        <v>22</v>
      </c>
      <c r="F447" s="54" t="s">
        <v>22</v>
      </c>
      <c r="G447" s="54" t="s">
        <v>102</v>
      </c>
      <c r="H447" s="54" t="s">
        <v>22</v>
      </c>
      <c r="I447" s="54" t="s">
        <v>158</v>
      </c>
      <c r="J447" s="103"/>
      <c r="K447" s="97" t="n">
        <f aca="false">K448+K449+K450</f>
        <v>2050.4</v>
      </c>
      <c r="L447" s="97" t="n">
        <f aca="false">L448+L449+L450</f>
        <v>2050.4</v>
      </c>
      <c r="M447" s="97" t="n">
        <f aca="false">M448+M449+M450</f>
        <v>2050.4</v>
      </c>
    </row>
    <row r="448" customFormat="false" ht="47.25" hidden="false" customHeight="false" outlineLevel="0" collapsed="false">
      <c r="A448" s="35"/>
      <c r="B448" s="67" t="s">
        <v>106</v>
      </c>
      <c r="C448" s="69" t="n">
        <v>926</v>
      </c>
      <c r="D448" s="54" t="s">
        <v>54</v>
      </c>
      <c r="E448" s="54" t="s">
        <v>22</v>
      </c>
      <c r="F448" s="54" t="s">
        <v>22</v>
      </c>
      <c r="G448" s="54" t="s">
        <v>102</v>
      </c>
      <c r="H448" s="54" t="s">
        <v>22</v>
      </c>
      <c r="I448" s="54" t="s">
        <v>158</v>
      </c>
      <c r="J448" s="54" t="s">
        <v>107</v>
      </c>
      <c r="K448" s="97" t="n">
        <v>1956</v>
      </c>
      <c r="L448" s="97" t="n">
        <v>1956</v>
      </c>
      <c r="M448" s="97" t="n">
        <v>1956</v>
      </c>
    </row>
    <row r="449" customFormat="false" ht="15.75" hidden="false" customHeight="false" outlineLevel="0" collapsed="false">
      <c r="A449" s="35"/>
      <c r="B449" s="29" t="s">
        <v>108</v>
      </c>
      <c r="C449" s="69" t="n">
        <v>926</v>
      </c>
      <c r="D449" s="54" t="s">
        <v>54</v>
      </c>
      <c r="E449" s="54" t="s">
        <v>22</v>
      </c>
      <c r="F449" s="54" t="s">
        <v>22</v>
      </c>
      <c r="G449" s="54" t="s">
        <v>102</v>
      </c>
      <c r="H449" s="54" t="s">
        <v>22</v>
      </c>
      <c r="I449" s="54" t="s">
        <v>158</v>
      </c>
      <c r="J449" s="54" t="s">
        <v>109</v>
      </c>
      <c r="K449" s="97" t="n">
        <v>89.6</v>
      </c>
      <c r="L449" s="97" t="n">
        <v>89.6</v>
      </c>
      <c r="M449" s="97" t="n">
        <v>89.6</v>
      </c>
    </row>
    <row r="450" customFormat="false" ht="15.75" hidden="false" customHeight="false" outlineLevel="0" collapsed="false">
      <c r="A450" s="35"/>
      <c r="B450" s="29" t="s">
        <v>112</v>
      </c>
      <c r="C450" s="69" t="n">
        <v>926</v>
      </c>
      <c r="D450" s="54" t="s">
        <v>54</v>
      </c>
      <c r="E450" s="54" t="s">
        <v>22</v>
      </c>
      <c r="F450" s="54" t="s">
        <v>22</v>
      </c>
      <c r="G450" s="54" t="s">
        <v>102</v>
      </c>
      <c r="H450" s="54" t="s">
        <v>22</v>
      </c>
      <c r="I450" s="54" t="s">
        <v>158</v>
      </c>
      <c r="J450" s="54" t="s">
        <v>113</v>
      </c>
      <c r="K450" s="97" t="n">
        <v>4.8</v>
      </c>
      <c r="L450" s="97" t="n">
        <v>4.8</v>
      </c>
      <c r="M450" s="97" t="n">
        <v>4.8</v>
      </c>
    </row>
    <row r="451" customFormat="false" ht="19.5" hidden="false" customHeight="true" outlineLevel="0" collapsed="false">
      <c r="A451" s="35"/>
      <c r="B451" s="67" t="s">
        <v>128</v>
      </c>
      <c r="C451" s="69" t="n">
        <v>926</v>
      </c>
      <c r="D451" s="54" t="s">
        <v>54</v>
      </c>
      <c r="E451" s="54" t="s">
        <v>22</v>
      </c>
      <c r="F451" s="54" t="s">
        <v>22</v>
      </c>
      <c r="G451" s="54" t="s">
        <v>102</v>
      </c>
      <c r="H451" s="54" t="s">
        <v>22</v>
      </c>
      <c r="I451" s="54" t="s">
        <v>129</v>
      </c>
      <c r="J451" s="103"/>
      <c r="K451" s="97" t="n">
        <f aca="false">K452+K453+K454</f>
        <v>10509</v>
      </c>
      <c r="L451" s="97" t="n">
        <f aca="false">L452+L453+L454</f>
        <v>10323.8</v>
      </c>
      <c r="M451" s="97" t="n">
        <f aca="false">M452+M453+M454</f>
        <v>10367.9</v>
      </c>
    </row>
    <row r="452" customFormat="false" ht="47.25" hidden="false" customHeight="false" outlineLevel="0" collapsed="false">
      <c r="A452" s="35"/>
      <c r="B452" s="67" t="s">
        <v>106</v>
      </c>
      <c r="C452" s="69" t="n">
        <v>926</v>
      </c>
      <c r="D452" s="54" t="s">
        <v>54</v>
      </c>
      <c r="E452" s="54" t="s">
        <v>22</v>
      </c>
      <c r="F452" s="54" t="s">
        <v>22</v>
      </c>
      <c r="G452" s="54" t="s">
        <v>102</v>
      </c>
      <c r="H452" s="54" t="s">
        <v>22</v>
      </c>
      <c r="I452" s="54" t="s">
        <v>129</v>
      </c>
      <c r="J452" s="54" t="s">
        <v>107</v>
      </c>
      <c r="K452" s="97" t="n">
        <v>9215.9</v>
      </c>
      <c r="L452" s="97" t="n">
        <v>9215.9</v>
      </c>
      <c r="M452" s="97" t="n">
        <v>9215.9</v>
      </c>
    </row>
    <row r="453" customFormat="false" ht="15.75" hidden="false" customHeight="false" outlineLevel="0" collapsed="false">
      <c r="A453" s="35"/>
      <c r="B453" s="29" t="s">
        <v>108</v>
      </c>
      <c r="C453" s="69" t="n">
        <v>926</v>
      </c>
      <c r="D453" s="54" t="s">
        <v>54</v>
      </c>
      <c r="E453" s="54" t="s">
        <v>22</v>
      </c>
      <c r="F453" s="54" t="s">
        <v>22</v>
      </c>
      <c r="G453" s="54" t="s">
        <v>102</v>
      </c>
      <c r="H453" s="54" t="s">
        <v>22</v>
      </c>
      <c r="I453" s="54" t="s">
        <v>129</v>
      </c>
      <c r="J453" s="54" t="s">
        <v>109</v>
      </c>
      <c r="K453" s="97" t="n">
        <v>1277.9</v>
      </c>
      <c r="L453" s="97" t="n">
        <v>1092.7</v>
      </c>
      <c r="M453" s="97" t="n">
        <v>1136.8</v>
      </c>
    </row>
    <row r="454" customFormat="false" ht="15.75" hidden="false" customHeight="false" outlineLevel="0" collapsed="false">
      <c r="A454" s="35"/>
      <c r="B454" s="29" t="s">
        <v>112</v>
      </c>
      <c r="C454" s="69" t="n">
        <v>926</v>
      </c>
      <c r="D454" s="54" t="s">
        <v>54</v>
      </c>
      <c r="E454" s="54" t="s">
        <v>22</v>
      </c>
      <c r="F454" s="54" t="s">
        <v>22</v>
      </c>
      <c r="G454" s="54" t="s">
        <v>102</v>
      </c>
      <c r="H454" s="54" t="s">
        <v>22</v>
      </c>
      <c r="I454" s="54" t="s">
        <v>129</v>
      </c>
      <c r="J454" s="54" t="s">
        <v>113</v>
      </c>
      <c r="K454" s="97" t="n">
        <v>15.2</v>
      </c>
      <c r="L454" s="97" t="n">
        <v>15.2</v>
      </c>
      <c r="M454" s="97" t="n">
        <v>15.2</v>
      </c>
    </row>
    <row r="455" customFormat="false" ht="15.75" hidden="false" customHeight="true" outlineLevel="0" collapsed="false">
      <c r="A455" s="35" t="s">
        <v>57</v>
      </c>
      <c r="B455" s="19" t="s">
        <v>406</v>
      </c>
      <c r="C455" s="41" t="n">
        <v>929</v>
      </c>
      <c r="D455" s="54"/>
      <c r="E455" s="54"/>
      <c r="F455" s="58"/>
      <c r="G455" s="58"/>
      <c r="H455" s="58"/>
      <c r="I455" s="58"/>
      <c r="J455" s="58"/>
      <c r="K455" s="100" t="n">
        <f aca="false">K456+K465</f>
        <v>44327.5</v>
      </c>
      <c r="L455" s="100" t="n">
        <f aca="false">L456+L465</f>
        <v>43820</v>
      </c>
      <c r="M455" s="100" t="n">
        <f aca="false">M456+M465</f>
        <v>43904.9</v>
      </c>
    </row>
    <row r="456" customFormat="false" ht="15.75" hidden="false" customHeight="false" outlineLevel="0" collapsed="false">
      <c r="A456" s="35"/>
      <c r="B456" s="29" t="s">
        <v>45</v>
      </c>
      <c r="C456" s="69" t="n">
        <v>929</v>
      </c>
      <c r="D456" s="54" t="s">
        <v>46</v>
      </c>
      <c r="E456" s="54"/>
      <c r="F456" s="58"/>
      <c r="G456" s="58"/>
      <c r="H456" s="58"/>
      <c r="I456" s="58"/>
      <c r="J456" s="58"/>
      <c r="K456" s="97" t="n">
        <f aca="false">K457</f>
        <v>41345</v>
      </c>
      <c r="L456" s="97" t="n">
        <f aca="false">L457</f>
        <v>40867.5</v>
      </c>
      <c r="M456" s="97" t="n">
        <f aca="false">M457</f>
        <v>40952.4</v>
      </c>
    </row>
    <row r="457" customFormat="false" ht="15.75" hidden="false" customHeight="false" outlineLevel="0" collapsed="false">
      <c r="A457" s="35"/>
      <c r="B457" s="21" t="s">
        <v>49</v>
      </c>
      <c r="C457" s="69" t="n">
        <v>929</v>
      </c>
      <c r="D457" s="54" t="s">
        <v>46</v>
      </c>
      <c r="E457" s="54" t="s">
        <v>20</v>
      </c>
      <c r="F457" s="58"/>
      <c r="G457" s="58"/>
      <c r="H457" s="58"/>
      <c r="I457" s="58"/>
      <c r="J457" s="58"/>
      <c r="K457" s="97" t="n">
        <f aca="false">K458</f>
        <v>41345</v>
      </c>
      <c r="L457" s="97" t="n">
        <f aca="false">L458</f>
        <v>40867.5</v>
      </c>
      <c r="M457" s="97" t="n">
        <f aca="false">M458</f>
        <v>40952.4</v>
      </c>
    </row>
    <row r="458" customFormat="false" ht="47.25" hidden="false" customHeight="false" outlineLevel="0" collapsed="false">
      <c r="A458" s="35"/>
      <c r="B458" s="65" t="s">
        <v>192</v>
      </c>
      <c r="C458" s="69" t="n">
        <v>929</v>
      </c>
      <c r="D458" s="54" t="s">
        <v>46</v>
      </c>
      <c r="E458" s="54" t="s">
        <v>20</v>
      </c>
      <c r="F458" s="54" t="s">
        <v>36</v>
      </c>
      <c r="G458" s="54" t="s">
        <v>99</v>
      </c>
      <c r="H458" s="54" t="s">
        <v>16</v>
      </c>
      <c r="I458" s="54" t="s">
        <v>100</v>
      </c>
      <c r="J458" s="54"/>
      <c r="K458" s="97" t="n">
        <f aca="false">K459</f>
        <v>41345</v>
      </c>
      <c r="L458" s="97" t="n">
        <f aca="false">L459</f>
        <v>40867.5</v>
      </c>
      <c r="M458" s="97" t="n">
        <f aca="false">M459</f>
        <v>40952.4</v>
      </c>
    </row>
    <row r="459" customFormat="false" ht="31.5" hidden="false" customHeight="true" outlineLevel="0" collapsed="false">
      <c r="A459" s="35"/>
      <c r="B459" s="65" t="s">
        <v>193</v>
      </c>
      <c r="C459" s="69" t="n">
        <v>929</v>
      </c>
      <c r="D459" s="54" t="s">
        <v>46</v>
      </c>
      <c r="E459" s="54" t="s">
        <v>20</v>
      </c>
      <c r="F459" s="54" t="s">
        <v>36</v>
      </c>
      <c r="G459" s="54" t="s">
        <v>102</v>
      </c>
      <c r="H459" s="54" t="s">
        <v>16</v>
      </c>
      <c r="I459" s="54" t="s">
        <v>100</v>
      </c>
      <c r="J459" s="54"/>
      <c r="K459" s="97" t="n">
        <f aca="false">K460</f>
        <v>41345</v>
      </c>
      <c r="L459" s="97" t="n">
        <f aca="false">L460</f>
        <v>40867.5</v>
      </c>
      <c r="M459" s="97" t="n">
        <f aca="false">M460</f>
        <v>40952.4</v>
      </c>
    </row>
    <row r="460" customFormat="false" ht="30.75" hidden="false" customHeight="true" outlineLevel="0" collapsed="false">
      <c r="A460" s="35"/>
      <c r="B460" s="52" t="s">
        <v>197</v>
      </c>
      <c r="C460" s="69" t="n">
        <v>929</v>
      </c>
      <c r="D460" s="54" t="s">
        <v>46</v>
      </c>
      <c r="E460" s="54" t="s">
        <v>20</v>
      </c>
      <c r="F460" s="54" t="s">
        <v>36</v>
      </c>
      <c r="G460" s="54" t="s">
        <v>102</v>
      </c>
      <c r="H460" s="54" t="s">
        <v>18</v>
      </c>
      <c r="I460" s="54" t="s">
        <v>100</v>
      </c>
      <c r="J460" s="54"/>
      <c r="K460" s="97" t="n">
        <f aca="false">K461+K463</f>
        <v>41345</v>
      </c>
      <c r="L460" s="97" t="n">
        <f aca="false">L461+L463</f>
        <v>40867.5</v>
      </c>
      <c r="M460" s="97" t="n">
        <f aca="false">M461+M463</f>
        <v>40952.4</v>
      </c>
    </row>
    <row r="461" customFormat="false" ht="15.75" hidden="false" customHeight="true" outlineLevel="0" collapsed="false">
      <c r="A461" s="35"/>
      <c r="B461" s="65" t="s">
        <v>128</v>
      </c>
      <c r="C461" s="69" t="n">
        <v>929</v>
      </c>
      <c r="D461" s="54" t="s">
        <v>46</v>
      </c>
      <c r="E461" s="54" t="s">
        <v>20</v>
      </c>
      <c r="F461" s="54" t="s">
        <v>36</v>
      </c>
      <c r="G461" s="54" t="s">
        <v>102</v>
      </c>
      <c r="H461" s="54" t="s">
        <v>18</v>
      </c>
      <c r="I461" s="54" t="s">
        <v>129</v>
      </c>
      <c r="J461" s="54"/>
      <c r="K461" s="97" t="n">
        <f aca="false">K462</f>
        <v>41220</v>
      </c>
      <c r="L461" s="97" t="n">
        <f aca="false">L462</f>
        <v>40742.5</v>
      </c>
      <c r="M461" s="97" t="n">
        <f aca="false">M462</f>
        <v>40827.4</v>
      </c>
    </row>
    <row r="462" customFormat="false" ht="31.5" hidden="false" customHeight="false" outlineLevel="0" collapsed="false">
      <c r="A462" s="35"/>
      <c r="B462" s="29" t="s">
        <v>110</v>
      </c>
      <c r="C462" s="69" t="n">
        <v>929</v>
      </c>
      <c r="D462" s="54" t="s">
        <v>46</v>
      </c>
      <c r="E462" s="54" t="s">
        <v>20</v>
      </c>
      <c r="F462" s="54" t="s">
        <v>36</v>
      </c>
      <c r="G462" s="54" t="s">
        <v>102</v>
      </c>
      <c r="H462" s="54" t="s">
        <v>18</v>
      </c>
      <c r="I462" s="54" t="s">
        <v>129</v>
      </c>
      <c r="J462" s="54" t="s">
        <v>111</v>
      </c>
      <c r="K462" s="97" t="n">
        <v>41220</v>
      </c>
      <c r="L462" s="97" t="n">
        <v>40742.5</v>
      </c>
      <c r="M462" s="97" t="n">
        <v>40827.4</v>
      </c>
    </row>
    <row r="463" customFormat="false" ht="94.5" hidden="false" customHeight="false" outlineLevel="0" collapsed="false">
      <c r="A463" s="35"/>
      <c r="B463" s="59" t="s">
        <v>150</v>
      </c>
      <c r="C463" s="69" t="n">
        <v>929</v>
      </c>
      <c r="D463" s="54" t="s">
        <v>46</v>
      </c>
      <c r="E463" s="54" t="s">
        <v>20</v>
      </c>
      <c r="F463" s="54" t="s">
        <v>36</v>
      </c>
      <c r="G463" s="54" t="s">
        <v>102</v>
      </c>
      <c r="H463" s="54" t="s">
        <v>18</v>
      </c>
      <c r="I463" s="61" t="s">
        <v>151</v>
      </c>
      <c r="J463" s="54"/>
      <c r="K463" s="97" t="n">
        <f aca="false">K464</f>
        <v>125</v>
      </c>
      <c r="L463" s="97" t="n">
        <f aca="false">L464</f>
        <v>125</v>
      </c>
      <c r="M463" s="97" t="n">
        <f aca="false">M464</f>
        <v>125</v>
      </c>
    </row>
    <row r="464" customFormat="false" ht="31.5" hidden="false" customHeight="false" outlineLevel="0" collapsed="false">
      <c r="A464" s="35"/>
      <c r="B464" s="29" t="s">
        <v>110</v>
      </c>
      <c r="C464" s="69" t="n">
        <v>929</v>
      </c>
      <c r="D464" s="54" t="s">
        <v>46</v>
      </c>
      <c r="E464" s="54" t="s">
        <v>20</v>
      </c>
      <c r="F464" s="54" t="s">
        <v>36</v>
      </c>
      <c r="G464" s="54" t="s">
        <v>102</v>
      </c>
      <c r="H464" s="54" t="s">
        <v>18</v>
      </c>
      <c r="I464" s="61" t="s">
        <v>151</v>
      </c>
      <c r="J464" s="54" t="s">
        <v>111</v>
      </c>
      <c r="K464" s="97" t="n">
        <v>125</v>
      </c>
      <c r="L464" s="97" t="n">
        <v>125</v>
      </c>
      <c r="M464" s="97" t="n">
        <v>125</v>
      </c>
    </row>
    <row r="465" customFormat="false" ht="15.75" hidden="false" customHeight="false" outlineLevel="0" collapsed="false">
      <c r="A465" s="35"/>
      <c r="B465" s="29" t="s">
        <v>70</v>
      </c>
      <c r="C465" s="69" t="n">
        <v>929</v>
      </c>
      <c r="D465" s="54" t="s">
        <v>26</v>
      </c>
      <c r="E465" s="54"/>
      <c r="F465" s="54"/>
      <c r="G465" s="54"/>
      <c r="H465" s="54"/>
      <c r="I465" s="54"/>
      <c r="J465" s="69"/>
      <c r="K465" s="97" t="n">
        <f aca="false">K466+K478</f>
        <v>2982.5</v>
      </c>
      <c r="L465" s="97" t="n">
        <f aca="false">L466+L478</f>
        <v>2952.5</v>
      </c>
      <c r="M465" s="97" t="n">
        <f aca="false">M466+M478</f>
        <v>2952.5</v>
      </c>
    </row>
    <row r="466" customFormat="false" ht="15.75" hidden="false" customHeight="false" outlineLevel="0" collapsed="false">
      <c r="A466" s="35"/>
      <c r="B466" s="21" t="s">
        <v>71</v>
      </c>
      <c r="C466" s="69" t="n">
        <v>929</v>
      </c>
      <c r="D466" s="54" t="s">
        <v>26</v>
      </c>
      <c r="E466" s="54" t="s">
        <v>15</v>
      </c>
      <c r="F466" s="54"/>
      <c r="G466" s="54"/>
      <c r="H466" s="54"/>
      <c r="I466" s="54"/>
      <c r="J466" s="69"/>
      <c r="K466" s="97" t="n">
        <f aca="false">K467+K473</f>
        <v>684</v>
      </c>
      <c r="L466" s="97" t="n">
        <f aca="false">L467+L473</f>
        <v>654</v>
      </c>
      <c r="M466" s="97" t="n">
        <f aca="false">M467+M473</f>
        <v>654</v>
      </c>
    </row>
    <row r="467" customFormat="false" ht="47.25" hidden="false" customHeight="false" outlineLevel="0" collapsed="false">
      <c r="A467" s="35"/>
      <c r="B467" s="65" t="s">
        <v>192</v>
      </c>
      <c r="C467" s="69" t="n">
        <v>929</v>
      </c>
      <c r="D467" s="54" t="s">
        <v>26</v>
      </c>
      <c r="E467" s="54" t="s">
        <v>15</v>
      </c>
      <c r="F467" s="54" t="s">
        <v>36</v>
      </c>
      <c r="G467" s="54" t="s">
        <v>99</v>
      </c>
      <c r="H467" s="54" t="s">
        <v>16</v>
      </c>
      <c r="I467" s="54" t="s">
        <v>100</v>
      </c>
      <c r="J467" s="69"/>
      <c r="K467" s="97" t="n">
        <f aca="false">K468</f>
        <v>594</v>
      </c>
      <c r="L467" s="97" t="n">
        <f aca="false">L468</f>
        <v>564</v>
      </c>
      <c r="M467" s="97" t="n">
        <f aca="false">M468</f>
        <v>564</v>
      </c>
    </row>
    <row r="468" customFormat="false" ht="29.25" hidden="false" customHeight="true" outlineLevel="0" collapsed="false">
      <c r="A468" s="35"/>
      <c r="B468" s="65" t="s">
        <v>193</v>
      </c>
      <c r="C468" s="69" t="n">
        <v>929</v>
      </c>
      <c r="D468" s="54" t="s">
        <v>26</v>
      </c>
      <c r="E468" s="54" t="s">
        <v>15</v>
      </c>
      <c r="F468" s="54" t="s">
        <v>36</v>
      </c>
      <c r="G468" s="54" t="s">
        <v>102</v>
      </c>
      <c r="H468" s="54" t="s">
        <v>16</v>
      </c>
      <c r="I468" s="54" t="s">
        <v>100</v>
      </c>
      <c r="J468" s="69"/>
      <c r="K468" s="97" t="n">
        <f aca="false">K469</f>
        <v>594</v>
      </c>
      <c r="L468" s="97" t="n">
        <f aca="false">L469</f>
        <v>564</v>
      </c>
      <c r="M468" s="97" t="n">
        <f aca="false">M469</f>
        <v>564</v>
      </c>
    </row>
    <row r="469" customFormat="false" ht="15.75" hidden="false" customHeight="true" outlineLevel="0" collapsed="false">
      <c r="A469" s="35"/>
      <c r="B469" s="65" t="s">
        <v>194</v>
      </c>
      <c r="C469" s="69" t="n">
        <v>929</v>
      </c>
      <c r="D469" s="54" t="s">
        <v>26</v>
      </c>
      <c r="E469" s="54" t="s">
        <v>15</v>
      </c>
      <c r="F469" s="54" t="s">
        <v>36</v>
      </c>
      <c r="G469" s="54" t="s">
        <v>102</v>
      </c>
      <c r="H469" s="54" t="s">
        <v>15</v>
      </c>
      <c r="I469" s="54" t="s">
        <v>100</v>
      </c>
      <c r="J469" s="54"/>
      <c r="K469" s="97" t="n">
        <f aca="false">K470</f>
        <v>594</v>
      </c>
      <c r="L469" s="97" t="n">
        <f aca="false">L470</f>
        <v>564</v>
      </c>
      <c r="M469" s="97" t="n">
        <f aca="false">M470</f>
        <v>564</v>
      </c>
    </row>
    <row r="470" customFormat="false" ht="47.25" hidden="false" customHeight="false" outlineLevel="0" collapsed="false">
      <c r="A470" s="35"/>
      <c r="B470" s="52" t="s">
        <v>195</v>
      </c>
      <c r="C470" s="69" t="n">
        <v>929</v>
      </c>
      <c r="D470" s="54" t="s">
        <v>26</v>
      </c>
      <c r="E470" s="54" t="s">
        <v>15</v>
      </c>
      <c r="F470" s="54" t="s">
        <v>36</v>
      </c>
      <c r="G470" s="54" t="s">
        <v>102</v>
      </c>
      <c r="H470" s="54" t="s">
        <v>15</v>
      </c>
      <c r="I470" s="54" t="s">
        <v>196</v>
      </c>
      <c r="J470" s="54"/>
      <c r="K470" s="97" t="n">
        <f aca="false">K471+K472</f>
        <v>594</v>
      </c>
      <c r="L470" s="97" t="n">
        <f aca="false">L471+L472</f>
        <v>564</v>
      </c>
      <c r="M470" s="97" t="n">
        <f aca="false">M471+M472</f>
        <v>564</v>
      </c>
    </row>
    <row r="471" customFormat="false" ht="47.25" hidden="false" customHeight="false" outlineLevel="0" collapsed="false">
      <c r="A471" s="35"/>
      <c r="B471" s="29" t="s">
        <v>106</v>
      </c>
      <c r="C471" s="69" t="n">
        <v>929</v>
      </c>
      <c r="D471" s="54" t="s">
        <v>26</v>
      </c>
      <c r="E471" s="54" t="s">
        <v>15</v>
      </c>
      <c r="F471" s="54" t="s">
        <v>36</v>
      </c>
      <c r="G471" s="54" t="s">
        <v>102</v>
      </c>
      <c r="H471" s="54" t="s">
        <v>15</v>
      </c>
      <c r="I471" s="54" t="s">
        <v>196</v>
      </c>
      <c r="J471" s="54" t="s">
        <v>107</v>
      </c>
      <c r="K471" s="97" t="n">
        <v>464</v>
      </c>
      <c r="L471" s="97" t="n">
        <v>464</v>
      </c>
      <c r="M471" s="97" t="n">
        <v>464</v>
      </c>
    </row>
    <row r="472" customFormat="false" ht="15.75" hidden="false" customHeight="false" outlineLevel="0" collapsed="false">
      <c r="A472" s="35"/>
      <c r="B472" s="29" t="s">
        <v>108</v>
      </c>
      <c r="C472" s="69" t="n">
        <v>929</v>
      </c>
      <c r="D472" s="54" t="s">
        <v>26</v>
      </c>
      <c r="E472" s="54" t="s">
        <v>15</v>
      </c>
      <c r="F472" s="54" t="s">
        <v>36</v>
      </c>
      <c r="G472" s="54" t="s">
        <v>102</v>
      </c>
      <c r="H472" s="54" t="s">
        <v>15</v>
      </c>
      <c r="I472" s="54" t="s">
        <v>196</v>
      </c>
      <c r="J472" s="54" t="s">
        <v>109</v>
      </c>
      <c r="K472" s="97" t="n">
        <v>130</v>
      </c>
      <c r="L472" s="97" t="n">
        <v>100</v>
      </c>
      <c r="M472" s="97" t="n">
        <v>100</v>
      </c>
    </row>
    <row r="473" customFormat="false" ht="30.75" hidden="false" customHeight="true" outlineLevel="0" collapsed="false">
      <c r="A473" s="35"/>
      <c r="B473" s="52" t="s">
        <v>232</v>
      </c>
      <c r="C473" s="69" t="n">
        <v>929</v>
      </c>
      <c r="D473" s="54" t="s">
        <v>26</v>
      </c>
      <c r="E473" s="54" t="s">
        <v>15</v>
      </c>
      <c r="F473" s="54" t="s">
        <v>54</v>
      </c>
      <c r="G473" s="54" t="s">
        <v>99</v>
      </c>
      <c r="H473" s="54" t="s">
        <v>16</v>
      </c>
      <c r="I473" s="54" t="s">
        <v>100</v>
      </c>
      <c r="J473" s="54"/>
      <c r="K473" s="97" t="n">
        <f aca="false">K474</f>
        <v>90</v>
      </c>
      <c r="L473" s="97" t="n">
        <f aca="false">L474</f>
        <v>90</v>
      </c>
      <c r="M473" s="97" t="n">
        <f aca="false">M474</f>
        <v>90</v>
      </c>
    </row>
    <row r="474" customFormat="false" ht="47.25" hidden="false" customHeight="false" outlineLevel="0" collapsed="false">
      <c r="A474" s="35"/>
      <c r="B474" s="17" t="s">
        <v>243</v>
      </c>
      <c r="C474" s="69" t="n">
        <v>929</v>
      </c>
      <c r="D474" s="54" t="s">
        <v>26</v>
      </c>
      <c r="E474" s="54" t="s">
        <v>15</v>
      </c>
      <c r="F474" s="54" t="s">
        <v>54</v>
      </c>
      <c r="G474" s="54" t="s">
        <v>244</v>
      </c>
      <c r="H474" s="54" t="s">
        <v>16</v>
      </c>
      <c r="I474" s="54" t="s">
        <v>100</v>
      </c>
      <c r="J474" s="54"/>
      <c r="K474" s="97" t="n">
        <f aca="false">K475</f>
        <v>90</v>
      </c>
      <c r="L474" s="97" t="n">
        <f aca="false">L475</f>
        <v>90</v>
      </c>
      <c r="M474" s="97" t="n">
        <f aca="false">M475</f>
        <v>90</v>
      </c>
    </row>
    <row r="475" customFormat="false" ht="31.5" hidden="false" customHeight="false" outlineLevel="0" collapsed="false">
      <c r="A475" s="35"/>
      <c r="B475" s="17" t="s">
        <v>248</v>
      </c>
      <c r="C475" s="69" t="n">
        <v>929</v>
      </c>
      <c r="D475" s="54" t="s">
        <v>26</v>
      </c>
      <c r="E475" s="54" t="s">
        <v>15</v>
      </c>
      <c r="F475" s="54" t="s">
        <v>54</v>
      </c>
      <c r="G475" s="54" t="s">
        <v>244</v>
      </c>
      <c r="H475" s="54" t="s">
        <v>18</v>
      </c>
      <c r="I475" s="54" t="s">
        <v>100</v>
      </c>
      <c r="J475" s="54"/>
      <c r="K475" s="97" t="n">
        <f aca="false">K476</f>
        <v>90</v>
      </c>
      <c r="L475" s="97" t="n">
        <f aca="false">L476</f>
        <v>90</v>
      </c>
      <c r="M475" s="97" t="n">
        <f aca="false">M476</f>
        <v>90</v>
      </c>
    </row>
    <row r="476" customFormat="false" ht="31.5" hidden="false" customHeight="false" outlineLevel="0" collapsed="false">
      <c r="A476" s="35"/>
      <c r="B476" s="17" t="s">
        <v>246</v>
      </c>
      <c r="C476" s="69" t="n">
        <v>929</v>
      </c>
      <c r="D476" s="54" t="s">
        <v>26</v>
      </c>
      <c r="E476" s="54" t="s">
        <v>15</v>
      </c>
      <c r="F476" s="54" t="s">
        <v>54</v>
      </c>
      <c r="G476" s="54" t="s">
        <v>244</v>
      </c>
      <c r="H476" s="54" t="s">
        <v>18</v>
      </c>
      <c r="I476" s="54" t="s">
        <v>247</v>
      </c>
      <c r="J476" s="54"/>
      <c r="K476" s="97" t="n">
        <f aca="false">K477</f>
        <v>90</v>
      </c>
      <c r="L476" s="97" t="n">
        <f aca="false">L477</f>
        <v>90</v>
      </c>
      <c r="M476" s="97" t="n">
        <f aca="false">M477</f>
        <v>90</v>
      </c>
    </row>
    <row r="477" customFormat="false" ht="15.75" hidden="false" customHeight="false" outlineLevel="0" collapsed="false">
      <c r="A477" s="35"/>
      <c r="B477" s="29" t="s">
        <v>108</v>
      </c>
      <c r="C477" s="69" t="n">
        <v>929</v>
      </c>
      <c r="D477" s="54" t="s">
        <v>26</v>
      </c>
      <c r="E477" s="54" t="s">
        <v>15</v>
      </c>
      <c r="F477" s="54" t="s">
        <v>54</v>
      </c>
      <c r="G477" s="54" t="s">
        <v>244</v>
      </c>
      <c r="H477" s="54" t="s">
        <v>18</v>
      </c>
      <c r="I477" s="54" t="s">
        <v>247</v>
      </c>
      <c r="J477" s="54" t="s">
        <v>109</v>
      </c>
      <c r="K477" s="97" t="n">
        <v>90</v>
      </c>
      <c r="L477" s="97" t="n">
        <v>90</v>
      </c>
      <c r="M477" s="97" t="n">
        <v>90</v>
      </c>
    </row>
    <row r="478" customFormat="false" ht="15.75" hidden="false" customHeight="false" outlineLevel="0" collapsed="false">
      <c r="A478" s="35"/>
      <c r="B478" s="21" t="s">
        <v>72</v>
      </c>
      <c r="C478" s="69" t="n">
        <v>929</v>
      </c>
      <c r="D478" s="54" t="s">
        <v>26</v>
      </c>
      <c r="E478" s="54" t="s">
        <v>36</v>
      </c>
      <c r="F478" s="54"/>
      <c r="G478" s="54"/>
      <c r="H478" s="54"/>
      <c r="I478" s="54"/>
      <c r="J478" s="69"/>
      <c r="K478" s="97" t="n">
        <f aca="false">K479</f>
        <v>2298.5</v>
      </c>
      <c r="L478" s="97" t="n">
        <f aca="false">L479</f>
        <v>2298.5</v>
      </c>
      <c r="M478" s="97" t="n">
        <f aca="false">M479</f>
        <v>2298.5</v>
      </c>
    </row>
    <row r="479" customFormat="false" ht="47.25" hidden="false" customHeight="false" outlineLevel="0" collapsed="false">
      <c r="A479" s="35"/>
      <c r="B479" s="65" t="s">
        <v>192</v>
      </c>
      <c r="C479" s="69" t="n">
        <v>929</v>
      </c>
      <c r="D479" s="54" t="s">
        <v>26</v>
      </c>
      <c r="E479" s="54" t="s">
        <v>36</v>
      </c>
      <c r="F479" s="54" t="s">
        <v>36</v>
      </c>
      <c r="G479" s="54" t="s">
        <v>99</v>
      </c>
      <c r="H479" s="54" t="s">
        <v>16</v>
      </c>
      <c r="I479" s="54" t="s">
        <v>100</v>
      </c>
      <c r="J479" s="69"/>
      <c r="K479" s="97" t="n">
        <f aca="false">K480</f>
        <v>2298.5</v>
      </c>
      <c r="L479" s="97" t="n">
        <f aca="false">L480</f>
        <v>2298.5</v>
      </c>
      <c r="M479" s="97" t="n">
        <f aca="false">M480</f>
        <v>2298.5</v>
      </c>
    </row>
    <row r="480" customFormat="false" ht="31.5" hidden="false" customHeight="true" outlineLevel="0" collapsed="false">
      <c r="A480" s="35"/>
      <c r="B480" s="65" t="s">
        <v>193</v>
      </c>
      <c r="C480" s="69" t="n">
        <v>929</v>
      </c>
      <c r="D480" s="54" t="s">
        <v>26</v>
      </c>
      <c r="E480" s="54" t="s">
        <v>36</v>
      </c>
      <c r="F480" s="54" t="s">
        <v>36</v>
      </c>
      <c r="G480" s="54" t="s">
        <v>102</v>
      </c>
      <c r="H480" s="54" t="s">
        <v>16</v>
      </c>
      <c r="I480" s="54" t="s">
        <v>100</v>
      </c>
      <c r="J480" s="54"/>
      <c r="K480" s="97" t="n">
        <f aca="false">K481</f>
        <v>2298.5</v>
      </c>
      <c r="L480" s="97" t="n">
        <f aca="false">L481</f>
        <v>2298.5</v>
      </c>
      <c r="M480" s="97" t="n">
        <f aca="false">M481</f>
        <v>2298.5</v>
      </c>
    </row>
    <row r="481" customFormat="false" ht="31.5" hidden="false" customHeight="false" outlineLevel="0" collapsed="false">
      <c r="A481" s="35"/>
      <c r="B481" s="65" t="s">
        <v>198</v>
      </c>
      <c r="C481" s="69" t="n">
        <v>929</v>
      </c>
      <c r="D481" s="54" t="s">
        <v>26</v>
      </c>
      <c r="E481" s="54" t="s">
        <v>36</v>
      </c>
      <c r="F481" s="54" t="s">
        <v>36</v>
      </c>
      <c r="G481" s="54" t="s">
        <v>102</v>
      </c>
      <c r="H481" s="54" t="s">
        <v>20</v>
      </c>
      <c r="I481" s="54" t="s">
        <v>100</v>
      </c>
      <c r="J481" s="54"/>
      <c r="K481" s="97" t="n">
        <f aca="false">K482</f>
        <v>2298.5</v>
      </c>
      <c r="L481" s="97" t="n">
        <f aca="false">L482</f>
        <v>2298.5</v>
      </c>
      <c r="M481" s="97" t="n">
        <f aca="false">M482</f>
        <v>2298.5</v>
      </c>
    </row>
    <row r="482" customFormat="false" ht="15.75" hidden="false" customHeight="false" outlineLevel="0" collapsed="false">
      <c r="A482" s="35"/>
      <c r="B482" s="65" t="s">
        <v>157</v>
      </c>
      <c r="C482" s="69" t="n">
        <v>929</v>
      </c>
      <c r="D482" s="54" t="s">
        <v>26</v>
      </c>
      <c r="E482" s="54" t="s">
        <v>36</v>
      </c>
      <c r="F482" s="54" t="s">
        <v>36</v>
      </c>
      <c r="G482" s="54" t="s">
        <v>102</v>
      </c>
      <c r="H482" s="54" t="s">
        <v>20</v>
      </c>
      <c r="I482" s="54" t="s">
        <v>158</v>
      </c>
      <c r="J482" s="54"/>
      <c r="K482" s="97" t="n">
        <f aca="false">K483+K484+K485</f>
        <v>2298.5</v>
      </c>
      <c r="L482" s="97" t="n">
        <f aca="false">L483+L484+L485</f>
        <v>2298.5</v>
      </c>
      <c r="M482" s="97" t="n">
        <f aca="false">M483+M484+M485</f>
        <v>2298.5</v>
      </c>
    </row>
    <row r="483" customFormat="false" ht="47.25" hidden="false" customHeight="false" outlineLevel="0" collapsed="false">
      <c r="A483" s="35"/>
      <c r="B483" s="29" t="s">
        <v>106</v>
      </c>
      <c r="C483" s="69" t="n">
        <v>929</v>
      </c>
      <c r="D483" s="54" t="s">
        <v>26</v>
      </c>
      <c r="E483" s="54" t="s">
        <v>36</v>
      </c>
      <c r="F483" s="54" t="s">
        <v>36</v>
      </c>
      <c r="G483" s="54" t="s">
        <v>102</v>
      </c>
      <c r="H483" s="54" t="s">
        <v>20</v>
      </c>
      <c r="I483" s="54" t="s">
        <v>158</v>
      </c>
      <c r="J483" s="54" t="s">
        <v>107</v>
      </c>
      <c r="K483" s="97" t="n">
        <v>2207.2</v>
      </c>
      <c r="L483" s="97" t="n">
        <v>2207.2</v>
      </c>
      <c r="M483" s="97" t="n">
        <v>2207.2</v>
      </c>
    </row>
    <row r="484" customFormat="false" ht="15.75" hidden="false" customHeight="false" outlineLevel="0" collapsed="false">
      <c r="A484" s="35"/>
      <c r="B484" s="29" t="s">
        <v>108</v>
      </c>
      <c r="C484" s="69" t="n">
        <v>929</v>
      </c>
      <c r="D484" s="54" t="s">
        <v>26</v>
      </c>
      <c r="E484" s="54" t="s">
        <v>36</v>
      </c>
      <c r="F484" s="54" t="s">
        <v>36</v>
      </c>
      <c r="G484" s="54" t="s">
        <v>102</v>
      </c>
      <c r="H484" s="54" t="s">
        <v>20</v>
      </c>
      <c r="I484" s="54" t="s">
        <v>158</v>
      </c>
      <c r="J484" s="69" t="n">
        <v>200</v>
      </c>
      <c r="K484" s="97" t="n">
        <v>90.3</v>
      </c>
      <c r="L484" s="97" t="n">
        <v>90.3</v>
      </c>
      <c r="M484" s="97" t="n">
        <v>90.3</v>
      </c>
    </row>
    <row r="485" customFormat="false" ht="15.75" hidden="false" customHeight="false" outlineLevel="0" collapsed="false">
      <c r="A485" s="35"/>
      <c r="B485" s="29" t="s">
        <v>112</v>
      </c>
      <c r="C485" s="69" t="n">
        <v>929</v>
      </c>
      <c r="D485" s="54" t="s">
        <v>26</v>
      </c>
      <c r="E485" s="54" t="s">
        <v>36</v>
      </c>
      <c r="F485" s="54" t="s">
        <v>36</v>
      </c>
      <c r="G485" s="54" t="s">
        <v>102</v>
      </c>
      <c r="H485" s="54" t="s">
        <v>20</v>
      </c>
      <c r="I485" s="54" t="s">
        <v>158</v>
      </c>
      <c r="J485" s="69" t="n">
        <v>800</v>
      </c>
      <c r="K485" s="97" t="n">
        <v>1</v>
      </c>
      <c r="L485" s="97" t="n">
        <v>1</v>
      </c>
      <c r="M485" s="97" t="n">
        <v>1</v>
      </c>
    </row>
    <row r="486" customFormat="false" ht="15.75" hidden="false" customHeight="true" outlineLevel="0" collapsed="false">
      <c r="A486" s="35" t="s">
        <v>63</v>
      </c>
      <c r="B486" s="24" t="s">
        <v>407</v>
      </c>
      <c r="C486" s="41" t="n">
        <v>934</v>
      </c>
      <c r="D486" s="54"/>
      <c r="E486" s="54"/>
      <c r="F486" s="54"/>
      <c r="G486" s="54"/>
      <c r="H486" s="54"/>
      <c r="I486" s="54"/>
      <c r="J486" s="69"/>
      <c r="K486" s="100" t="n">
        <f aca="false">K487</f>
        <v>3312.6</v>
      </c>
      <c r="L486" s="100" t="n">
        <f aca="false">L487</f>
        <v>3332.6</v>
      </c>
      <c r="M486" s="100" t="n">
        <f aca="false">M487</f>
        <v>3332.6</v>
      </c>
    </row>
    <row r="487" customFormat="false" ht="15.75" hidden="false" customHeight="false" outlineLevel="0" collapsed="false">
      <c r="A487" s="35"/>
      <c r="B487" s="29" t="s">
        <v>45</v>
      </c>
      <c r="C487" s="69" t="n">
        <v>934</v>
      </c>
      <c r="D487" s="54" t="s">
        <v>46</v>
      </c>
      <c r="E487" s="54"/>
      <c r="F487" s="54"/>
      <c r="G487" s="54"/>
      <c r="H487" s="54"/>
      <c r="I487" s="54"/>
      <c r="J487" s="69"/>
      <c r="K487" s="97" t="n">
        <f aca="false">K488</f>
        <v>3312.6</v>
      </c>
      <c r="L487" s="97" t="n">
        <f aca="false">L488</f>
        <v>3332.6</v>
      </c>
      <c r="M487" s="97" t="n">
        <f aca="false">M488</f>
        <v>3332.6</v>
      </c>
    </row>
    <row r="488" customFormat="false" ht="15.75" hidden="false" customHeight="false" outlineLevel="0" collapsed="false">
      <c r="A488" s="35"/>
      <c r="B488" s="21" t="s">
        <v>50</v>
      </c>
      <c r="C488" s="69" t="n">
        <v>934</v>
      </c>
      <c r="D488" s="54" t="s">
        <v>46</v>
      </c>
      <c r="E488" s="54" t="s">
        <v>46</v>
      </c>
      <c r="F488" s="54"/>
      <c r="G488" s="54"/>
      <c r="H488" s="54"/>
      <c r="I488" s="54"/>
      <c r="J488" s="69"/>
      <c r="K488" s="97" t="n">
        <f aca="false">K489+K515</f>
        <v>3312.6</v>
      </c>
      <c r="L488" s="97" t="n">
        <f aca="false">L489+L515</f>
        <v>3332.6</v>
      </c>
      <c r="M488" s="97" t="n">
        <f aca="false">M489+M515</f>
        <v>3332.6</v>
      </c>
    </row>
    <row r="489" customFormat="false" ht="31.5" hidden="false" customHeight="true" outlineLevel="0" collapsed="false">
      <c r="A489" s="35"/>
      <c r="B489" s="65" t="s">
        <v>199</v>
      </c>
      <c r="C489" s="69" t="n">
        <v>934</v>
      </c>
      <c r="D489" s="54" t="s">
        <v>46</v>
      </c>
      <c r="E489" s="54" t="s">
        <v>46</v>
      </c>
      <c r="F489" s="54" t="s">
        <v>24</v>
      </c>
      <c r="G489" s="54" t="s">
        <v>99</v>
      </c>
      <c r="H489" s="54" t="s">
        <v>16</v>
      </c>
      <c r="I489" s="54" t="s">
        <v>100</v>
      </c>
      <c r="J489" s="54"/>
      <c r="K489" s="97" t="n">
        <f aca="false">K490</f>
        <v>3188.6</v>
      </c>
      <c r="L489" s="97" t="n">
        <f aca="false">L490</f>
        <v>3188.6</v>
      </c>
      <c r="M489" s="97" t="n">
        <f aca="false">M490</f>
        <v>3188.6</v>
      </c>
    </row>
    <row r="490" customFormat="false" ht="47.25" hidden="false" customHeight="false" outlineLevel="0" collapsed="false">
      <c r="A490" s="35"/>
      <c r="B490" s="17" t="s">
        <v>200</v>
      </c>
      <c r="C490" s="69" t="n">
        <v>934</v>
      </c>
      <c r="D490" s="54" t="s">
        <v>46</v>
      </c>
      <c r="E490" s="54" t="s">
        <v>46</v>
      </c>
      <c r="F490" s="54" t="s">
        <v>24</v>
      </c>
      <c r="G490" s="54" t="s">
        <v>102</v>
      </c>
      <c r="H490" s="54" t="s">
        <v>16</v>
      </c>
      <c r="I490" s="54" t="s">
        <v>100</v>
      </c>
      <c r="J490" s="54"/>
      <c r="K490" s="97" t="n">
        <f aca="false">K491+K494+K497+K500+K503+K506</f>
        <v>3188.6</v>
      </c>
      <c r="L490" s="97" t="n">
        <f aca="false">L491+L494+L497+L500+L503+L506</f>
        <v>3188.6</v>
      </c>
      <c r="M490" s="97" t="n">
        <f aca="false">M491+M494+M497+M500+M503+M506</f>
        <v>3188.6</v>
      </c>
    </row>
    <row r="491" customFormat="false" ht="15.75" hidden="false" customHeight="false" outlineLevel="0" collapsed="false">
      <c r="A491" s="35"/>
      <c r="B491" s="52" t="s">
        <v>201</v>
      </c>
      <c r="C491" s="69" t="n">
        <v>934</v>
      </c>
      <c r="D491" s="54" t="s">
        <v>46</v>
      </c>
      <c r="E491" s="54" t="s">
        <v>46</v>
      </c>
      <c r="F491" s="54" t="s">
        <v>24</v>
      </c>
      <c r="G491" s="54" t="s">
        <v>102</v>
      </c>
      <c r="H491" s="54" t="s">
        <v>15</v>
      </c>
      <c r="I491" s="54" t="s">
        <v>100</v>
      </c>
      <c r="J491" s="54"/>
      <c r="K491" s="97" t="n">
        <f aca="false">K492</f>
        <v>40</v>
      </c>
      <c r="L491" s="97" t="n">
        <f aca="false">L492</f>
        <v>40</v>
      </c>
      <c r="M491" s="97" t="n">
        <f aca="false">M492</f>
        <v>40</v>
      </c>
    </row>
    <row r="492" customFormat="false" ht="31.5" hidden="false" customHeight="false" outlineLevel="0" collapsed="false">
      <c r="A492" s="35"/>
      <c r="B492" s="17" t="s">
        <v>202</v>
      </c>
      <c r="C492" s="69" t="n">
        <v>934</v>
      </c>
      <c r="D492" s="54" t="s">
        <v>46</v>
      </c>
      <c r="E492" s="54" t="s">
        <v>46</v>
      </c>
      <c r="F492" s="54" t="s">
        <v>24</v>
      </c>
      <c r="G492" s="54" t="s">
        <v>102</v>
      </c>
      <c r="H492" s="54" t="s">
        <v>15</v>
      </c>
      <c r="I492" s="54" t="s">
        <v>203</v>
      </c>
      <c r="J492" s="54"/>
      <c r="K492" s="97" t="n">
        <f aca="false">K493</f>
        <v>40</v>
      </c>
      <c r="L492" s="97" t="n">
        <f aca="false">L493</f>
        <v>40</v>
      </c>
      <c r="M492" s="97" t="n">
        <f aca="false">M493</f>
        <v>40</v>
      </c>
    </row>
    <row r="493" customFormat="false" ht="15.75" hidden="false" customHeight="false" outlineLevel="0" collapsed="false">
      <c r="A493" s="35"/>
      <c r="B493" s="29" t="s">
        <v>108</v>
      </c>
      <c r="C493" s="69" t="n">
        <v>934</v>
      </c>
      <c r="D493" s="54" t="s">
        <v>46</v>
      </c>
      <c r="E493" s="54" t="s">
        <v>46</v>
      </c>
      <c r="F493" s="54" t="s">
        <v>24</v>
      </c>
      <c r="G493" s="54" t="s">
        <v>102</v>
      </c>
      <c r="H493" s="54" t="s">
        <v>15</v>
      </c>
      <c r="I493" s="54" t="s">
        <v>203</v>
      </c>
      <c r="J493" s="54" t="s">
        <v>109</v>
      </c>
      <c r="K493" s="97" t="n">
        <v>40</v>
      </c>
      <c r="L493" s="97" t="n">
        <v>40</v>
      </c>
      <c r="M493" s="97" t="n">
        <v>40</v>
      </c>
    </row>
    <row r="494" customFormat="false" ht="31.5" hidden="false" customHeight="false" outlineLevel="0" collapsed="false">
      <c r="A494" s="35"/>
      <c r="B494" s="52" t="s">
        <v>204</v>
      </c>
      <c r="C494" s="69" t="n">
        <v>934</v>
      </c>
      <c r="D494" s="54" t="s">
        <v>46</v>
      </c>
      <c r="E494" s="54" t="s">
        <v>46</v>
      </c>
      <c r="F494" s="54" t="s">
        <v>24</v>
      </c>
      <c r="G494" s="54" t="s">
        <v>102</v>
      </c>
      <c r="H494" s="54" t="s">
        <v>18</v>
      </c>
      <c r="I494" s="54" t="s">
        <v>100</v>
      </c>
      <c r="J494" s="54"/>
      <c r="K494" s="97" t="n">
        <f aca="false">K495</f>
        <v>122.5</v>
      </c>
      <c r="L494" s="97" t="n">
        <f aca="false">L495</f>
        <v>122.5</v>
      </c>
      <c r="M494" s="97" t="n">
        <f aca="false">M495</f>
        <v>122.5</v>
      </c>
    </row>
    <row r="495" customFormat="false" ht="31.5" hidden="false" customHeight="false" outlineLevel="0" collapsed="false">
      <c r="A495" s="35"/>
      <c r="B495" s="17" t="s">
        <v>202</v>
      </c>
      <c r="C495" s="69" t="n">
        <v>934</v>
      </c>
      <c r="D495" s="54" t="s">
        <v>46</v>
      </c>
      <c r="E495" s="54" t="s">
        <v>46</v>
      </c>
      <c r="F495" s="54" t="s">
        <v>24</v>
      </c>
      <c r="G495" s="54" t="s">
        <v>102</v>
      </c>
      <c r="H495" s="54" t="s">
        <v>18</v>
      </c>
      <c r="I495" s="54" t="s">
        <v>203</v>
      </c>
      <c r="J495" s="54"/>
      <c r="K495" s="97" t="n">
        <f aca="false">K496</f>
        <v>122.5</v>
      </c>
      <c r="L495" s="97" t="n">
        <f aca="false">L496</f>
        <v>122.5</v>
      </c>
      <c r="M495" s="97" t="n">
        <f aca="false">M496</f>
        <v>122.5</v>
      </c>
    </row>
    <row r="496" customFormat="false" ht="15.75" hidden="false" customHeight="false" outlineLevel="0" collapsed="false">
      <c r="A496" s="35"/>
      <c r="B496" s="29" t="s">
        <v>108</v>
      </c>
      <c r="C496" s="69" t="n">
        <v>934</v>
      </c>
      <c r="D496" s="54" t="s">
        <v>46</v>
      </c>
      <c r="E496" s="54" t="s">
        <v>46</v>
      </c>
      <c r="F496" s="54" t="s">
        <v>24</v>
      </c>
      <c r="G496" s="54" t="s">
        <v>102</v>
      </c>
      <c r="H496" s="54" t="s">
        <v>18</v>
      </c>
      <c r="I496" s="54" t="s">
        <v>203</v>
      </c>
      <c r="J496" s="54" t="s">
        <v>109</v>
      </c>
      <c r="K496" s="97" t="n">
        <v>122.5</v>
      </c>
      <c r="L496" s="97" t="n">
        <v>122.5</v>
      </c>
      <c r="M496" s="97" t="n">
        <v>122.5</v>
      </c>
    </row>
    <row r="497" customFormat="false" ht="15.75" hidden="false" customHeight="false" outlineLevel="0" collapsed="false">
      <c r="A497" s="35"/>
      <c r="B497" s="65" t="s">
        <v>205</v>
      </c>
      <c r="C497" s="69" t="n">
        <v>934</v>
      </c>
      <c r="D497" s="54" t="s">
        <v>46</v>
      </c>
      <c r="E497" s="54" t="s">
        <v>46</v>
      </c>
      <c r="F497" s="54" t="s">
        <v>24</v>
      </c>
      <c r="G497" s="54" t="s">
        <v>102</v>
      </c>
      <c r="H497" s="54" t="s">
        <v>20</v>
      </c>
      <c r="I497" s="54" t="s">
        <v>100</v>
      </c>
      <c r="J497" s="54"/>
      <c r="K497" s="97" t="n">
        <f aca="false">K498</f>
        <v>50</v>
      </c>
      <c r="L497" s="97" t="n">
        <f aca="false">L498</f>
        <v>50</v>
      </c>
      <c r="M497" s="97" t="n">
        <f aca="false">M498</f>
        <v>50</v>
      </c>
    </row>
    <row r="498" customFormat="false" ht="31.5" hidden="false" customHeight="false" outlineLevel="0" collapsed="false">
      <c r="A498" s="35"/>
      <c r="B498" s="17" t="s">
        <v>202</v>
      </c>
      <c r="C498" s="69" t="n">
        <v>934</v>
      </c>
      <c r="D498" s="54" t="s">
        <v>46</v>
      </c>
      <c r="E498" s="54" t="s">
        <v>46</v>
      </c>
      <c r="F498" s="54" t="s">
        <v>24</v>
      </c>
      <c r="G498" s="54" t="s">
        <v>102</v>
      </c>
      <c r="H498" s="54" t="s">
        <v>20</v>
      </c>
      <c r="I498" s="54" t="s">
        <v>203</v>
      </c>
      <c r="J498" s="54"/>
      <c r="K498" s="97" t="n">
        <f aca="false">K499</f>
        <v>50</v>
      </c>
      <c r="L498" s="97" t="n">
        <f aca="false">L499</f>
        <v>50</v>
      </c>
      <c r="M498" s="97" t="n">
        <f aca="false">M499</f>
        <v>50</v>
      </c>
    </row>
    <row r="499" customFormat="false" ht="15.75" hidden="false" customHeight="false" outlineLevel="0" collapsed="false">
      <c r="A499" s="35"/>
      <c r="B499" s="29" t="s">
        <v>108</v>
      </c>
      <c r="C499" s="69" t="n">
        <v>934</v>
      </c>
      <c r="D499" s="54" t="s">
        <v>46</v>
      </c>
      <c r="E499" s="54" t="s">
        <v>46</v>
      </c>
      <c r="F499" s="54" t="s">
        <v>24</v>
      </c>
      <c r="G499" s="54" t="s">
        <v>102</v>
      </c>
      <c r="H499" s="54" t="s">
        <v>20</v>
      </c>
      <c r="I499" s="54" t="s">
        <v>203</v>
      </c>
      <c r="J499" s="54" t="s">
        <v>109</v>
      </c>
      <c r="K499" s="97" t="n">
        <v>50</v>
      </c>
      <c r="L499" s="97" t="n">
        <v>50</v>
      </c>
      <c r="M499" s="97" t="n">
        <v>50</v>
      </c>
    </row>
    <row r="500" customFormat="false" ht="31.5" hidden="false" customHeight="false" outlineLevel="0" collapsed="false">
      <c r="A500" s="35"/>
      <c r="B500" s="17" t="s">
        <v>206</v>
      </c>
      <c r="C500" s="69" t="n">
        <v>934</v>
      </c>
      <c r="D500" s="54" t="s">
        <v>46</v>
      </c>
      <c r="E500" s="54" t="s">
        <v>46</v>
      </c>
      <c r="F500" s="54" t="s">
        <v>24</v>
      </c>
      <c r="G500" s="54" t="s">
        <v>102</v>
      </c>
      <c r="H500" s="54" t="s">
        <v>22</v>
      </c>
      <c r="I500" s="54" t="s">
        <v>100</v>
      </c>
      <c r="J500" s="54"/>
      <c r="K500" s="97" t="n">
        <f aca="false">K501</f>
        <v>242.5</v>
      </c>
      <c r="L500" s="97" t="n">
        <f aca="false">L501</f>
        <v>242.5</v>
      </c>
      <c r="M500" s="97" t="n">
        <f aca="false">M501</f>
        <v>242.5</v>
      </c>
    </row>
    <row r="501" customFormat="false" ht="31.5" hidden="false" customHeight="false" outlineLevel="0" collapsed="false">
      <c r="A501" s="35"/>
      <c r="B501" s="17" t="s">
        <v>202</v>
      </c>
      <c r="C501" s="69" t="n">
        <v>934</v>
      </c>
      <c r="D501" s="54" t="s">
        <v>46</v>
      </c>
      <c r="E501" s="54" t="s">
        <v>46</v>
      </c>
      <c r="F501" s="54" t="s">
        <v>24</v>
      </c>
      <c r="G501" s="54" t="s">
        <v>102</v>
      </c>
      <c r="H501" s="54" t="s">
        <v>22</v>
      </c>
      <c r="I501" s="54" t="s">
        <v>203</v>
      </c>
      <c r="J501" s="54"/>
      <c r="K501" s="97" t="n">
        <f aca="false">K502</f>
        <v>242.5</v>
      </c>
      <c r="L501" s="97" t="n">
        <f aca="false">L502</f>
        <v>242.5</v>
      </c>
      <c r="M501" s="97" t="n">
        <f aca="false">M502</f>
        <v>242.5</v>
      </c>
    </row>
    <row r="502" customFormat="false" ht="15.75" hidden="false" customHeight="false" outlineLevel="0" collapsed="false">
      <c r="A502" s="35"/>
      <c r="B502" s="29" t="s">
        <v>108</v>
      </c>
      <c r="C502" s="69" t="n">
        <v>934</v>
      </c>
      <c r="D502" s="54" t="s">
        <v>46</v>
      </c>
      <c r="E502" s="54" t="s">
        <v>46</v>
      </c>
      <c r="F502" s="54" t="s">
        <v>24</v>
      </c>
      <c r="G502" s="54" t="s">
        <v>102</v>
      </c>
      <c r="H502" s="54" t="s">
        <v>22</v>
      </c>
      <c r="I502" s="54" t="s">
        <v>203</v>
      </c>
      <c r="J502" s="54" t="s">
        <v>109</v>
      </c>
      <c r="K502" s="97" t="n">
        <v>242.5</v>
      </c>
      <c r="L502" s="97" t="n">
        <v>242.5</v>
      </c>
      <c r="M502" s="97" t="n">
        <v>242.5</v>
      </c>
    </row>
    <row r="503" customFormat="false" ht="31.5" hidden="false" customHeight="false" outlineLevel="0" collapsed="false">
      <c r="A503" s="35"/>
      <c r="B503" s="17" t="s">
        <v>207</v>
      </c>
      <c r="C503" s="69" t="n">
        <v>934</v>
      </c>
      <c r="D503" s="54" t="s">
        <v>46</v>
      </c>
      <c r="E503" s="54" t="s">
        <v>46</v>
      </c>
      <c r="F503" s="54" t="s">
        <v>24</v>
      </c>
      <c r="G503" s="54" t="s">
        <v>102</v>
      </c>
      <c r="H503" s="54" t="s">
        <v>36</v>
      </c>
      <c r="I503" s="54" t="s">
        <v>100</v>
      </c>
      <c r="J503" s="54"/>
      <c r="K503" s="97" t="n">
        <f aca="false">K504</f>
        <v>30</v>
      </c>
      <c r="L503" s="97" t="n">
        <f aca="false">L504</f>
        <v>30</v>
      </c>
      <c r="M503" s="97" t="n">
        <f aca="false">M504</f>
        <v>30</v>
      </c>
    </row>
    <row r="504" customFormat="false" ht="31.5" hidden="false" customHeight="false" outlineLevel="0" collapsed="false">
      <c r="A504" s="35"/>
      <c r="B504" s="17" t="s">
        <v>202</v>
      </c>
      <c r="C504" s="69" t="n">
        <v>934</v>
      </c>
      <c r="D504" s="54" t="s">
        <v>46</v>
      </c>
      <c r="E504" s="54" t="s">
        <v>46</v>
      </c>
      <c r="F504" s="54" t="s">
        <v>24</v>
      </c>
      <c r="G504" s="54" t="s">
        <v>102</v>
      </c>
      <c r="H504" s="54" t="s">
        <v>36</v>
      </c>
      <c r="I504" s="54" t="s">
        <v>203</v>
      </c>
      <c r="J504" s="54"/>
      <c r="K504" s="97" t="n">
        <f aca="false">K505</f>
        <v>30</v>
      </c>
      <c r="L504" s="97" t="n">
        <f aca="false">L505</f>
        <v>30</v>
      </c>
      <c r="M504" s="97" t="n">
        <f aca="false">M505</f>
        <v>30</v>
      </c>
    </row>
    <row r="505" customFormat="false" ht="15.75" hidden="false" customHeight="false" outlineLevel="0" collapsed="false">
      <c r="A505" s="35"/>
      <c r="B505" s="29" t="s">
        <v>108</v>
      </c>
      <c r="C505" s="69" t="n">
        <v>934</v>
      </c>
      <c r="D505" s="54" t="s">
        <v>46</v>
      </c>
      <c r="E505" s="54" t="s">
        <v>46</v>
      </c>
      <c r="F505" s="54" t="s">
        <v>24</v>
      </c>
      <c r="G505" s="54" t="s">
        <v>102</v>
      </c>
      <c r="H505" s="54" t="s">
        <v>36</v>
      </c>
      <c r="I505" s="54" t="s">
        <v>203</v>
      </c>
      <c r="J505" s="54" t="s">
        <v>109</v>
      </c>
      <c r="K505" s="97" t="n">
        <v>30</v>
      </c>
      <c r="L505" s="97" t="n">
        <v>30</v>
      </c>
      <c r="M505" s="97" t="n">
        <v>30</v>
      </c>
    </row>
    <row r="506" customFormat="false" ht="31.5" hidden="false" customHeight="false" outlineLevel="0" collapsed="false">
      <c r="A506" s="35"/>
      <c r="B506" s="17" t="s">
        <v>208</v>
      </c>
      <c r="C506" s="69" t="n">
        <v>934</v>
      </c>
      <c r="D506" s="54" t="s">
        <v>46</v>
      </c>
      <c r="E506" s="54" t="s">
        <v>46</v>
      </c>
      <c r="F506" s="54" t="s">
        <v>24</v>
      </c>
      <c r="G506" s="54" t="s">
        <v>102</v>
      </c>
      <c r="H506" s="54" t="s">
        <v>24</v>
      </c>
      <c r="I506" s="54" t="s">
        <v>100</v>
      </c>
      <c r="J506" s="54"/>
      <c r="K506" s="97" t="n">
        <f aca="false">K507+K511</f>
        <v>2703.6</v>
      </c>
      <c r="L506" s="97" t="n">
        <f aca="false">L507+L511</f>
        <v>2703.6</v>
      </c>
      <c r="M506" s="97" t="n">
        <f aca="false">M507+M511</f>
        <v>2703.6</v>
      </c>
    </row>
    <row r="507" customFormat="false" ht="15.75" hidden="false" customHeight="false" outlineLevel="0" collapsed="false">
      <c r="A507" s="35"/>
      <c r="B507" s="67" t="s">
        <v>157</v>
      </c>
      <c r="C507" s="69" t="n">
        <v>934</v>
      </c>
      <c r="D507" s="54" t="s">
        <v>46</v>
      </c>
      <c r="E507" s="54" t="s">
        <v>46</v>
      </c>
      <c r="F507" s="54" t="s">
        <v>24</v>
      </c>
      <c r="G507" s="54" t="s">
        <v>102</v>
      </c>
      <c r="H507" s="54" t="s">
        <v>24</v>
      </c>
      <c r="I507" s="54" t="s">
        <v>158</v>
      </c>
      <c r="J507" s="54"/>
      <c r="K507" s="97" t="n">
        <f aca="false">K508+K509+K510</f>
        <v>1382</v>
      </c>
      <c r="L507" s="97" t="n">
        <f aca="false">L508+L509+L510</f>
        <v>1382</v>
      </c>
      <c r="M507" s="97" t="n">
        <f aca="false">M508+M509+M510</f>
        <v>1382</v>
      </c>
    </row>
    <row r="508" customFormat="false" ht="47.25" hidden="false" customHeight="false" outlineLevel="0" collapsed="false">
      <c r="A508" s="35"/>
      <c r="B508" s="29" t="s">
        <v>106</v>
      </c>
      <c r="C508" s="69" t="n">
        <v>934</v>
      </c>
      <c r="D508" s="54" t="s">
        <v>46</v>
      </c>
      <c r="E508" s="54" t="s">
        <v>46</v>
      </c>
      <c r="F508" s="54" t="s">
        <v>24</v>
      </c>
      <c r="G508" s="54" t="s">
        <v>102</v>
      </c>
      <c r="H508" s="54" t="s">
        <v>24</v>
      </c>
      <c r="I508" s="54" t="s">
        <v>158</v>
      </c>
      <c r="J508" s="54" t="s">
        <v>107</v>
      </c>
      <c r="K508" s="97" t="n">
        <v>1360.2</v>
      </c>
      <c r="L508" s="97" t="n">
        <v>1360.2</v>
      </c>
      <c r="M508" s="97" t="n">
        <v>1360.2</v>
      </c>
    </row>
    <row r="509" customFormat="false" ht="15.75" hidden="false" customHeight="false" outlineLevel="0" collapsed="false">
      <c r="A509" s="35"/>
      <c r="B509" s="29" t="s">
        <v>108</v>
      </c>
      <c r="C509" s="69" t="n">
        <v>934</v>
      </c>
      <c r="D509" s="54" t="s">
        <v>46</v>
      </c>
      <c r="E509" s="54" t="s">
        <v>46</v>
      </c>
      <c r="F509" s="54" t="s">
        <v>24</v>
      </c>
      <c r="G509" s="54" t="s">
        <v>102</v>
      </c>
      <c r="H509" s="54" t="s">
        <v>24</v>
      </c>
      <c r="I509" s="54" t="s">
        <v>158</v>
      </c>
      <c r="J509" s="54" t="s">
        <v>109</v>
      </c>
      <c r="K509" s="97" t="n">
        <v>21</v>
      </c>
      <c r="L509" s="97" t="n">
        <v>21</v>
      </c>
      <c r="M509" s="97" t="n">
        <v>21</v>
      </c>
    </row>
    <row r="510" customFormat="false" ht="15.75" hidden="false" customHeight="false" outlineLevel="0" collapsed="false">
      <c r="A510" s="35"/>
      <c r="B510" s="29" t="s">
        <v>112</v>
      </c>
      <c r="C510" s="69" t="n">
        <v>934</v>
      </c>
      <c r="D510" s="54" t="s">
        <v>46</v>
      </c>
      <c r="E510" s="54" t="s">
        <v>46</v>
      </c>
      <c r="F510" s="54" t="s">
        <v>24</v>
      </c>
      <c r="G510" s="54" t="s">
        <v>102</v>
      </c>
      <c r="H510" s="54" t="s">
        <v>24</v>
      </c>
      <c r="I510" s="54" t="s">
        <v>158</v>
      </c>
      <c r="J510" s="54" t="s">
        <v>113</v>
      </c>
      <c r="K510" s="97" t="n">
        <v>0.8</v>
      </c>
      <c r="L510" s="97" t="n">
        <v>0.8</v>
      </c>
      <c r="M510" s="97" t="n">
        <v>0.8</v>
      </c>
    </row>
    <row r="511" customFormat="false" ht="16.5" hidden="false" customHeight="true" outlineLevel="0" collapsed="false">
      <c r="A511" s="35"/>
      <c r="B511" s="67" t="s">
        <v>128</v>
      </c>
      <c r="C511" s="69" t="n">
        <v>934</v>
      </c>
      <c r="D511" s="54" t="s">
        <v>46</v>
      </c>
      <c r="E511" s="54" t="s">
        <v>46</v>
      </c>
      <c r="F511" s="54" t="s">
        <v>24</v>
      </c>
      <c r="G511" s="54" t="s">
        <v>102</v>
      </c>
      <c r="H511" s="54" t="s">
        <v>24</v>
      </c>
      <c r="I511" s="54" t="s">
        <v>129</v>
      </c>
      <c r="J511" s="54"/>
      <c r="K511" s="97" t="n">
        <f aca="false">K512+K513+K514</f>
        <v>1321.6</v>
      </c>
      <c r="L511" s="97" t="n">
        <f aca="false">L512+L513+L514</f>
        <v>1321.6</v>
      </c>
      <c r="M511" s="97" t="n">
        <f aca="false">M512+M513+M514</f>
        <v>1321.6</v>
      </c>
    </row>
    <row r="512" customFormat="false" ht="47.25" hidden="false" customHeight="false" outlineLevel="0" collapsed="false">
      <c r="A512" s="35"/>
      <c r="B512" s="29" t="s">
        <v>106</v>
      </c>
      <c r="C512" s="69" t="n">
        <v>934</v>
      </c>
      <c r="D512" s="54" t="s">
        <v>46</v>
      </c>
      <c r="E512" s="54" t="s">
        <v>46</v>
      </c>
      <c r="F512" s="54" t="s">
        <v>24</v>
      </c>
      <c r="G512" s="54" t="s">
        <v>102</v>
      </c>
      <c r="H512" s="54" t="s">
        <v>24</v>
      </c>
      <c r="I512" s="54" t="s">
        <v>129</v>
      </c>
      <c r="J512" s="54" t="s">
        <v>107</v>
      </c>
      <c r="K512" s="97" t="n">
        <v>1206.4</v>
      </c>
      <c r="L512" s="97" t="n">
        <v>1206.4</v>
      </c>
      <c r="M512" s="97" t="n">
        <v>1206.4</v>
      </c>
    </row>
    <row r="513" customFormat="false" ht="15.75" hidden="false" customHeight="false" outlineLevel="0" collapsed="false">
      <c r="A513" s="35"/>
      <c r="B513" s="29" t="s">
        <v>108</v>
      </c>
      <c r="C513" s="69" t="n">
        <v>934</v>
      </c>
      <c r="D513" s="54" t="s">
        <v>46</v>
      </c>
      <c r="E513" s="54" t="s">
        <v>46</v>
      </c>
      <c r="F513" s="54" t="s">
        <v>24</v>
      </c>
      <c r="G513" s="54" t="s">
        <v>102</v>
      </c>
      <c r="H513" s="54" t="s">
        <v>24</v>
      </c>
      <c r="I513" s="54" t="s">
        <v>129</v>
      </c>
      <c r="J513" s="54" t="s">
        <v>109</v>
      </c>
      <c r="K513" s="97" t="n">
        <v>105.2</v>
      </c>
      <c r="L513" s="97" t="n">
        <v>105.2</v>
      </c>
      <c r="M513" s="97" t="n">
        <v>105.2</v>
      </c>
    </row>
    <row r="514" customFormat="false" ht="15.75" hidden="false" customHeight="false" outlineLevel="0" collapsed="false">
      <c r="A514" s="35"/>
      <c r="B514" s="29" t="s">
        <v>112</v>
      </c>
      <c r="C514" s="69" t="n">
        <v>934</v>
      </c>
      <c r="D514" s="54" t="s">
        <v>46</v>
      </c>
      <c r="E514" s="54" t="s">
        <v>46</v>
      </c>
      <c r="F514" s="54" t="s">
        <v>24</v>
      </c>
      <c r="G514" s="54" t="s">
        <v>102</v>
      </c>
      <c r="H514" s="54" t="s">
        <v>24</v>
      </c>
      <c r="I514" s="54" t="s">
        <v>129</v>
      </c>
      <c r="J514" s="54" t="s">
        <v>113</v>
      </c>
      <c r="K514" s="97" t="n">
        <v>10</v>
      </c>
      <c r="L514" s="97" t="n">
        <v>10</v>
      </c>
      <c r="M514" s="97" t="n">
        <v>10</v>
      </c>
    </row>
    <row r="515" customFormat="false" ht="31.5" hidden="false" customHeight="true" outlineLevel="0" collapsed="false">
      <c r="A515" s="35"/>
      <c r="B515" s="52" t="s">
        <v>232</v>
      </c>
      <c r="C515" s="69" t="n">
        <v>934</v>
      </c>
      <c r="D515" s="54" t="s">
        <v>46</v>
      </c>
      <c r="E515" s="54" t="s">
        <v>46</v>
      </c>
      <c r="F515" s="54" t="s">
        <v>54</v>
      </c>
      <c r="G515" s="54" t="s">
        <v>99</v>
      </c>
      <c r="H515" s="54" t="s">
        <v>16</v>
      </c>
      <c r="I515" s="54" t="s">
        <v>100</v>
      </c>
      <c r="J515" s="54"/>
      <c r="K515" s="97" t="n">
        <f aca="false">K516+K520+K524</f>
        <v>124</v>
      </c>
      <c r="L515" s="97" t="n">
        <f aca="false">L516+L520+L524</f>
        <v>144</v>
      </c>
      <c r="M515" s="97" t="n">
        <f aca="false">M516+M520+M524</f>
        <v>144</v>
      </c>
    </row>
    <row r="516" customFormat="false" ht="47.25" hidden="false" customHeight="false" outlineLevel="0" collapsed="false">
      <c r="A516" s="35"/>
      <c r="B516" s="17" t="s">
        <v>243</v>
      </c>
      <c r="C516" s="69" t="n">
        <v>934</v>
      </c>
      <c r="D516" s="54" t="s">
        <v>46</v>
      </c>
      <c r="E516" s="54" t="s">
        <v>46</v>
      </c>
      <c r="F516" s="54" t="s">
        <v>54</v>
      </c>
      <c r="G516" s="54" t="s">
        <v>244</v>
      </c>
      <c r="H516" s="54" t="s">
        <v>16</v>
      </c>
      <c r="I516" s="54" t="s">
        <v>100</v>
      </c>
      <c r="J516" s="54"/>
      <c r="K516" s="97" t="n">
        <f aca="false">K517</f>
        <v>90</v>
      </c>
      <c r="L516" s="97" t="n">
        <f aca="false">L517</f>
        <v>110</v>
      </c>
      <c r="M516" s="97" t="n">
        <f aca="false">M517</f>
        <v>110</v>
      </c>
    </row>
    <row r="517" customFormat="false" ht="31.5" hidden="false" customHeight="false" outlineLevel="0" collapsed="false">
      <c r="A517" s="35"/>
      <c r="B517" s="17" t="s">
        <v>248</v>
      </c>
      <c r="C517" s="69" t="n">
        <v>934</v>
      </c>
      <c r="D517" s="54" t="s">
        <v>46</v>
      </c>
      <c r="E517" s="54" t="s">
        <v>46</v>
      </c>
      <c r="F517" s="54" t="s">
        <v>54</v>
      </c>
      <c r="G517" s="54" t="s">
        <v>244</v>
      </c>
      <c r="H517" s="54" t="s">
        <v>18</v>
      </c>
      <c r="I517" s="54" t="s">
        <v>100</v>
      </c>
      <c r="J517" s="54"/>
      <c r="K517" s="97" t="n">
        <f aca="false">K518</f>
        <v>90</v>
      </c>
      <c r="L517" s="97" t="n">
        <f aca="false">L518</f>
        <v>110</v>
      </c>
      <c r="M517" s="97" t="n">
        <f aca="false">M518</f>
        <v>110</v>
      </c>
    </row>
    <row r="518" customFormat="false" ht="31.5" hidden="false" customHeight="false" outlineLevel="0" collapsed="false">
      <c r="A518" s="35"/>
      <c r="B518" s="17" t="s">
        <v>246</v>
      </c>
      <c r="C518" s="69" t="n">
        <v>934</v>
      </c>
      <c r="D518" s="54" t="s">
        <v>46</v>
      </c>
      <c r="E518" s="54" t="s">
        <v>46</v>
      </c>
      <c r="F518" s="54" t="s">
        <v>54</v>
      </c>
      <c r="G518" s="54" t="s">
        <v>244</v>
      </c>
      <c r="H518" s="54" t="s">
        <v>18</v>
      </c>
      <c r="I518" s="54" t="s">
        <v>247</v>
      </c>
      <c r="J518" s="54"/>
      <c r="K518" s="97" t="n">
        <f aca="false">K519</f>
        <v>90</v>
      </c>
      <c r="L518" s="97" t="n">
        <f aca="false">L519</f>
        <v>110</v>
      </c>
      <c r="M518" s="97" t="n">
        <f aca="false">M519</f>
        <v>110</v>
      </c>
    </row>
    <row r="519" customFormat="false" ht="15.75" hidden="false" customHeight="false" outlineLevel="0" collapsed="false">
      <c r="A519" s="35"/>
      <c r="B519" s="29" t="s">
        <v>108</v>
      </c>
      <c r="C519" s="69" t="n">
        <v>934</v>
      </c>
      <c r="D519" s="54" t="s">
        <v>46</v>
      </c>
      <c r="E519" s="54" t="s">
        <v>46</v>
      </c>
      <c r="F519" s="54" t="s">
        <v>54</v>
      </c>
      <c r="G519" s="54" t="s">
        <v>244</v>
      </c>
      <c r="H519" s="54" t="s">
        <v>18</v>
      </c>
      <c r="I519" s="54" t="s">
        <v>247</v>
      </c>
      <c r="J519" s="54" t="s">
        <v>109</v>
      </c>
      <c r="K519" s="97" t="n">
        <v>90</v>
      </c>
      <c r="L519" s="97" t="n">
        <v>110</v>
      </c>
      <c r="M519" s="97" t="n">
        <v>110</v>
      </c>
    </row>
    <row r="520" customFormat="false" ht="47.25" hidden="false" customHeight="false" outlineLevel="0" collapsed="false">
      <c r="A520" s="35"/>
      <c r="B520" s="17" t="s">
        <v>250</v>
      </c>
      <c r="C520" s="69" t="n">
        <v>934</v>
      </c>
      <c r="D520" s="54" t="s">
        <v>46</v>
      </c>
      <c r="E520" s="54" t="s">
        <v>46</v>
      </c>
      <c r="F520" s="54" t="s">
        <v>54</v>
      </c>
      <c r="G520" s="54" t="s">
        <v>251</v>
      </c>
      <c r="H520" s="54" t="s">
        <v>16</v>
      </c>
      <c r="I520" s="54" t="s">
        <v>100</v>
      </c>
      <c r="J520" s="54"/>
      <c r="K520" s="97" t="n">
        <f aca="false">K521</f>
        <v>30</v>
      </c>
      <c r="L520" s="97" t="n">
        <f aca="false">L521</f>
        <v>30</v>
      </c>
      <c r="M520" s="97" t="n">
        <f aca="false">M521</f>
        <v>30</v>
      </c>
    </row>
    <row r="521" customFormat="false" ht="31.5" hidden="false" customHeight="false" outlineLevel="0" collapsed="false">
      <c r="A521" s="35"/>
      <c r="B521" s="17" t="s">
        <v>256</v>
      </c>
      <c r="C521" s="69" t="n">
        <v>934</v>
      </c>
      <c r="D521" s="54" t="s">
        <v>46</v>
      </c>
      <c r="E521" s="54" t="s">
        <v>46</v>
      </c>
      <c r="F521" s="54" t="s">
        <v>54</v>
      </c>
      <c r="G521" s="54" t="s">
        <v>251</v>
      </c>
      <c r="H521" s="54" t="s">
        <v>20</v>
      </c>
      <c r="I521" s="54" t="s">
        <v>100</v>
      </c>
      <c r="J521" s="54"/>
      <c r="K521" s="97" t="n">
        <f aca="false">K522</f>
        <v>30</v>
      </c>
      <c r="L521" s="97" t="n">
        <f aca="false">L522</f>
        <v>30</v>
      </c>
      <c r="M521" s="97" t="n">
        <f aca="false">M522</f>
        <v>30</v>
      </c>
    </row>
    <row r="522" customFormat="false" ht="31.5" hidden="false" customHeight="false" outlineLevel="0" collapsed="false">
      <c r="A522" s="35"/>
      <c r="B522" s="70" t="s">
        <v>253</v>
      </c>
      <c r="C522" s="69" t="n">
        <v>934</v>
      </c>
      <c r="D522" s="54" t="s">
        <v>46</v>
      </c>
      <c r="E522" s="54" t="s">
        <v>46</v>
      </c>
      <c r="F522" s="54" t="s">
        <v>54</v>
      </c>
      <c r="G522" s="54" t="s">
        <v>251</v>
      </c>
      <c r="H522" s="54" t="s">
        <v>20</v>
      </c>
      <c r="I522" s="54" t="s">
        <v>254</v>
      </c>
      <c r="J522" s="54"/>
      <c r="K522" s="97" t="n">
        <f aca="false">K523</f>
        <v>30</v>
      </c>
      <c r="L522" s="97" t="n">
        <f aca="false">L523</f>
        <v>30</v>
      </c>
      <c r="M522" s="97" t="n">
        <f aca="false">M523</f>
        <v>30</v>
      </c>
    </row>
    <row r="523" customFormat="false" ht="15.75" hidden="false" customHeight="false" outlineLevel="0" collapsed="false">
      <c r="A523" s="35"/>
      <c r="B523" s="29" t="s">
        <v>108</v>
      </c>
      <c r="C523" s="69" t="n">
        <v>934</v>
      </c>
      <c r="D523" s="54" t="s">
        <v>46</v>
      </c>
      <c r="E523" s="54" t="s">
        <v>46</v>
      </c>
      <c r="F523" s="54" t="s">
        <v>54</v>
      </c>
      <c r="G523" s="54" t="s">
        <v>251</v>
      </c>
      <c r="H523" s="54" t="s">
        <v>20</v>
      </c>
      <c r="I523" s="54" t="s">
        <v>254</v>
      </c>
      <c r="J523" s="54" t="s">
        <v>109</v>
      </c>
      <c r="K523" s="97" t="n">
        <v>30</v>
      </c>
      <c r="L523" s="97" t="n">
        <v>30</v>
      </c>
      <c r="M523" s="97" t="n">
        <v>30</v>
      </c>
    </row>
    <row r="524" customFormat="false" ht="31.5" hidden="false" customHeight="false" outlineLevel="0" collapsed="false">
      <c r="A524" s="35"/>
      <c r="B524" s="17" t="s">
        <v>257</v>
      </c>
      <c r="C524" s="69" t="n">
        <v>934</v>
      </c>
      <c r="D524" s="54" t="s">
        <v>46</v>
      </c>
      <c r="E524" s="54" t="s">
        <v>46</v>
      </c>
      <c r="F524" s="54" t="s">
        <v>54</v>
      </c>
      <c r="G524" s="54" t="s">
        <v>258</v>
      </c>
      <c r="H524" s="54" t="s">
        <v>16</v>
      </c>
      <c r="I524" s="54" t="s">
        <v>100</v>
      </c>
      <c r="J524" s="54"/>
      <c r="K524" s="97" t="n">
        <f aca="false">K525</f>
        <v>4</v>
      </c>
      <c r="L524" s="97" t="n">
        <f aca="false">L525</f>
        <v>4</v>
      </c>
      <c r="M524" s="97" t="n">
        <f aca="false">M525</f>
        <v>4</v>
      </c>
    </row>
    <row r="525" customFormat="false" ht="47.25" hidden="false" customHeight="false" outlineLevel="0" collapsed="false">
      <c r="A525" s="35"/>
      <c r="B525" s="17" t="s">
        <v>263</v>
      </c>
      <c r="C525" s="69" t="n">
        <v>934</v>
      </c>
      <c r="D525" s="54" t="s">
        <v>46</v>
      </c>
      <c r="E525" s="54" t="s">
        <v>46</v>
      </c>
      <c r="F525" s="54" t="s">
        <v>54</v>
      </c>
      <c r="G525" s="54" t="s">
        <v>258</v>
      </c>
      <c r="H525" s="54" t="s">
        <v>20</v>
      </c>
      <c r="I525" s="54" t="s">
        <v>100</v>
      </c>
      <c r="J525" s="54"/>
      <c r="K525" s="97" t="n">
        <f aca="false">K526</f>
        <v>4</v>
      </c>
      <c r="L525" s="97" t="n">
        <f aca="false">L526</f>
        <v>4</v>
      </c>
      <c r="M525" s="97" t="n">
        <f aca="false">M526</f>
        <v>4</v>
      </c>
    </row>
    <row r="526" customFormat="false" ht="31.5" hidden="false" customHeight="false" outlineLevel="0" collapsed="false">
      <c r="A526" s="35"/>
      <c r="B526" s="17" t="s">
        <v>260</v>
      </c>
      <c r="C526" s="69" t="n">
        <v>934</v>
      </c>
      <c r="D526" s="54" t="s">
        <v>46</v>
      </c>
      <c r="E526" s="54" t="s">
        <v>46</v>
      </c>
      <c r="F526" s="54" t="s">
        <v>54</v>
      </c>
      <c r="G526" s="54" t="s">
        <v>258</v>
      </c>
      <c r="H526" s="54" t="s">
        <v>20</v>
      </c>
      <c r="I526" s="54" t="s">
        <v>261</v>
      </c>
      <c r="J526" s="54"/>
      <c r="K526" s="97" t="n">
        <f aca="false">K527</f>
        <v>4</v>
      </c>
      <c r="L526" s="97" t="n">
        <f aca="false">L527</f>
        <v>4</v>
      </c>
      <c r="M526" s="97" t="n">
        <f aca="false">M527</f>
        <v>4</v>
      </c>
    </row>
    <row r="527" customFormat="false" ht="15.75" hidden="false" customHeight="false" outlineLevel="0" collapsed="false">
      <c r="A527" s="35"/>
      <c r="B527" s="29" t="s">
        <v>108</v>
      </c>
      <c r="C527" s="69" t="n">
        <v>934</v>
      </c>
      <c r="D527" s="54" t="s">
        <v>46</v>
      </c>
      <c r="E527" s="54" t="s">
        <v>46</v>
      </c>
      <c r="F527" s="54" t="s">
        <v>54</v>
      </c>
      <c r="G527" s="54" t="s">
        <v>258</v>
      </c>
      <c r="H527" s="54" t="s">
        <v>20</v>
      </c>
      <c r="I527" s="54" t="s">
        <v>261</v>
      </c>
      <c r="J527" s="54" t="s">
        <v>109</v>
      </c>
      <c r="K527" s="97" t="n">
        <v>4</v>
      </c>
      <c r="L527" s="97" t="n">
        <v>4</v>
      </c>
      <c r="M527" s="97" t="n">
        <v>4</v>
      </c>
    </row>
    <row r="528" customFormat="false" ht="31.5" hidden="false" customHeight="true" outlineLevel="0" collapsed="false">
      <c r="A528" s="35" t="s">
        <v>69</v>
      </c>
      <c r="B528" s="24" t="s">
        <v>408</v>
      </c>
      <c r="C528" s="51" t="s">
        <v>409</v>
      </c>
      <c r="D528" s="51"/>
      <c r="E528" s="51"/>
      <c r="F528" s="63"/>
      <c r="G528" s="63"/>
      <c r="H528" s="63"/>
      <c r="I528" s="63"/>
      <c r="J528" s="63"/>
      <c r="K528" s="64" t="n">
        <f aca="false">K529+K536</f>
        <v>70865.7</v>
      </c>
      <c r="L528" s="64" t="n">
        <f aca="false">L529+L536</f>
        <v>73216.6</v>
      </c>
      <c r="M528" s="64" t="n">
        <f aca="false">M529+M536</f>
        <v>75031.5</v>
      </c>
    </row>
    <row r="529" customFormat="false" ht="15.75" hidden="false" customHeight="false" outlineLevel="0" collapsed="false">
      <c r="A529" s="35"/>
      <c r="B529" s="29" t="s">
        <v>45</v>
      </c>
      <c r="C529" s="69" t="n">
        <v>953</v>
      </c>
      <c r="D529" s="53" t="s">
        <v>46</v>
      </c>
      <c r="E529" s="53"/>
      <c r="F529" s="53"/>
      <c r="G529" s="53"/>
      <c r="H529" s="53"/>
      <c r="I529" s="53"/>
      <c r="J529" s="53"/>
      <c r="K529" s="66" t="n">
        <f aca="false">K530</f>
        <v>51.7</v>
      </c>
      <c r="L529" s="66" t="n">
        <f aca="false">L530</f>
        <v>51.7</v>
      </c>
      <c r="M529" s="66" t="n">
        <f aca="false">M530</f>
        <v>51.7</v>
      </c>
    </row>
    <row r="530" customFormat="false" ht="15.75" hidden="false" customHeight="false" outlineLevel="0" collapsed="false">
      <c r="A530" s="35"/>
      <c r="B530" s="21" t="s">
        <v>50</v>
      </c>
      <c r="C530" s="69" t="n">
        <v>953</v>
      </c>
      <c r="D530" s="53" t="s">
        <v>46</v>
      </c>
      <c r="E530" s="53" t="s">
        <v>46</v>
      </c>
      <c r="F530" s="53"/>
      <c r="G530" s="53"/>
      <c r="H530" s="53"/>
      <c r="I530" s="53"/>
      <c r="J530" s="53"/>
      <c r="K530" s="66" t="n">
        <f aca="false">K531</f>
        <v>51.7</v>
      </c>
      <c r="L530" s="66" t="n">
        <f aca="false">L531</f>
        <v>51.7</v>
      </c>
      <c r="M530" s="66" t="n">
        <f aca="false">M531</f>
        <v>51.7</v>
      </c>
    </row>
    <row r="531" customFormat="false" ht="31.5" hidden="false" customHeight="false" outlineLevel="0" collapsed="false">
      <c r="A531" s="35"/>
      <c r="B531" s="65" t="s">
        <v>162</v>
      </c>
      <c r="C531" s="69" t="n">
        <v>953</v>
      </c>
      <c r="D531" s="53" t="s">
        <v>46</v>
      </c>
      <c r="E531" s="53" t="s">
        <v>46</v>
      </c>
      <c r="F531" s="54" t="s">
        <v>20</v>
      </c>
      <c r="G531" s="54" t="s">
        <v>99</v>
      </c>
      <c r="H531" s="54" t="s">
        <v>16</v>
      </c>
      <c r="I531" s="54" t="s">
        <v>100</v>
      </c>
      <c r="J531" s="53"/>
      <c r="K531" s="66" t="n">
        <f aca="false">K532</f>
        <v>51.7</v>
      </c>
      <c r="L531" s="66" t="n">
        <f aca="false">L532</f>
        <v>51.7</v>
      </c>
      <c r="M531" s="66" t="n">
        <f aca="false">M532</f>
        <v>51.7</v>
      </c>
    </row>
    <row r="532" customFormat="false" ht="31.5" hidden="false" customHeight="false" outlineLevel="0" collapsed="false">
      <c r="A532" s="35"/>
      <c r="B532" s="65" t="s">
        <v>164</v>
      </c>
      <c r="C532" s="69" t="n">
        <v>953</v>
      </c>
      <c r="D532" s="53" t="s">
        <v>46</v>
      </c>
      <c r="E532" s="53" t="s">
        <v>46</v>
      </c>
      <c r="F532" s="54" t="s">
        <v>20</v>
      </c>
      <c r="G532" s="54" t="s">
        <v>102</v>
      </c>
      <c r="H532" s="54" t="s">
        <v>16</v>
      </c>
      <c r="I532" s="54" t="s">
        <v>100</v>
      </c>
      <c r="J532" s="53"/>
      <c r="K532" s="66" t="n">
        <f aca="false">K533</f>
        <v>51.7</v>
      </c>
      <c r="L532" s="66" t="n">
        <f aca="false">L533</f>
        <v>51.7</v>
      </c>
      <c r="M532" s="66" t="n">
        <f aca="false">M533</f>
        <v>51.7</v>
      </c>
    </row>
    <row r="533" customFormat="false" ht="47.25" hidden="false" customHeight="false" outlineLevel="0" collapsed="false">
      <c r="A533" s="35"/>
      <c r="B533" s="52" t="s">
        <v>172</v>
      </c>
      <c r="C533" s="53" t="s">
        <v>409</v>
      </c>
      <c r="D533" s="53" t="s">
        <v>46</v>
      </c>
      <c r="E533" s="53" t="s">
        <v>46</v>
      </c>
      <c r="F533" s="54" t="s">
        <v>20</v>
      </c>
      <c r="G533" s="54" t="s">
        <v>102</v>
      </c>
      <c r="H533" s="54" t="s">
        <v>18</v>
      </c>
      <c r="I533" s="54" t="s">
        <v>100</v>
      </c>
      <c r="J533" s="54"/>
      <c r="K533" s="66" t="n">
        <f aca="false">K534</f>
        <v>51.7</v>
      </c>
      <c r="L533" s="66" t="n">
        <f aca="false">L534</f>
        <v>51.7</v>
      </c>
      <c r="M533" s="66" t="n">
        <f aca="false">M534</f>
        <v>51.7</v>
      </c>
    </row>
    <row r="534" customFormat="false" ht="78.75" hidden="false" customHeight="false" outlineLevel="0" collapsed="false">
      <c r="A534" s="35"/>
      <c r="B534" s="17" t="s">
        <v>173</v>
      </c>
      <c r="C534" s="53" t="s">
        <v>409</v>
      </c>
      <c r="D534" s="53" t="s">
        <v>46</v>
      </c>
      <c r="E534" s="53" t="s">
        <v>46</v>
      </c>
      <c r="F534" s="54" t="s">
        <v>20</v>
      </c>
      <c r="G534" s="54" t="s">
        <v>102</v>
      </c>
      <c r="H534" s="54" t="s">
        <v>18</v>
      </c>
      <c r="I534" s="54" t="s">
        <v>174</v>
      </c>
      <c r="J534" s="54"/>
      <c r="K534" s="66" t="n">
        <f aca="false">K535</f>
        <v>51.7</v>
      </c>
      <c r="L534" s="66" t="n">
        <f aca="false">L535</f>
        <v>51.7</v>
      </c>
      <c r="M534" s="66" t="n">
        <f aca="false">M535</f>
        <v>51.7</v>
      </c>
    </row>
    <row r="535" customFormat="false" ht="15.75" hidden="false" customHeight="false" outlineLevel="0" collapsed="false">
      <c r="A535" s="35"/>
      <c r="B535" s="17" t="s">
        <v>134</v>
      </c>
      <c r="C535" s="53" t="s">
        <v>409</v>
      </c>
      <c r="D535" s="53" t="s">
        <v>46</v>
      </c>
      <c r="E535" s="53" t="s">
        <v>46</v>
      </c>
      <c r="F535" s="54" t="s">
        <v>20</v>
      </c>
      <c r="G535" s="54" t="s">
        <v>102</v>
      </c>
      <c r="H535" s="54" t="s">
        <v>18</v>
      </c>
      <c r="I535" s="54" t="s">
        <v>174</v>
      </c>
      <c r="J535" s="54" t="s">
        <v>135</v>
      </c>
      <c r="K535" s="66" t="n">
        <v>51.7</v>
      </c>
      <c r="L535" s="66" t="n">
        <v>51.7</v>
      </c>
      <c r="M535" s="66" t="n">
        <v>51.7</v>
      </c>
    </row>
    <row r="536" customFormat="false" ht="15.75" hidden="false" customHeight="false" outlineLevel="0" collapsed="false">
      <c r="A536" s="35"/>
      <c r="B536" s="29" t="s">
        <v>64</v>
      </c>
      <c r="C536" s="53" t="s">
        <v>409</v>
      </c>
      <c r="D536" s="53" t="s">
        <v>65</v>
      </c>
      <c r="E536" s="53" t="s">
        <v>16</v>
      </c>
      <c r="F536" s="54"/>
      <c r="G536" s="54"/>
      <c r="H536" s="54"/>
      <c r="I536" s="54"/>
      <c r="J536" s="54"/>
      <c r="K536" s="66" t="n">
        <f aca="false">K537+K545+K553</f>
        <v>70814</v>
      </c>
      <c r="L536" s="66" t="n">
        <f aca="false">L537+L545+L553</f>
        <v>73164.9</v>
      </c>
      <c r="M536" s="66" t="n">
        <f aca="false">M537+M545+M553</f>
        <v>74979.8</v>
      </c>
    </row>
    <row r="537" customFormat="false" ht="15.75" hidden="false" customHeight="false" outlineLevel="0" collapsed="false">
      <c r="A537" s="35"/>
      <c r="B537" s="29" t="s">
        <v>66</v>
      </c>
      <c r="C537" s="53" t="s">
        <v>409</v>
      </c>
      <c r="D537" s="53" t="s">
        <v>65</v>
      </c>
      <c r="E537" s="53" t="s">
        <v>20</v>
      </c>
      <c r="F537" s="54"/>
      <c r="G537" s="54"/>
      <c r="H537" s="54"/>
      <c r="I537" s="54"/>
      <c r="J537" s="54"/>
      <c r="K537" s="66" t="n">
        <f aca="false">K538</f>
        <v>137.2</v>
      </c>
      <c r="L537" s="66" t="n">
        <f aca="false">L538</f>
        <v>462</v>
      </c>
      <c r="M537" s="66" t="n">
        <f aca="false">M538</f>
        <v>467.2</v>
      </c>
    </row>
    <row r="538" customFormat="false" ht="31.5" hidden="false" customHeight="false" outlineLevel="0" collapsed="false">
      <c r="A538" s="35"/>
      <c r="B538" s="65" t="s">
        <v>162</v>
      </c>
      <c r="C538" s="53" t="s">
        <v>409</v>
      </c>
      <c r="D538" s="53" t="s">
        <v>65</v>
      </c>
      <c r="E538" s="53" t="s">
        <v>20</v>
      </c>
      <c r="F538" s="54" t="s">
        <v>20</v>
      </c>
      <c r="G538" s="54" t="s">
        <v>99</v>
      </c>
      <c r="H538" s="54" t="s">
        <v>16</v>
      </c>
      <c r="I538" s="54" t="s">
        <v>100</v>
      </c>
      <c r="J538" s="54"/>
      <c r="K538" s="66" t="n">
        <f aca="false">K539</f>
        <v>137.2</v>
      </c>
      <c r="L538" s="66" t="n">
        <f aca="false">L539</f>
        <v>462</v>
      </c>
      <c r="M538" s="66" t="n">
        <f aca="false">M539</f>
        <v>467.2</v>
      </c>
    </row>
    <row r="539" customFormat="false" ht="31.5" hidden="false" customHeight="false" outlineLevel="0" collapsed="false">
      <c r="A539" s="35"/>
      <c r="B539" s="65" t="s">
        <v>164</v>
      </c>
      <c r="C539" s="53" t="s">
        <v>409</v>
      </c>
      <c r="D539" s="53" t="s">
        <v>65</v>
      </c>
      <c r="E539" s="53" t="s">
        <v>20</v>
      </c>
      <c r="F539" s="54" t="s">
        <v>20</v>
      </c>
      <c r="G539" s="54" t="s">
        <v>102</v>
      </c>
      <c r="H539" s="54" t="s">
        <v>16</v>
      </c>
      <c r="I539" s="54" t="s">
        <v>100</v>
      </c>
      <c r="J539" s="54"/>
      <c r="K539" s="66" t="n">
        <f aca="false">K540</f>
        <v>137.2</v>
      </c>
      <c r="L539" s="66" t="n">
        <f aca="false">L540</f>
        <v>462</v>
      </c>
      <c r="M539" s="66" t="n">
        <f aca="false">M540</f>
        <v>467.2</v>
      </c>
    </row>
    <row r="540" customFormat="false" ht="31.5" hidden="false" customHeight="true" outlineLevel="0" collapsed="false">
      <c r="A540" s="35"/>
      <c r="B540" s="52" t="s">
        <v>172</v>
      </c>
      <c r="C540" s="53" t="s">
        <v>409</v>
      </c>
      <c r="D540" s="53" t="s">
        <v>65</v>
      </c>
      <c r="E540" s="53" t="s">
        <v>20</v>
      </c>
      <c r="F540" s="54" t="s">
        <v>20</v>
      </c>
      <c r="G540" s="54" t="s">
        <v>102</v>
      </c>
      <c r="H540" s="54" t="s">
        <v>18</v>
      </c>
      <c r="I540" s="54" t="s">
        <v>100</v>
      </c>
      <c r="J540" s="54"/>
      <c r="K540" s="66" t="n">
        <f aca="false">K541+K543</f>
        <v>137.2</v>
      </c>
      <c r="L540" s="66" t="n">
        <f aca="false">L541+L543</f>
        <v>462</v>
      </c>
      <c r="M540" s="66" t="n">
        <f aca="false">M541+M543</f>
        <v>467.2</v>
      </c>
    </row>
    <row r="541" customFormat="false" ht="94.5" hidden="false" customHeight="false" outlineLevel="0" collapsed="false">
      <c r="A541" s="35"/>
      <c r="B541" s="17" t="s">
        <v>175</v>
      </c>
      <c r="C541" s="53" t="s">
        <v>409</v>
      </c>
      <c r="D541" s="53" t="s">
        <v>65</v>
      </c>
      <c r="E541" s="53" t="s">
        <v>20</v>
      </c>
      <c r="F541" s="54" t="s">
        <v>20</v>
      </c>
      <c r="G541" s="54" t="s">
        <v>102</v>
      </c>
      <c r="H541" s="54" t="s">
        <v>18</v>
      </c>
      <c r="I541" s="54" t="s">
        <v>176</v>
      </c>
      <c r="J541" s="54"/>
      <c r="K541" s="66" t="n">
        <f aca="false">K542</f>
        <v>5.2</v>
      </c>
      <c r="L541" s="66" t="n">
        <f aca="false">L542</f>
        <v>0</v>
      </c>
      <c r="M541" s="66" t="n">
        <f aca="false">M542</f>
        <v>5.2</v>
      </c>
    </row>
    <row r="542" customFormat="false" ht="15.75" hidden="false" customHeight="false" outlineLevel="0" collapsed="false">
      <c r="A542" s="35"/>
      <c r="B542" s="17" t="s">
        <v>134</v>
      </c>
      <c r="C542" s="53" t="s">
        <v>409</v>
      </c>
      <c r="D542" s="53" t="s">
        <v>65</v>
      </c>
      <c r="E542" s="53" t="s">
        <v>20</v>
      </c>
      <c r="F542" s="54" t="s">
        <v>20</v>
      </c>
      <c r="G542" s="54" t="s">
        <v>102</v>
      </c>
      <c r="H542" s="54" t="s">
        <v>18</v>
      </c>
      <c r="I542" s="54" t="s">
        <v>176</v>
      </c>
      <c r="J542" s="54" t="s">
        <v>135</v>
      </c>
      <c r="K542" s="66" t="n">
        <v>5.2</v>
      </c>
      <c r="L542" s="66" t="n">
        <v>0</v>
      </c>
      <c r="M542" s="66" t="n">
        <v>5.2</v>
      </c>
    </row>
    <row r="543" customFormat="false" ht="127.5" hidden="false" customHeight="true" outlineLevel="0" collapsed="false">
      <c r="A543" s="35"/>
      <c r="B543" s="17" t="s">
        <v>177</v>
      </c>
      <c r="C543" s="53" t="s">
        <v>409</v>
      </c>
      <c r="D543" s="53" t="s">
        <v>65</v>
      </c>
      <c r="E543" s="53" t="s">
        <v>20</v>
      </c>
      <c r="F543" s="54" t="s">
        <v>20</v>
      </c>
      <c r="G543" s="54" t="s">
        <v>102</v>
      </c>
      <c r="H543" s="54" t="s">
        <v>18</v>
      </c>
      <c r="I543" s="54" t="s">
        <v>178</v>
      </c>
      <c r="J543" s="54"/>
      <c r="K543" s="66" t="n">
        <f aca="false">K544</f>
        <v>132</v>
      </c>
      <c r="L543" s="66" t="n">
        <f aca="false">L544</f>
        <v>462</v>
      </c>
      <c r="M543" s="66" t="n">
        <f aca="false">M544</f>
        <v>462</v>
      </c>
    </row>
    <row r="544" customFormat="false" ht="15.75" hidden="false" customHeight="false" outlineLevel="0" collapsed="false">
      <c r="A544" s="35"/>
      <c r="B544" s="17" t="s">
        <v>134</v>
      </c>
      <c r="C544" s="53" t="s">
        <v>409</v>
      </c>
      <c r="D544" s="53" t="s">
        <v>65</v>
      </c>
      <c r="E544" s="53" t="s">
        <v>20</v>
      </c>
      <c r="F544" s="54" t="s">
        <v>20</v>
      </c>
      <c r="G544" s="54" t="s">
        <v>102</v>
      </c>
      <c r="H544" s="54" t="s">
        <v>18</v>
      </c>
      <c r="I544" s="54" t="s">
        <v>178</v>
      </c>
      <c r="J544" s="54" t="s">
        <v>135</v>
      </c>
      <c r="K544" s="66" t="n">
        <v>132</v>
      </c>
      <c r="L544" s="66" t="n">
        <v>462</v>
      </c>
      <c r="M544" s="66" t="n">
        <v>462</v>
      </c>
    </row>
    <row r="545" customFormat="false" ht="15.75" hidden="false" customHeight="false" outlineLevel="0" collapsed="false">
      <c r="A545" s="35"/>
      <c r="B545" s="29" t="s">
        <v>67</v>
      </c>
      <c r="C545" s="53" t="s">
        <v>409</v>
      </c>
      <c r="D545" s="53" t="s">
        <v>65</v>
      </c>
      <c r="E545" s="53" t="s">
        <v>22</v>
      </c>
      <c r="F545" s="54"/>
      <c r="G545" s="54"/>
      <c r="H545" s="54"/>
      <c r="I545" s="54"/>
      <c r="J545" s="54"/>
      <c r="K545" s="66" t="n">
        <v>65776.8</v>
      </c>
      <c r="L545" s="66" t="n">
        <v>67536.9</v>
      </c>
      <c r="M545" s="66" t="n">
        <v>69346.6</v>
      </c>
    </row>
    <row r="546" customFormat="false" ht="31.5" hidden="false" customHeight="false" outlineLevel="0" collapsed="false">
      <c r="A546" s="35"/>
      <c r="B546" s="65" t="s">
        <v>162</v>
      </c>
      <c r="C546" s="53" t="s">
        <v>409</v>
      </c>
      <c r="D546" s="53" t="s">
        <v>65</v>
      </c>
      <c r="E546" s="53" t="s">
        <v>22</v>
      </c>
      <c r="F546" s="54" t="s">
        <v>20</v>
      </c>
      <c r="G546" s="54" t="s">
        <v>99</v>
      </c>
      <c r="H546" s="54" t="s">
        <v>16</v>
      </c>
      <c r="I546" s="54" t="s">
        <v>100</v>
      </c>
      <c r="J546" s="54"/>
      <c r="K546" s="66" t="n">
        <f aca="false">K547</f>
        <v>65776.8</v>
      </c>
      <c r="L546" s="66" t="n">
        <f aca="false">L547</f>
        <v>67536.9</v>
      </c>
      <c r="M546" s="66" t="n">
        <f aca="false">M547</f>
        <v>69346.6</v>
      </c>
    </row>
    <row r="547" customFormat="false" ht="31.5" hidden="false" customHeight="false" outlineLevel="0" collapsed="false">
      <c r="A547" s="35"/>
      <c r="B547" s="65" t="s">
        <v>164</v>
      </c>
      <c r="C547" s="53" t="s">
        <v>409</v>
      </c>
      <c r="D547" s="53" t="s">
        <v>65</v>
      </c>
      <c r="E547" s="53" t="s">
        <v>22</v>
      </c>
      <c r="F547" s="54" t="s">
        <v>20</v>
      </c>
      <c r="G547" s="54" t="s">
        <v>102</v>
      </c>
      <c r="H547" s="54" t="s">
        <v>16</v>
      </c>
      <c r="I547" s="54" t="s">
        <v>100</v>
      </c>
      <c r="J547" s="54"/>
      <c r="K547" s="66" t="n">
        <f aca="false">K548</f>
        <v>65776.8</v>
      </c>
      <c r="L547" s="66" t="n">
        <f aca="false">L548</f>
        <v>67536.9</v>
      </c>
      <c r="M547" s="66" t="n">
        <f aca="false">M548</f>
        <v>69346.6</v>
      </c>
    </row>
    <row r="548" customFormat="false" ht="31.5" hidden="false" customHeight="true" outlineLevel="0" collapsed="false">
      <c r="A548" s="35"/>
      <c r="B548" s="52" t="s">
        <v>172</v>
      </c>
      <c r="C548" s="53" t="s">
        <v>409</v>
      </c>
      <c r="D548" s="53" t="s">
        <v>65</v>
      </c>
      <c r="E548" s="53" t="s">
        <v>22</v>
      </c>
      <c r="F548" s="54" t="s">
        <v>20</v>
      </c>
      <c r="G548" s="54" t="s">
        <v>102</v>
      </c>
      <c r="H548" s="54" t="s">
        <v>18</v>
      </c>
      <c r="I548" s="54" t="s">
        <v>100</v>
      </c>
      <c r="J548" s="54"/>
      <c r="K548" s="66" t="n">
        <f aca="false">K549+K551</f>
        <v>65776.8</v>
      </c>
      <c r="L548" s="66" t="n">
        <f aca="false">L549+L551</f>
        <v>67536.9</v>
      </c>
      <c r="M548" s="66" t="n">
        <f aca="false">M549+M551</f>
        <v>69346.6</v>
      </c>
    </row>
    <row r="549" customFormat="false" ht="64.5" hidden="false" customHeight="true" outlineLevel="0" collapsed="false">
      <c r="A549" s="35"/>
      <c r="B549" s="17" t="s">
        <v>179</v>
      </c>
      <c r="C549" s="53" t="s">
        <v>409</v>
      </c>
      <c r="D549" s="53" t="s">
        <v>65</v>
      </c>
      <c r="E549" s="53" t="s">
        <v>22</v>
      </c>
      <c r="F549" s="54" t="s">
        <v>20</v>
      </c>
      <c r="G549" s="54" t="s">
        <v>102</v>
      </c>
      <c r="H549" s="54" t="s">
        <v>18</v>
      </c>
      <c r="I549" s="54" t="s">
        <v>180</v>
      </c>
      <c r="J549" s="54"/>
      <c r="K549" s="66" t="n">
        <f aca="false">K550</f>
        <v>34714</v>
      </c>
      <c r="L549" s="66" t="n">
        <f aca="false">L550</f>
        <v>36163</v>
      </c>
      <c r="M549" s="66" t="n">
        <f aca="false">M550</f>
        <v>36389.2</v>
      </c>
    </row>
    <row r="550" customFormat="false" ht="15.75" hidden="false" customHeight="false" outlineLevel="0" collapsed="false">
      <c r="A550" s="35"/>
      <c r="B550" s="17" t="s">
        <v>134</v>
      </c>
      <c r="C550" s="53" t="s">
        <v>409</v>
      </c>
      <c r="D550" s="53" t="s">
        <v>65</v>
      </c>
      <c r="E550" s="53" t="s">
        <v>22</v>
      </c>
      <c r="F550" s="54" t="s">
        <v>20</v>
      </c>
      <c r="G550" s="54" t="s">
        <v>102</v>
      </c>
      <c r="H550" s="54" t="s">
        <v>18</v>
      </c>
      <c r="I550" s="54" t="s">
        <v>180</v>
      </c>
      <c r="J550" s="54" t="s">
        <v>135</v>
      </c>
      <c r="K550" s="66" t="n">
        <v>34714</v>
      </c>
      <c r="L550" s="66" t="n">
        <v>36163</v>
      </c>
      <c r="M550" s="66" t="n">
        <v>36389.2</v>
      </c>
    </row>
    <row r="551" customFormat="false" ht="48.75" hidden="false" customHeight="true" outlineLevel="0" collapsed="false">
      <c r="A551" s="35"/>
      <c r="B551" s="17" t="s">
        <v>181</v>
      </c>
      <c r="C551" s="53" t="s">
        <v>409</v>
      </c>
      <c r="D551" s="53" t="s">
        <v>65</v>
      </c>
      <c r="E551" s="53" t="s">
        <v>22</v>
      </c>
      <c r="F551" s="54" t="s">
        <v>20</v>
      </c>
      <c r="G551" s="54" t="s">
        <v>102</v>
      </c>
      <c r="H551" s="54" t="s">
        <v>18</v>
      </c>
      <c r="I551" s="54" t="s">
        <v>182</v>
      </c>
      <c r="J551" s="54" t="s">
        <v>410</v>
      </c>
      <c r="K551" s="66" t="n">
        <f aca="false">K552</f>
        <v>31062.8</v>
      </c>
      <c r="L551" s="66" t="n">
        <f aca="false">L552</f>
        <v>31373.9</v>
      </c>
      <c r="M551" s="66" t="n">
        <f aca="false">M552</f>
        <v>32957.4</v>
      </c>
    </row>
    <row r="552" customFormat="false" ht="15.75" hidden="false" customHeight="false" outlineLevel="0" collapsed="false">
      <c r="A552" s="35"/>
      <c r="B552" s="17" t="s">
        <v>134</v>
      </c>
      <c r="C552" s="53" t="s">
        <v>409</v>
      </c>
      <c r="D552" s="53" t="s">
        <v>65</v>
      </c>
      <c r="E552" s="53" t="s">
        <v>22</v>
      </c>
      <c r="F552" s="54" t="s">
        <v>20</v>
      </c>
      <c r="G552" s="54" t="s">
        <v>102</v>
      </c>
      <c r="H552" s="54" t="s">
        <v>18</v>
      </c>
      <c r="I552" s="54" t="s">
        <v>182</v>
      </c>
      <c r="J552" s="54" t="s">
        <v>135</v>
      </c>
      <c r="K552" s="66" t="n">
        <v>31062.8</v>
      </c>
      <c r="L552" s="66" t="n">
        <v>31373.9</v>
      </c>
      <c r="M552" s="66" t="n">
        <v>32957.4</v>
      </c>
    </row>
    <row r="553" customFormat="false" ht="15.75" hidden="false" customHeight="false" outlineLevel="0" collapsed="false">
      <c r="A553" s="35"/>
      <c r="B553" s="29" t="s">
        <v>68</v>
      </c>
      <c r="C553" s="53" t="s">
        <v>409</v>
      </c>
      <c r="D553" s="53" t="s">
        <v>65</v>
      </c>
      <c r="E553" s="53" t="s">
        <v>24</v>
      </c>
      <c r="F553" s="54"/>
      <c r="G553" s="54"/>
      <c r="H553" s="54"/>
      <c r="I553" s="54"/>
      <c r="J553" s="54"/>
      <c r="K553" s="66" t="n">
        <f aca="false">K554+K566</f>
        <v>4900</v>
      </c>
      <c r="L553" s="66" t="n">
        <f aca="false">L554+L566</f>
        <v>5166</v>
      </c>
      <c r="M553" s="66" t="n">
        <f aca="false">M554+M566</f>
        <v>5166</v>
      </c>
    </row>
    <row r="554" customFormat="false" ht="31.5" hidden="false" customHeight="false" outlineLevel="0" collapsed="false">
      <c r="A554" s="35"/>
      <c r="B554" s="65" t="s">
        <v>162</v>
      </c>
      <c r="C554" s="53" t="s">
        <v>409</v>
      </c>
      <c r="D554" s="53" t="s">
        <v>65</v>
      </c>
      <c r="E554" s="53" t="s">
        <v>24</v>
      </c>
      <c r="F554" s="54" t="s">
        <v>20</v>
      </c>
      <c r="G554" s="54" t="s">
        <v>99</v>
      </c>
      <c r="H554" s="54" t="s">
        <v>16</v>
      </c>
      <c r="I554" s="54" t="s">
        <v>163</v>
      </c>
      <c r="J554" s="54" t="s">
        <v>410</v>
      </c>
      <c r="K554" s="66" t="n">
        <f aca="false">K555</f>
        <v>4870</v>
      </c>
      <c r="L554" s="66" t="n">
        <f aca="false">L555</f>
        <v>5136</v>
      </c>
      <c r="M554" s="66" t="n">
        <f aca="false">M555</f>
        <v>5136</v>
      </c>
    </row>
    <row r="555" customFormat="false" ht="31.5" hidden="false" customHeight="false" outlineLevel="0" collapsed="false">
      <c r="A555" s="35"/>
      <c r="B555" s="65" t="s">
        <v>164</v>
      </c>
      <c r="C555" s="53" t="s">
        <v>409</v>
      </c>
      <c r="D555" s="53" t="s">
        <v>65</v>
      </c>
      <c r="E555" s="53" t="s">
        <v>24</v>
      </c>
      <c r="F555" s="54" t="s">
        <v>20</v>
      </c>
      <c r="G555" s="54" t="s">
        <v>102</v>
      </c>
      <c r="H555" s="54" t="s">
        <v>16</v>
      </c>
      <c r="I555" s="54" t="s">
        <v>100</v>
      </c>
      <c r="J555" s="54" t="s">
        <v>410</v>
      </c>
      <c r="K555" s="66" t="n">
        <f aca="false">K556</f>
        <v>4870</v>
      </c>
      <c r="L555" s="66" t="n">
        <f aca="false">L556</f>
        <v>5136</v>
      </c>
      <c r="M555" s="66" t="n">
        <f aca="false">M556</f>
        <v>5136</v>
      </c>
    </row>
    <row r="556" customFormat="false" ht="47.25" hidden="false" customHeight="false" outlineLevel="0" collapsed="false">
      <c r="A556" s="35"/>
      <c r="B556" s="65" t="s">
        <v>165</v>
      </c>
      <c r="C556" s="53" t="s">
        <v>409</v>
      </c>
      <c r="D556" s="53" t="s">
        <v>65</v>
      </c>
      <c r="E556" s="53" t="s">
        <v>24</v>
      </c>
      <c r="F556" s="53" t="s">
        <v>20</v>
      </c>
      <c r="G556" s="53" t="s">
        <v>102</v>
      </c>
      <c r="H556" s="53" t="s">
        <v>15</v>
      </c>
      <c r="I556" s="53" t="s">
        <v>100</v>
      </c>
      <c r="J556" s="53" t="s">
        <v>410</v>
      </c>
      <c r="K556" s="66" t="n">
        <f aca="false">K557+K560+K563</f>
        <v>4870</v>
      </c>
      <c r="L556" s="66" t="n">
        <f aca="false">L557+L560+L563</f>
        <v>5136</v>
      </c>
      <c r="M556" s="66" t="n">
        <f aca="false">M557+M560+M563</f>
        <v>5136</v>
      </c>
    </row>
    <row r="557" customFormat="false" ht="47.25" hidden="false" customHeight="false" outlineLevel="0" collapsed="false">
      <c r="A557" s="35"/>
      <c r="B557" s="67" t="s">
        <v>166</v>
      </c>
      <c r="C557" s="53" t="s">
        <v>409</v>
      </c>
      <c r="D557" s="53" t="s">
        <v>65</v>
      </c>
      <c r="E557" s="53" t="s">
        <v>24</v>
      </c>
      <c r="F557" s="53" t="s">
        <v>20</v>
      </c>
      <c r="G557" s="53" t="s">
        <v>102</v>
      </c>
      <c r="H557" s="53" t="s">
        <v>15</v>
      </c>
      <c r="I557" s="53" t="s">
        <v>167</v>
      </c>
      <c r="J557" s="53" t="s">
        <v>410</v>
      </c>
      <c r="K557" s="66" t="n">
        <f aca="false">K558+K559</f>
        <v>4032.6</v>
      </c>
      <c r="L557" s="66" t="n">
        <f aca="false">L558+L559</f>
        <v>3967.6</v>
      </c>
      <c r="M557" s="66" t="n">
        <f aca="false">M558+M559</f>
        <v>3967.6</v>
      </c>
    </row>
    <row r="558" customFormat="false" ht="47.25" hidden="false" customHeight="false" outlineLevel="0" collapsed="false">
      <c r="A558" s="35"/>
      <c r="B558" s="67" t="s">
        <v>106</v>
      </c>
      <c r="C558" s="53" t="s">
        <v>409</v>
      </c>
      <c r="D558" s="53" t="s">
        <v>65</v>
      </c>
      <c r="E558" s="53" t="s">
        <v>24</v>
      </c>
      <c r="F558" s="53" t="s">
        <v>20</v>
      </c>
      <c r="G558" s="53" t="s">
        <v>102</v>
      </c>
      <c r="H558" s="53" t="s">
        <v>15</v>
      </c>
      <c r="I558" s="53" t="s">
        <v>167</v>
      </c>
      <c r="J558" s="53" t="s">
        <v>107</v>
      </c>
      <c r="K558" s="66" t="n">
        <v>3838.1</v>
      </c>
      <c r="L558" s="66" t="n">
        <v>3838.1</v>
      </c>
      <c r="M558" s="66" t="n">
        <v>3838.1</v>
      </c>
    </row>
    <row r="559" customFormat="false" ht="15.75" hidden="false" customHeight="false" outlineLevel="0" collapsed="false">
      <c r="A559" s="35"/>
      <c r="B559" s="67" t="s">
        <v>108</v>
      </c>
      <c r="C559" s="53" t="s">
        <v>409</v>
      </c>
      <c r="D559" s="53" t="s">
        <v>65</v>
      </c>
      <c r="E559" s="53" t="s">
        <v>24</v>
      </c>
      <c r="F559" s="53" t="s">
        <v>20</v>
      </c>
      <c r="G559" s="53" t="s">
        <v>102</v>
      </c>
      <c r="H559" s="53" t="s">
        <v>15</v>
      </c>
      <c r="I559" s="53" t="s">
        <v>167</v>
      </c>
      <c r="J559" s="53" t="s">
        <v>109</v>
      </c>
      <c r="K559" s="66" t="n">
        <v>194.5</v>
      </c>
      <c r="L559" s="66" t="n">
        <v>129.5</v>
      </c>
      <c r="M559" s="66" t="n">
        <v>129.5</v>
      </c>
    </row>
    <row r="560" customFormat="false" ht="31.5" hidden="false" customHeight="false" outlineLevel="0" collapsed="false">
      <c r="A560" s="35"/>
      <c r="B560" s="67" t="s">
        <v>168</v>
      </c>
      <c r="C560" s="53" t="s">
        <v>409</v>
      </c>
      <c r="D560" s="53" t="s">
        <v>65</v>
      </c>
      <c r="E560" s="53" t="s">
        <v>24</v>
      </c>
      <c r="F560" s="53" t="s">
        <v>20</v>
      </c>
      <c r="G560" s="53" t="s">
        <v>102</v>
      </c>
      <c r="H560" s="53" t="s">
        <v>15</v>
      </c>
      <c r="I560" s="53" t="s">
        <v>169</v>
      </c>
      <c r="J560" s="53" t="s">
        <v>410</v>
      </c>
      <c r="K560" s="66" t="n">
        <f aca="false">K561+K562</f>
        <v>506.4</v>
      </c>
      <c r="L560" s="66" t="n">
        <f aca="false">L561+L562</f>
        <v>506.4</v>
      </c>
      <c r="M560" s="66" t="n">
        <f aca="false">M561+M562</f>
        <v>506.4</v>
      </c>
    </row>
    <row r="561" customFormat="false" ht="47.25" hidden="false" customHeight="false" outlineLevel="0" collapsed="false">
      <c r="A561" s="35"/>
      <c r="B561" s="67" t="s">
        <v>106</v>
      </c>
      <c r="C561" s="53" t="s">
        <v>409</v>
      </c>
      <c r="D561" s="53" t="s">
        <v>65</v>
      </c>
      <c r="E561" s="53" t="s">
        <v>24</v>
      </c>
      <c r="F561" s="53" t="s">
        <v>20</v>
      </c>
      <c r="G561" s="53" t="s">
        <v>102</v>
      </c>
      <c r="H561" s="53" t="s">
        <v>15</v>
      </c>
      <c r="I561" s="53" t="s">
        <v>169</v>
      </c>
      <c r="J561" s="53" t="s">
        <v>107</v>
      </c>
      <c r="K561" s="66" t="n">
        <v>488.3</v>
      </c>
      <c r="L561" s="66" t="n">
        <v>488.3</v>
      </c>
      <c r="M561" s="66" t="n">
        <v>488.3</v>
      </c>
    </row>
    <row r="562" customFormat="false" ht="15.75" hidden="false" customHeight="false" outlineLevel="0" collapsed="false">
      <c r="A562" s="35"/>
      <c r="B562" s="67" t="s">
        <v>108</v>
      </c>
      <c r="C562" s="53" t="s">
        <v>409</v>
      </c>
      <c r="D562" s="53" t="s">
        <v>65</v>
      </c>
      <c r="E562" s="53" t="s">
        <v>24</v>
      </c>
      <c r="F562" s="53" t="s">
        <v>20</v>
      </c>
      <c r="G562" s="53" t="s">
        <v>102</v>
      </c>
      <c r="H562" s="53" t="s">
        <v>15</v>
      </c>
      <c r="I562" s="53" t="s">
        <v>169</v>
      </c>
      <c r="J562" s="53" t="s">
        <v>109</v>
      </c>
      <c r="K562" s="66" t="n">
        <v>18.1</v>
      </c>
      <c r="L562" s="66" t="n">
        <v>18.1</v>
      </c>
      <c r="M562" s="66" t="n">
        <v>18.1</v>
      </c>
    </row>
    <row r="563" customFormat="false" ht="125.25" hidden="false" customHeight="true" outlineLevel="0" collapsed="false">
      <c r="A563" s="35"/>
      <c r="B563" s="67" t="s">
        <v>170</v>
      </c>
      <c r="C563" s="53" t="s">
        <v>409</v>
      </c>
      <c r="D563" s="53" t="s">
        <v>65</v>
      </c>
      <c r="E563" s="53" t="s">
        <v>24</v>
      </c>
      <c r="F563" s="53" t="s">
        <v>20</v>
      </c>
      <c r="G563" s="53" t="s">
        <v>102</v>
      </c>
      <c r="H563" s="53" t="s">
        <v>15</v>
      </c>
      <c r="I563" s="53" t="s">
        <v>171</v>
      </c>
      <c r="J563" s="53" t="s">
        <v>410</v>
      </c>
      <c r="K563" s="66" t="n">
        <f aca="false">K564+K565</f>
        <v>331</v>
      </c>
      <c r="L563" s="66" t="n">
        <f aca="false">L564+L565</f>
        <v>662</v>
      </c>
      <c r="M563" s="66" t="n">
        <f aca="false">M564+M565</f>
        <v>662</v>
      </c>
    </row>
    <row r="564" customFormat="false" ht="47.25" hidden="false" customHeight="false" outlineLevel="0" collapsed="false">
      <c r="A564" s="35"/>
      <c r="B564" s="67" t="s">
        <v>106</v>
      </c>
      <c r="C564" s="53" t="s">
        <v>409</v>
      </c>
      <c r="D564" s="53" t="s">
        <v>65</v>
      </c>
      <c r="E564" s="53" t="s">
        <v>24</v>
      </c>
      <c r="F564" s="53" t="s">
        <v>20</v>
      </c>
      <c r="G564" s="53" t="s">
        <v>102</v>
      </c>
      <c r="H564" s="53" t="s">
        <v>15</v>
      </c>
      <c r="I564" s="53" t="s">
        <v>171</v>
      </c>
      <c r="J564" s="53" t="s">
        <v>107</v>
      </c>
      <c r="K564" s="66" t="n">
        <v>312.5</v>
      </c>
      <c r="L564" s="66" t="n">
        <v>625</v>
      </c>
      <c r="M564" s="66" t="n">
        <v>625</v>
      </c>
    </row>
    <row r="565" customFormat="false" ht="15.75" hidden="false" customHeight="false" outlineLevel="0" collapsed="false">
      <c r="A565" s="35"/>
      <c r="B565" s="67" t="s">
        <v>108</v>
      </c>
      <c r="C565" s="53" t="s">
        <v>409</v>
      </c>
      <c r="D565" s="53" t="s">
        <v>65</v>
      </c>
      <c r="E565" s="53" t="s">
        <v>24</v>
      </c>
      <c r="F565" s="53" t="s">
        <v>20</v>
      </c>
      <c r="G565" s="53" t="s">
        <v>102</v>
      </c>
      <c r="H565" s="53" t="s">
        <v>15</v>
      </c>
      <c r="I565" s="53" t="s">
        <v>171</v>
      </c>
      <c r="J565" s="53" t="s">
        <v>109</v>
      </c>
      <c r="K565" s="66" t="n">
        <v>18.5</v>
      </c>
      <c r="L565" s="66" t="n">
        <v>37</v>
      </c>
      <c r="M565" s="66" t="n">
        <v>37</v>
      </c>
    </row>
    <row r="566" customFormat="false" ht="31.5" hidden="false" customHeight="true" outlineLevel="0" collapsed="false">
      <c r="A566" s="35"/>
      <c r="B566" s="52" t="s">
        <v>232</v>
      </c>
      <c r="C566" s="53" t="s">
        <v>409</v>
      </c>
      <c r="D566" s="53" t="s">
        <v>65</v>
      </c>
      <c r="E566" s="53" t="s">
        <v>24</v>
      </c>
      <c r="F566" s="58" t="s">
        <v>54</v>
      </c>
      <c r="G566" s="58" t="s">
        <v>99</v>
      </c>
      <c r="H566" s="58" t="s">
        <v>16</v>
      </c>
      <c r="I566" s="58" t="s">
        <v>100</v>
      </c>
      <c r="J566" s="58"/>
      <c r="K566" s="66" t="n">
        <f aca="false">K567</f>
        <v>30</v>
      </c>
      <c r="L566" s="66" t="n">
        <f aca="false">L567</f>
        <v>30</v>
      </c>
      <c r="M566" s="66" t="n">
        <f aca="false">M567</f>
        <v>30</v>
      </c>
    </row>
    <row r="567" customFormat="false" ht="47.25" hidden="false" customHeight="false" outlineLevel="0" collapsed="false">
      <c r="A567" s="35"/>
      <c r="B567" s="17" t="s">
        <v>243</v>
      </c>
      <c r="C567" s="53" t="s">
        <v>409</v>
      </c>
      <c r="D567" s="53" t="s">
        <v>65</v>
      </c>
      <c r="E567" s="53" t="s">
        <v>24</v>
      </c>
      <c r="F567" s="58" t="s">
        <v>54</v>
      </c>
      <c r="G567" s="58" t="s">
        <v>244</v>
      </c>
      <c r="H567" s="58" t="s">
        <v>16</v>
      </c>
      <c r="I567" s="58" t="s">
        <v>100</v>
      </c>
      <c r="J567" s="58"/>
      <c r="K567" s="66" t="n">
        <f aca="false">K568</f>
        <v>30</v>
      </c>
      <c r="L567" s="66" t="n">
        <f aca="false">L568</f>
        <v>30</v>
      </c>
      <c r="M567" s="66" t="n">
        <f aca="false">M568</f>
        <v>30</v>
      </c>
    </row>
    <row r="568" customFormat="false" ht="31.5" hidden="false" customHeight="false" outlineLevel="0" collapsed="false">
      <c r="A568" s="35"/>
      <c r="B568" s="17" t="s">
        <v>248</v>
      </c>
      <c r="C568" s="53" t="s">
        <v>409</v>
      </c>
      <c r="D568" s="53" t="s">
        <v>65</v>
      </c>
      <c r="E568" s="53" t="s">
        <v>24</v>
      </c>
      <c r="F568" s="58" t="s">
        <v>54</v>
      </c>
      <c r="G568" s="58" t="s">
        <v>244</v>
      </c>
      <c r="H568" s="58" t="s">
        <v>18</v>
      </c>
      <c r="I568" s="58" t="s">
        <v>100</v>
      </c>
      <c r="J568" s="58"/>
      <c r="K568" s="66" t="n">
        <f aca="false">K569</f>
        <v>30</v>
      </c>
      <c r="L568" s="66" t="n">
        <f aca="false">L569</f>
        <v>30</v>
      </c>
      <c r="M568" s="66" t="n">
        <f aca="false">M569</f>
        <v>30</v>
      </c>
    </row>
    <row r="569" customFormat="false" ht="31.5" hidden="false" customHeight="false" outlineLevel="0" collapsed="false">
      <c r="A569" s="35"/>
      <c r="B569" s="17" t="s">
        <v>246</v>
      </c>
      <c r="C569" s="53" t="s">
        <v>409</v>
      </c>
      <c r="D569" s="53" t="s">
        <v>65</v>
      </c>
      <c r="E569" s="53" t="s">
        <v>24</v>
      </c>
      <c r="F569" s="58" t="s">
        <v>54</v>
      </c>
      <c r="G569" s="58" t="s">
        <v>244</v>
      </c>
      <c r="H569" s="58" t="s">
        <v>18</v>
      </c>
      <c r="I569" s="54" t="s">
        <v>247</v>
      </c>
      <c r="J569" s="58"/>
      <c r="K569" s="66" t="n">
        <f aca="false">K570</f>
        <v>30</v>
      </c>
      <c r="L569" s="66" t="n">
        <f aca="false">L570</f>
        <v>30</v>
      </c>
      <c r="M569" s="66" t="n">
        <f aca="false">M570</f>
        <v>30</v>
      </c>
    </row>
    <row r="570" customFormat="false" ht="15.75" hidden="false" customHeight="false" outlineLevel="0" collapsed="false">
      <c r="A570" s="35"/>
      <c r="B570" s="67" t="s">
        <v>108</v>
      </c>
      <c r="C570" s="53" t="s">
        <v>409</v>
      </c>
      <c r="D570" s="53" t="s">
        <v>65</v>
      </c>
      <c r="E570" s="53" t="s">
        <v>24</v>
      </c>
      <c r="F570" s="58" t="s">
        <v>54</v>
      </c>
      <c r="G570" s="58" t="s">
        <v>244</v>
      </c>
      <c r="H570" s="58" t="s">
        <v>18</v>
      </c>
      <c r="I570" s="54" t="s">
        <v>247</v>
      </c>
      <c r="J570" s="54" t="s">
        <v>109</v>
      </c>
      <c r="K570" s="66" t="n">
        <v>30</v>
      </c>
      <c r="L570" s="66" t="n">
        <v>30</v>
      </c>
      <c r="M570" s="66" t="n">
        <v>30</v>
      </c>
    </row>
    <row r="571" customFormat="false" ht="15.75" hidden="false" customHeight="true" outlineLevel="0" collapsed="false">
      <c r="A571" s="35" t="s">
        <v>73</v>
      </c>
      <c r="B571" s="14" t="s">
        <v>92</v>
      </c>
      <c r="C571" s="37"/>
      <c r="D571" s="37"/>
      <c r="E571" s="37"/>
      <c r="J571" s="37"/>
      <c r="K571" s="49" t="n">
        <f aca="false">K572</f>
        <v>0</v>
      </c>
      <c r="L571" s="49" t="n">
        <f aca="false">L572</f>
        <v>14756</v>
      </c>
      <c r="M571" s="49" t="n">
        <f aca="false">M572</f>
        <v>30223</v>
      </c>
    </row>
    <row r="572" customFormat="false" ht="15.75" hidden="false" customHeight="false" outlineLevel="0" collapsed="false">
      <c r="A572" s="35"/>
      <c r="B572" s="17" t="s">
        <v>92</v>
      </c>
      <c r="C572" s="37"/>
      <c r="D572" s="37"/>
      <c r="E572" s="37"/>
      <c r="J572" s="37"/>
      <c r="L572" s="39" t="n">
        <v>14756</v>
      </c>
      <c r="M572" s="39" t="n">
        <v>30223</v>
      </c>
    </row>
    <row r="573" customFormat="false" ht="15.75" hidden="false" customHeight="false" outlineLevel="0" collapsed="false">
      <c r="A573" s="35"/>
      <c r="B573" s="15"/>
      <c r="C573" s="37"/>
      <c r="D573" s="37"/>
      <c r="E573" s="37"/>
      <c r="J573" s="37"/>
    </row>
    <row r="574" customFormat="false" ht="15.75" hidden="false" customHeight="false" outlineLevel="0" collapsed="false">
      <c r="A574" s="35"/>
      <c r="B574" s="15"/>
      <c r="C574" s="37"/>
      <c r="D574" s="37"/>
      <c r="E574" s="37"/>
      <c r="J574" s="37"/>
    </row>
    <row r="575" s="3" customFormat="true" ht="15.75" hidden="false" customHeight="true" outlineLevel="0" collapsed="false">
      <c r="A575" s="29" t="s">
        <v>80</v>
      </c>
      <c r="B575" s="29"/>
      <c r="C575" s="29"/>
      <c r="D575" s="29"/>
      <c r="E575" s="1"/>
      <c r="F575" s="1"/>
      <c r="H575" s="71"/>
      <c r="I575" s="71"/>
    </row>
    <row r="576" s="3" customFormat="true" ht="15.75" hidden="false" customHeight="true" outlineLevel="0" collapsed="false">
      <c r="A576" s="29" t="s">
        <v>81</v>
      </c>
      <c r="B576" s="29"/>
      <c r="C576" s="29"/>
      <c r="D576" s="29"/>
      <c r="E576" s="1"/>
      <c r="F576" s="1"/>
      <c r="H576" s="71"/>
      <c r="I576" s="71"/>
    </row>
    <row r="577" s="3" customFormat="true" ht="15.75" hidden="false" customHeight="true" outlineLevel="0" collapsed="false">
      <c r="A577" s="29" t="s">
        <v>82</v>
      </c>
      <c r="B577" s="29"/>
      <c r="C577" s="29"/>
      <c r="D577" s="1"/>
      <c r="G577" s="4" t="s">
        <v>83</v>
      </c>
      <c r="H577" s="4"/>
      <c r="I577" s="4"/>
      <c r="J577" s="4"/>
    </row>
    <row r="578" customFormat="false" ht="15.75" hidden="false" customHeight="false" outlineLevel="0" collapsed="false">
      <c r="A578" s="35"/>
      <c r="B578" s="15"/>
      <c r="C578" s="37"/>
      <c r="D578" s="37"/>
      <c r="E578" s="37"/>
      <c r="J578" s="37"/>
    </row>
    <row r="579" customFormat="false" ht="15.75" hidden="false" customHeight="false" outlineLevel="0" collapsed="false">
      <c r="A579" s="35"/>
      <c r="B579" s="15"/>
      <c r="C579" s="37"/>
      <c r="D579" s="37"/>
      <c r="E579" s="37"/>
      <c r="J579" s="37"/>
    </row>
    <row r="580" customFormat="false" ht="12.75" hidden="false" customHeight="true" outlineLevel="0" collapsed="false">
      <c r="A580" s="35"/>
      <c r="B580" s="15"/>
      <c r="C580" s="37"/>
      <c r="D580" s="37"/>
      <c r="E580" s="37"/>
      <c r="J580" s="37"/>
    </row>
    <row r="581" customFormat="false" ht="15.75" hidden="true" customHeight="false" outlineLevel="0" collapsed="false">
      <c r="A581" s="108"/>
      <c r="B581" s="15"/>
      <c r="C581" s="37"/>
      <c r="D581" s="37"/>
      <c r="E581" s="37"/>
      <c r="I581" s="109" t="s">
        <v>15</v>
      </c>
      <c r="J581" s="109" t="s">
        <v>16</v>
      </c>
      <c r="K581" s="110" t="n">
        <f aca="false">SUM(K582:K587)</f>
        <v>156057.7</v>
      </c>
      <c r="L581" s="110" t="n">
        <f aca="false">SUM(L582:L587)</f>
        <v>155850.8</v>
      </c>
      <c r="M581" s="110" t="n">
        <f aca="false">SUM(M582:M587)</f>
        <v>155893.7</v>
      </c>
    </row>
    <row r="582" customFormat="false" ht="15.75" hidden="true" customHeight="false" outlineLevel="0" collapsed="false">
      <c r="A582" s="108"/>
      <c r="B582" s="15"/>
      <c r="C582" s="37"/>
      <c r="D582" s="37"/>
      <c r="E582" s="37"/>
      <c r="I582" s="111" t="s">
        <v>15</v>
      </c>
      <c r="J582" s="111" t="s">
        <v>18</v>
      </c>
      <c r="K582" s="112" t="n">
        <f aca="false">K30</f>
        <v>1908</v>
      </c>
      <c r="L582" s="112" t="n">
        <f aca="false">L30</f>
        <v>1908</v>
      </c>
      <c r="M582" s="112" t="n">
        <f aca="false">M30</f>
        <v>1908</v>
      </c>
    </row>
    <row r="583" customFormat="false" ht="15.75" hidden="true" customHeight="false" outlineLevel="0" collapsed="false">
      <c r="A583" s="108"/>
      <c r="B583" s="15"/>
      <c r="C583" s="37"/>
      <c r="D583" s="37"/>
      <c r="E583" s="37"/>
      <c r="I583" s="111" t="s">
        <v>15</v>
      </c>
      <c r="J583" s="111" t="s">
        <v>20</v>
      </c>
      <c r="K583" s="112" t="n">
        <f aca="false">K19</f>
        <v>1452.9</v>
      </c>
      <c r="L583" s="112" t="n">
        <f aca="false">L19</f>
        <v>1452.9</v>
      </c>
      <c r="M583" s="112" t="n">
        <f aca="false">M19</f>
        <v>1452.9</v>
      </c>
    </row>
    <row r="584" customFormat="false" ht="15.75" hidden="true" customHeight="false" outlineLevel="0" collapsed="false">
      <c r="A584" s="108"/>
      <c r="B584" s="15"/>
      <c r="C584" s="37"/>
      <c r="D584" s="37"/>
      <c r="E584" s="37"/>
      <c r="I584" s="111" t="s">
        <v>15</v>
      </c>
      <c r="J584" s="111" t="s">
        <v>22</v>
      </c>
      <c r="K584" s="112" t="n">
        <f aca="false">K31</f>
        <v>80436.4</v>
      </c>
      <c r="L584" s="112" t="n">
        <f aca="false">L31</f>
        <v>80380.4</v>
      </c>
      <c r="M584" s="112" t="n">
        <f aca="false">M31</f>
        <v>80380.4</v>
      </c>
    </row>
    <row r="585" customFormat="false" ht="15.75" hidden="true" customHeight="false" outlineLevel="0" collapsed="false">
      <c r="A585" s="108"/>
      <c r="B585" s="15"/>
      <c r="C585" s="37"/>
      <c r="D585" s="37"/>
      <c r="E585" s="37"/>
      <c r="I585" s="111" t="s">
        <v>15</v>
      </c>
      <c r="J585" s="111" t="s">
        <v>24</v>
      </c>
      <c r="K585" s="112" t="n">
        <f aca="false">K286+K303</f>
        <v>17609.7</v>
      </c>
      <c r="L585" s="112" t="n">
        <f aca="false">L286+L303</f>
        <v>17530.4</v>
      </c>
      <c r="M585" s="112" t="n">
        <f aca="false">M286+M303</f>
        <v>17530.4</v>
      </c>
    </row>
    <row r="586" customFormat="false" ht="15.75" hidden="true" customHeight="false" outlineLevel="0" collapsed="false">
      <c r="A586" s="108"/>
      <c r="B586" s="15"/>
      <c r="C586" s="37"/>
      <c r="D586" s="37"/>
      <c r="E586" s="37"/>
      <c r="I586" s="111" t="s">
        <v>15</v>
      </c>
      <c r="J586" s="111" t="s">
        <v>26</v>
      </c>
      <c r="K586" s="112" t="n">
        <f aca="false">K48</f>
        <v>900</v>
      </c>
      <c r="L586" s="112" t="n">
        <f aca="false">L48</f>
        <v>900</v>
      </c>
      <c r="M586" s="112" t="n">
        <f aca="false">M48</f>
        <v>900</v>
      </c>
    </row>
    <row r="587" customFormat="false" ht="15.75" hidden="true" customHeight="false" outlineLevel="0" collapsed="false">
      <c r="A587" s="108"/>
      <c r="B587" s="15"/>
      <c r="C587" s="37"/>
      <c r="D587" s="37"/>
      <c r="E587" s="37"/>
      <c r="I587" s="111" t="s">
        <v>15</v>
      </c>
      <c r="J587" s="111" t="s">
        <v>28</v>
      </c>
      <c r="K587" s="112" t="n">
        <f aca="false">K53</f>
        <v>53750.7</v>
      </c>
      <c r="L587" s="112" t="n">
        <f aca="false">L53</f>
        <v>53679.1</v>
      </c>
      <c r="M587" s="112" t="n">
        <f aca="false">M53</f>
        <v>53722</v>
      </c>
    </row>
    <row r="588" customFormat="false" ht="15.75" hidden="true" customHeight="false" outlineLevel="0" collapsed="false">
      <c r="A588" s="108"/>
      <c r="B588" s="15"/>
      <c r="C588" s="37"/>
      <c r="D588" s="37"/>
      <c r="E588" s="37"/>
      <c r="I588" s="109" t="s">
        <v>20</v>
      </c>
      <c r="J588" s="111"/>
      <c r="K588" s="110" t="n">
        <f aca="false">SUM(K589)</f>
        <v>12699.7</v>
      </c>
      <c r="L588" s="110" t="n">
        <f aca="false">SUM(L589)</f>
        <v>12646.2</v>
      </c>
      <c r="M588" s="110" t="n">
        <f aca="false">SUM(M589)</f>
        <v>12646.2</v>
      </c>
    </row>
    <row r="589" customFormat="false" ht="15.75" hidden="true" customHeight="false" outlineLevel="0" collapsed="false">
      <c r="I589" s="111" t="s">
        <v>20</v>
      </c>
      <c r="J589" s="111" t="s">
        <v>32</v>
      </c>
      <c r="K589" s="112" t="n">
        <f aca="false">K125</f>
        <v>12699.7</v>
      </c>
      <c r="L589" s="112" t="n">
        <f aca="false">L125</f>
        <v>12646.2</v>
      </c>
      <c r="M589" s="112" t="n">
        <f aca="false">M125</f>
        <v>12646.2</v>
      </c>
    </row>
    <row r="590" customFormat="false" ht="15.75" hidden="true" customHeight="false" outlineLevel="0" collapsed="false">
      <c r="I590" s="109" t="s">
        <v>22</v>
      </c>
      <c r="J590" s="109"/>
      <c r="K590" s="110" t="n">
        <f aca="false">SUM(K591:K593)</f>
        <v>8359.5</v>
      </c>
      <c r="L590" s="110" t="n">
        <f aca="false">SUM(L591:L593)</f>
        <v>8636.9</v>
      </c>
      <c r="M590" s="110" t="n">
        <f aca="false">SUM(M591:M593)</f>
        <v>8445.2</v>
      </c>
    </row>
    <row r="591" customFormat="false" ht="15.75" hidden="true" customHeight="false" outlineLevel="0" collapsed="false">
      <c r="I591" s="111" t="s">
        <v>22</v>
      </c>
      <c r="J591" s="111" t="s">
        <v>36</v>
      </c>
      <c r="K591" s="112" t="n">
        <f aca="false">K150</f>
        <v>5981.3</v>
      </c>
      <c r="L591" s="112" t="n">
        <f aca="false">L150</f>
        <v>5981.3</v>
      </c>
      <c r="M591" s="112" t="n">
        <f aca="false">M150</f>
        <v>5981.3</v>
      </c>
    </row>
    <row r="592" customFormat="false" ht="15.75" hidden="true" customHeight="false" outlineLevel="0" collapsed="false">
      <c r="I592" s="111" t="s">
        <v>22</v>
      </c>
      <c r="J592" s="111" t="s">
        <v>32</v>
      </c>
      <c r="K592" s="112" t="n">
        <f aca="false">K173</f>
        <v>373.2</v>
      </c>
      <c r="L592" s="112" t="n">
        <f aca="false">L173</f>
        <v>385.6</v>
      </c>
      <c r="M592" s="112" t="n">
        <f aca="false">M173</f>
        <v>398.9</v>
      </c>
    </row>
    <row r="593" customFormat="false" ht="15.75" hidden="true" customHeight="false" outlineLevel="0" collapsed="false">
      <c r="I593" s="111" t="s">
        <v>22</v>
      </c>
      <c r="J593" s="111" t="s">
        <v>39</v>
      </c>
      <c r="K593" s="112" t="n">
        <f aca="false">K179</f>
        <v>2005</v>
      </c>
      <c r="L593" s="112" t="n">
        <f aca="false">L179</f>
        <v>2270</v>
      </c>
      <c r="M593" s="112" t="n">
        <f aca="false">M179</f>
        <v>2065</v>
      </c>
    </row>
    <row r="594" customFormat="false" ht="15.75" hidden="true" customHeight="false" outlineLevel="0" collapsed="false">
      <c r="I594" s="109" t="s">
        <v>36</v>
      </c>
      <c r="J594" s="111"/>
      <c r="K594" s="110" t="n">
        <f aca="false">K595+K596</f>
        <v>36481.4</v>
      </c>
      <c r="L594" s="110" t="n">
        <f aca="false">L595+L596</f>
        <v>32218.8</v>
      </c>
      <c r="M594" s="110" t="n">
        <f aca="false">M595+M596</f>
        <v>32218.8</v>
      </c>
    </row>
    <row r="595" customFormat="false" ht="15.75" hidden="true" customHeight="false" outlineLevel="0" collapsed="false">
      <c r="I595" s="111" t="s">
        <v>36</v>
      </c>
      <c r="J595" s="111" t="s">
        <v>15</v>
      </c>
      <c r="K595" s="112" t="n">
        <f aca="false">K209</f>
        <v>35369.4</v>
      </c>
      <c r="L595" s="112" t="n">
        <f aca="false">L209</f>
        <v>32218.8</v>
      </c>
      <c r="M595" s="112" t="n">
        <f aca="false">M209</f>
        <v>32218.8</v>
      </c>
    </row>
    <row r="596" customFormat="false" ht="15.75" hidden="true" customHeight="false" outlineLevel="0" collapsed="false">
      <c r="I596" s="111" t="s">
        <v>36</v>
      </c>
      <c r="J596" s="111" t="s">
        <v>18</v>
      </c>
      <c r="K596" s="112" t="n">
        <f aca="false">K221</f>
        <v>1112</v>
      </c>
      <c r="L596" s="112" t="n">
        <f aca="false">L221</f>
        <v>0</v>
      </c>
      <c r="M596" s="112" t="n">
        <f aca="false">M221</f>
        <v>0</v>
      </c>
    </row>
    <row r="597" customFormat="false" ht="11.25" hidden="true" customHeight="true" outlineLevel="0" collapsed="false">
      <c r="I597" s="109" t="s">
        <v>46</v>
      </c>
      <c r="J597" s="109" t="s">
        <v>16</v>
      </c>
      <c r="K597" s="110" t="n">
        <f aca="false">SUM(K598:K603)</f>
        <v>1193585.9</v>
      </c>
      <c r="L597" s="110" t="n">
        <f aca="false">SUM(L598:L603)</f>
        <v>1179511.5</v>
      </c>
      <c r="M597" s="110" t="n">
        <f aca="false">SUM(M598:M603)</f>
        <v>1178295.9</v>
      </c>
    </row>
    <row r="598" customFormat="false" ht="15.75" hidden="true" customHeight="false" outlineLevel="0" collapsed="false">
      <c r="I598" s="111" t="s">
        <v>46</v>
      </c>
      <c r="J598" s="111" t="s">
        <v>15</v>
      </c>
      <c r="K598" s="112" t="n">
        <f aca="false">K315+K228</f>
        <v>408876.2</v>
      </c>
      <c r="L598" s="112" t="n">
        <f aca="false">L315+L228</f>
        <v>398521.9</v>
      </c>
      <c r="M598" s="112" t="n">
        <f aca="false">M315+M228</f>
        <v>398521.9</v>
      </c>
    </row>
    <row r="599" customFormat="false" ht="15.75" hidden="true" customHeight="false" outlineLevel="0" collapsed="false">
      <c r="I599" s="111" t="s">
        <v>46</v>
      </c>
      <c r="J599" s="111" t="s">
        <v>18</v>
      </c>
      <c r="K599" s="112" t="n">
        <f aca="false">K327</f>
        <v>589816.2</v>
      </c>
      <c r="L599" s="112" t="n">
        <f aca="false">L327</f>
        <v>584785.7</v>
      </c>
      <c r="M599" s="112" t="n">
        <f aca="false">M327</f>
        <v>583461.5</v>
      </c>
    </row>
    <row r="600" customFormat="false" ht="15.75" hidden="true" customHeight="false" outlineLevel="0" collapsed="false">
      <c r="I600" s="111" t="s">
        <v>46</v>
      </c>
      <c r="J600" s="111" t="s">
        <v>20</v>
      </c>
      <c r="K600" s="112" t="n">
        <f aca="false">K352+K457+K415</f>
        <v>147560.5</v>
      </c>
      <c r="L600" s="112" t="n">
        <f aca="false">L352+L457+L415</f>
        <v>149233.1</v>
      </c>
      <c r="M600" s="112" t="n">
        <f aca="false">M352+M457+M415</f>
        <v>149376.3</v>
      </c>
    </row>
    <row r="601" customFormat="false" ht="15.75" hidden="true" customHeight="false" outlineLevel="0" collapsed="false">
      <c r="I601" s="111" t="s">
        <v>46</v>
      </c>
      <c r="J601" s="111" t="s">
        <v>36</v>
      </c>
      <c r="K601" s="112"/>
      <c r="L601" s="112"/>
      <c r="M601" s="112"/>
    </row>
    <row r="602" customFormat="false" ht="15.75" hidden="true" customHeight="false" outlineLevel="0" collapsed="false">
      <c r="I602" s="111" t="s">
        <v>46</v>
      </c>
      <c r="J602" s="111" t="s">
        <v>46</v>
      </c>
      <c r="K602" s="112" t="n">
        <f aca="false">K364+K530+K488</f>
        <v>13302.5</v>
      </c>
      <c r="L602" s="112" t="n">
        <f aca="false">L364+L530+L488</f>
        <v>13287.6</v>
      </c>
      <c r="M602" s="112" t="n">
        <f aca="false">M364+M530+M488</f>
        <v>13253</v>
      </c>
    </row>
    <row r="603" customFormat="false" ht="15.75" hidden="true" customHeight="false" outlineLevel="0" collapsed="false">
      <c r="I603" s="111" t="s">
        <v>46</v>
      </c>
      <c r="J603" s="111" t="s">
        <v>32</v>
      </c>
      <c r="K603" s="112" t="n">
        <f aca="false">K376</f>
        <v>34030.5</v>
      </c>
      <c r="L603" s="112" t="n">
        <f aca="false">L376</f>
        <v>33683.2</v>
      </c>
      <c r="M603" s="112" t="n">
        <f aca="false">M376</f>
        <v>33683.2</v>
      </c>
    </row>
    <row r="604" customFormat="false" ht="15.75" hidden="true" customHeight="false" outlineLevel="0" collapsed="false">
      <c r="I604" s="109" t="s">
        <v>54</v>
      </c>
      <c r="J604" s="109" t="s">
        <v>16</v>
      </c>
      <c r="K604" s="110" t="n">
        <f aca="false">SUM(K605:K606)</f>
        <v>45313.7</v>
      </c>
      <c r="L604" s="110" t="n">
        <f aca="false">SUM(L605:L606)</f>
        <v>44927.1</v>
      </c>
      <c r="M604" s="110" t="n">
        <f aca="false">SUM(M605:M606)</f>
        <v>45012.3</v>
      </c>
    </row>
    <row r="605" customFormat="false" ht="15.75" hidden="true" customHeight="false" outlineLevel="0" collapsed="false">
      <c r="I605" s="111" t="s">
        <v>54</v>
      </c>
      <c r="J605" s="111" t="s">
        <v>15</v>
      </c>
      <c r="K605" s="112" t="n">
        <f aca="false">K424</f>
        <v>32754.3</v>
      </c>
      <c r="L605" s="112" t="n">
        <f aca="false">L424</f>
        <v>32552.9</v>
      </c>
      <c r="M605" s="112" t="n">
        <f aca="false">M424</f>
        <v>32594</v>
      </c>
    </row>
    <row r="606" customFormat="false" ht="15.75" hidden="true" customHeight="false" outlineLevel="0" collapsed="false">
      <c r="I606" s="111" t="s">
        <v>54</v>
      </c>
      <c r="J606" s="111" t="s">
        <v>22</v>
      </c>
      <c r="K606" s="112" t="n">
        <f aca="false">K443</f>
        <v>12559.4</v>
      </c>
      <c r="L606" s="112" t="n">
        <f aca="false">L443</f>
        <v>12374.2</v>
      </c>
      <c r="M606" s="112" t="n">
        <f aca="false">M443</f>
        <v>12418.3</v>
      </c>
    </row>
    <row r="607" customFormat="false" ht="15.75" hidden="true" customHeight="false" outlineLevel="0" collapsed="false">
      <c r="I607" s="109" t="s">
        <v>32</v>
      </c>
      <c r="J607" s="109" t="s">
        <v>16</v>
      </c>
      <c r="K607" s="110" t="n">
        <f aca="false">SUM(K608:K611)</f>
        <v>81698.6</v>
      </c>
      <c r="L607" s="110" t="n">
        <f aca="false">SUM(L608:L611)</f>
        <v>82198.6</v>
      </c>
      <c r="M607" s="110" t="n">
        <f aca="false">SUM(M608:M611)</f>
        <v>82198.6</v>
      </c>
    </row>
    <row r="608" customFormat="false" ht="15.75" hidden="true" customHeight="false" outlineLevel="0" collapsed="false">
      <c r="I608" s="111" t="s">
        <v>32</v>
      </c>
      <c r="J608" s="111" t="s">
        <v>15</v>
      </c>
      <c r="K608" s="112" t="n">
        <f aca="false">K235</f>
        <v>20176.9</v>
      </c>
      <c r="L608" s="112" t="n">
        <f aca="false">L235</f>
        <v>20176.9</v>
      </c>
      <c r="M608" s="112" t="n">
        <f aca="false">M235</f>
        <v>20176.9</v>
      </c>
    </row>
    <row r="609" customFormat="false" ht="15.75" hidden="true" customHeight="false" outlineLevel="0" collapsed="false">
      <c r="I609" s="111" t="s">
        <v>32</v>
      </c>
      <c r="J609" s="111" t="s">
        <v>18</v>
      </c>
      <c r="K609" s="112" t="n">
        <f aca="false">K241</f>
        <v>38445.1</v>
      </c>
      <c r="L609" s="112" t="n">
        <f aca="false">L241</f>
        <v>38445.1</v>
      </c>
      <c r="M609" s="112" t="n">
        <f aca="false">M241</f>
        <v>38445.1</v>
      </c>
    </row>
    <row r="610" customFormat="false" ht="15.75" hidden="true" customHeight="false" outlineLevel="0" collapsed="false">
      <c r="I610" s="111" t="s">
        <v>32</v>
      </c>
      <c r="J610" s="111" t="s">
        <v>22</v>
      </c>
      <c r="K610" s="112" t="n">
        <f aca="false">K253</f>
        <v>5550</v>
      </c>
      <c r="L610" s="112" t="n">
        <f aca="false">L253</f>
        <v>5550</v>
      </c>
      <c r="M610" s="112" t="n">
        <f aca="false">M253</f>
        <v>5550</v>
      </c>
    </row>
    <row r="611" customFormat="false" ht="15.75" hidden="true" customHeight="false" outlineLevel="0" collapsed="false">
      <c r="I611" s="111" t="s">
        <v>32</v>
      </c>
      <c r="J611" s="111" t="s">
        <v>32</v>
      </c>
      <c r="K611" s="112" t="n">
        <f aca="false">K259</f>
        <v>17526.6</v>
      </c>
      <c r="L611" s="112" t="n">
        <f aca="false">L259</f>
        <v>18026.6</v>
      </c>
      <c r="M611" s="112" t="n">
        <f aca="false">M259</f>
        <v>18026.6</v>
      </c>
    </row>
    <row r="612" customFormat="false" ht="15.75" hidden="true" customHeight="false" outlineLevel="0" collapsed="false">
      <c r="I612" s="109" t="s">
        <v>65</v>
      </c>
      <c r="J612" s="109" t="s">
        <v>16</v>
      </c>
      <c r="K612" s="110" t="n">
        <f aca="false">SUM(K613:K615)</f>
        <v>82412.4</v>
      </c>
      <c r="L612" s="110" t="n">
        <f aca="false">SUM(L613:L615)</f>
        <v>84229.6</v>
      </c>
      <c r="M612" s="110" t="n">
        <f aca="false">SUM(M613:M615)</f>
        <v>86044.5</v>
      </c>
    </row>
    <row r="613" customFormat="false" ht="15.75" hidden="true" customHeight="false" outlineLevel="0" collapsed="false">
      <c r="I613" s="111" t="s">
        <v>65</v>
      </c>
      <c r="J613" s="111" t="s">
        <v>20</v>
      </c>
      <c r="K613" s="112" t="n">
        <f aca="false">K272+K537</f>
        <v>670.9</v>
      </c>
      <c r="L613" s="112" t="n">
        <f aca="false">L272+L537</f>
        <v>462</v>
      </c>
      <c r="M613" s="112" t="n">
        <f aca="false">M272+M537</f>
        <v>467.2</v>
      </c>
    </row>
    <row r="614" customFormat="false" ht="15.75" hidden="true" customHeight="false" outlineLevel="0" collapsed="false">
      <c r="I614" s="111" t="s">
        <v>65</v>
      </c>
      <c r="J614" s="111" t="s">
        <v>22</v>
      </c>
      <c r="K614" s="112" t="n">
        <f aca="false">K404+K545</f>
        <v>76841.5</v>
      </c>
      <c r="L614" s="112" t="n">
        <f aca="false">L404+L545</f>
        <v>78601.6</v>
      </c>
      <c r="M614" s="112" t="n">
        <f aca="false">M404+M545</f>
        <v>80411.3</v>
      </c>
    </row>
    <row r="615" customFormat="false" ht="15.75" hidden="true" customHeight="false" outlineLevel="0" collapsed="false">
      <c r="I615" s="111" t="s">
        <v>65</v>
      </c>
      <c r="J615" s="111" t="s">
        <v>24</v>
      </c>
      <c r="K615" s="112" t="n">
        <f aca="false">K553</f>
        <v>4900</v>
      </c>
      <c r="L615" s="112" t="n">
        <f aca="false">L553</f>
        <v>5166</v>
      </c>
      <c r="M615" s="112" t="n">
        <f aca="false">M553</f>
        <v>5166</v>
      </c>
    </row>
    <row r="616" customFormat="false" ht="15.75" hidden="true" customHeight="false" outlineLevel="0" collapsed="false">
      <c r="I616" s="109" t="s">
        <v>26</v>
      </c>
      <c r="J616" s="109" t="s">
        <v>16</v>
      </c>
      <c r="K616" s="110" t="n">
        <f aca="false">SUM(K617:K618)</f>
        <v>2982.5</v>
      </c>
      <c r="L616" s="110" t="n">
        <f aca="false">SUM(L617:L618)</f>
        <v>2952.5</v>
      </c>
      <c r="M616" s="110" t="n">
        <f aca="false">SUM(M617:M618)</f>
        <v>2952.5</v>
      </c>
    </row>
    <row r="617" customFormat="false" ht="15.75" hidden="true" customHeight="false" outlineLevel="0" collapsed="false">
      <c r="I617" s="111" t="s">
        <v>26</v>
      </c>
      <c r="J617" s="111" t="s">
        <v>15</v>
      </c>
      <c r="K617" s="112" t="n">
        <f aca="false">K466</f>
        <v>684</v>
      </c>
      <c r="L617" s="112" t="n">
        <f aca="false">L466</f>
        <v>654</v>
      </c>
      <c r="M617" s="112" t="n">
        <f aca="false">M466</f>
        <v>654</v>
      </c>
    </row>
    <row r="618" customFormat="false" ht="15.75" hidden="true" customHeight="false" outlineLevel="0" collapsed="false">
      <c r="I618" s="111" t="s">
        <v>26</v>
      </c>
      <c r="J618" s="111" t="s">
        <v>36</v>
      </c>
      <c r="K618" s="112" t="n">
        <f aca="false">K478</f>
        <v>2298.5</v>
      </c>
      <c r="L618" s="112" t="n">
        <f aca="false">L478</f>
        <v>2298.5</v>
      </c>
      <c r="M618" s="112" t="n">
        <f aca="false">M478</f>
        <v>2298.5</v>
      </c>
    </row>
    <row r="619" customFormat="false" ht="15.75" hidden="true" customHeight="false" outlineLevel="0" collapsed="false">
      <c r="I619" s="109" t="s">
        <v>28</v>
      </c>
      <c r="J619" s="109" t="s">
        <v>16</v>
      </c>
      <c r="K619" s="110" t="n">
        <f aca="false">SUM(K620)</f>
        <v>15668.2</v>
      </c>
      <c r="L619" s="110" t="n">
        <f aca="false">SUM(L620)</f>
        <v>11340</v>
      </c>
      <c r="M619" s="110" t="n">
        <f aca="false">SUM(M620)</f>
        <v>11340</v>
      </c>
    </row>
    <row r="620" customFormat="false" ht="15.75" hidden="true" customHeight="false" outlineLevel="0" collapsed="false">
      <c r="I620" s="111" t="s">
        <v>28</v>
      </c>
      <c r="J620" s="111" t="s">
        <v>15</v>
      </c>
      <c r="K620" s="112" t="n">
        <f aca="false">K283</f>
        <v>15668.2</v>
      </c>
      <c r="L620" s="112" t="n">
        <f aca="false">L283</f>
        <v>11340</v>
      </c>
      <c r="M620" s="112" t="n">
        <f aca="false">M283</f>
        <v>11340</v>
      </c>
    </row>
    <row r="621" customFormat="false" ht="15.75" hidden="true" customHeight="false" outlineLevel="0" collapsed="false">
      <c r="I621" s="109" t="s">
        <v>78</v>
      </c>
      <c r="J621" s="109"/>
      <c r="K621" s="110" t="n">
        <f aca="false">SUM(K622)</f>
        <v>22061.4</v>
      </c>
      <c r="L621" s="110" t="n">
        <f aca="false">SUM(L622)</f>
        <v>2206.2</v>
      </c>
      <c r="M621" s="110" t="n">
        <f aca="false">SUM(M622)</f>
        <v>2206.2</v>
      </c>
    </row>
    <row r="622" customFormat="false" ht="15.75" hidden="true" customHeight="false" outlineLevel="0" collapsed="false">
      <c r="I622" s="111" t="s">
        <v>78</v>
      </c>
      <c r="J622" s="111" t="s">
        <v>15</v>
      </c>
      <c r="K622" s="112" t="n">
        <f aca="false">K300</f>
        <v>22061.4</v>
      </c>
      <c r="L622" s="112" t="n">
        <f aca="false">L300</f>
        <v>2206.2</v>
      </c>
      <c r="M622" s="112" t="n">
        <f aca="false">M300</f>
        <v>2206.2</v>
      </c>
    </row>
    <row r="623" customFormat="false" ht="15.75" hidden="true" customHeight="false" outlineLevel="0" collapsed="false">
      <c r="H623" s="113"/>
      <c r="I623" s="114" t="s">
        <v>411</v>
      </c>
      <c r="J623" s="114"/>
      <c r="K623" s="112"/>
      <c r="L623" s="110" t="n">
        <f aca="false">L571</f>
        <v>14756</v>
      </c>
      <c r="M623" s="110" t="n">
        <f aca="false">M571</f>
        <v>30223</v>
      </c>
    </row>
    <row r="624" customFormat="false" ht="15.75" hidden="true" customHeight="false" outlineLevel="0" collapsed="false">
      <c r="I624" s="115" t="s">
        <v>412</v>
      </c>
      <c r="J624" s="115"/>
      <c r="K624" s="116" t="n">
        <f aca="false">K581+K588+K590+K594+K597+K604+K607+K612+K616+K619+K621</f>
        <v>1657321</v>
      </c>
      <c r="L624" s="116" t="n">
        <f aca="false">L581+L588+L590+L594+L597+L604+L607+L612+L616+L619+L621+L623</f>
        <v>1631474.2</v>
      </c>
      <c r="M624" s="116" t="n">
        <f aca="false">M581+M588+M590+M594+M597+M604+M607+M612+M616+M619+M621+M623</f>
        <v>1647476.9</v>
      </c>
    </row>
  </sheetData>
  <autoFilter ref="A14:M622"/>
  <mergeCells count="31">
    <mergeCell ref="H1:M1"/>
    <mergeCell ref="H2:M2"/>
    <mergeCell ref="H3:M3"/>
    <mergeCell ref="H4:M4"/>
    <mergeCell ref="A8:M8"/>
    <mergeCell ref="L10:M10"/>
    <mergeCell ref="A11:A12"/>
    <mergeCell ref="B11:B12"/>
    <mergeCell ref="C11:C12"/>
    <mergeCell ref="D11:D12"/>
    <mergeCell ref="E11:E12"/>
    <mergeCell ref="F11:I12"/>
    <mergeCell ref="J11:J12"/>
    <mergeCell ref="K11:M11"/>
    <mergeCell ref="F13:I13"/>
    <mergeCell ref="A17:A23"/>
    <mergeCell ref="A24:A283"/>
    <mergeCell ref="A284:A300"/>
    <mergeCell ref="A301:A312"/>
    <mergeCell ref="A313:A412"/>
    <mergeCell ref="A413:A454"/>
    <mergeCell ref="A455:A485"/>
    <mergeCell ref="A486:A527"/>
    <mergeCell ref="A528:A570"/>
    <mergeCell ref="A571:A572"/>
    <mergeCell ref="A575:B575"/>
    <mergeCell ref="A576:B576"/>
    <mergeCell ref="A577:B577"/>
    <mergeCell ref="G577:J577"/>
    <mergeCell ref="I623:J623"/>
    <mergeCell ref="I624:J624"/>
  </mergeCells>
  <printOptions headings="false" gridLines="false" gridLinesSet="true" horizontalCentered="true" verticalCentered="false"/>
  <pageMargins left="0" right="0" top="0.78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08-01-12T14:24:06Z</cp:lastPrinted>
  <dcterms:modified xsi:type="dcterms:W3CDTF">2016-11-16T10:13:30Z</dcterms:modified>
  <cp:revision>0</cp:revision>
  <dc:subject/>
  <dc:title/>
</cp:coreProperties>
</file>