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азд.2019" sheetId="1" state="visible" r:id="rId2"/>
    <sheet name="распред.2019" sheetId="2" state="visible" r:id="rId3"/>
    <sheet name="вед.2019" sheetId="3" state="visible" r:id="rId4"/>
  </sheets>
  <definedNames>
    <definedName function="false" hidden="false" localSheetId="2" name="_xlnm.Print_Area" vbProcedure="false">'вед.2019'!$A$1:$P$512</definedName>
    <definedName function="false" hidden="false" localSheetId="2" name="_xlnm.Print_Titles" vbProcedure="false">'вед.2019'!$8:$8</definedName>
    <definedName function="false" hidden="true" localSheetId="2" name="_xlnm._FilterDatabase" vbProcedure="false">'вед.2019'!$A$9:$J$559</definedName>
    <definedName function="false" hidden="false" localSheetId="0" name="_xlnm.Print_Titles" vbProcedure="false">'разд.2019'!$13:$13</definedName>
    <definedName function="false" hidden="false" localSheetId="1" name="_xlnm.Print_Titles" vbProcedure="false">'распред.2019'!$13:$13</definedName>
    <definedName function="false" hidden="true" localSheetId="1" name="_xlnm._FilterDatabase" vbProcedure="false">'распред.2019'!$A$14:$G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40" uniqueCount="381">
  <si>
    <t xml:space="preserve">Приложение № 10</t>
  </si>
  <si>
    <t xml:space="preserve">к решению Совета муниципального</t>
  </si>
  <si>
    <t xml:space="preserve">образования Усть-Лабинский район</t>
  </si>
  <si>
    <t xml:space="preserve">от 19 декабря 2017года №2 протокол №43</t>
  </si>
  <si>
    <t xml:space="preserve">Распределение бюджетных ассигнований по разделам и подразделам классификации расходов бюджетов на 2019 и 2020 годы</t>
  </si>
  <si>
    <t xml:space="preserve">(тыс.рублей)</t>
  </si>
  <si>
    <t xml:space="preserve">№ п/п</t>
  </si>
  <si>
    <t xml:space="preserve">Наименование </t>
  </si>
  <si>
    <t xml:space="preserve">Рз</t>
  </si>
  <si>
    <t xml:space="preserve">ПР</t>
  </si>
  <si>
    <t xml:space="preserve">Сумма</t>
  </si>
  <si>
    <t xml:space="preserve">2019 год</t>
  </si>
  <si>
    <t xml:space="preserve">2020 год</t>
  </si>
  <si>
    <t xml:space="preserve">Всего расходов</t>
  </si>
  <si>
    <t xml:space="preserve">в том числе: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3.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4.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5.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6.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7.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Скорая медицинская помощь</t>
  </si>
  <si>
    <t xml:space="preserve">Другие вопросы в области здравоохранения</t>
  </si>
  <si>
    <t xml:space="preserve">8.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10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11.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2.</t>
  </si>
  <si>
    <t xml:space="preserve">Условно утвержденные расходы</t>
  </si>
  <si>
    <t xml:space="preserve">Начальник финансового отдела</t>
  </si>
  <si>
    <t xml:space="preserve">администрации муниципального </t>
  </si>
  <si>
    <t xml:space="preserve">М.А.Дружкова</t>
  </si>
  <si>
    <t xml:space="preserve">Приложение № 12</t>
  </si>
  <si>
    <t xml:space="preserve">от 19 декабря 2017 года № 2 протокол № 43</t>
  </si>
  <si>
    <t xml:space="preserve">Распределению бюджетных ассигнований по целевым статьям (муниципальным программам муниципального образования Усть-Лабинский район и непрограммным направлениям деятельности), группам видов расходов классификации расходов бюджетов на 2019 и 2020 годы</t>
  </si>
  <si>
    <t xml:space="preserve">Наименование</t>
  </si>
  <si>
    <t xml:space="preserve">ЦСР</t>
  </si>
  <si>
    <t xml:space="preserve">ВР</t>
  </si>
  <si>
    <t xml:space="preserve">Муниципальная программа муниципального образования Усть-Лабинский район "Развитие здравоохранения в Усть-Лабинском районе" на 2017-2020 годы</t>
  </si>
  <si>
    <t xml:space="preserve">0</t>
  </si>
  <si>
    <t xml:space="preserve">00000</t>
  </si>
  <si>
    <t xml:space="preserve">Организация оказания медицинской помощи в Усть-Лабинском районе</t>
  </si>
  <si>
    <t xml:space="preserve">1</t>
  </si>
  <si>
    <t xml:space="preserve">Развитие системы раннего выявления заболеваний, включая проведение медицинских осмотров населения</t>
  </si>
  <si>
    <t xml:space="preserve">608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Иные бюджетные ассигнования</t>
  </si>
  <si>
    <t xml:space="preserve">800</t>
  </si>
  <si>
    <t xml:space="preserve">Улучшение обеспечения льготной категории граждан лекарственными препаратами и медицинскими изделиями в амбулаторных условиях</t>
  </si>
  <si>
    <t xml:space="preserve">61080</t>
  </si>
  <si>
    <t xml:space="preserve">Совершенствование оказания медицинской помощи</t>
  </si>
  <si>
    <t xml:space="preserve">60810</t>
  </si>
  <si>
    <t xml:space="preserve">Другие мероприятия в области здравоохранения</t>
  </si>
  <si>
    <t xml:space="preserve">2</t>
  </si>
  <si>
    <t xml:space="preserve">Мероприятия по профилактике терроризма</t>
  </si>
  <si>
    <t xml:space="preserve">Осуществление отдельных государственных полномочий по реализации в медицинских организациях, подведомственных органам местного самоуправления в Краснодарском крае, мероприятий по профилактике терроризма в Краснодарском крае</t>
  </si>
  <si>
    <t xml:space="preserve">60480</t>
  </si>
  <si>
    <t xml:space="preserve">Муниципальная программа "Развитие образования в Усть-Лабинском районе на 2017-2020 годы"</t>
  </si>
  <si>
    <t xml:space="preserve">Основные мероприятия муниципальной программы</t>
  </si>
  <si>
    <t xml:space="preserve">Развитие дошкольного образования детей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Реализация мероприятий муниципальной программы «Развитие образования в Усть-Лабинском районе"</t>
  </si>
  <si>
    <t xml:space="preserve">09110</t>
  </si>
  <si>
    <t xml:space="preserve">60710</t>
  </si>
  <si>
    <t xml:space="preserve">Социальное обеспечение и иные выплаты населению</t>
  </si>
  <si>
    <t xml:space="preserve">30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</t>
  </si>
  <si>
    <t xml:space="preserve">60820</t>
  </si>
  <si>
    <t xml:space="preserve">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t>
  </si>
  <si>
    <t xml:space="preserve">60860</t>
  </si>
  <si>
    <t xml:space="preserve">Развитие начального общего, основного общего, среднего (полного) общего образования по основным общеобразовательным программам</t>
  </si>
  <si>
    <t xml:space="preserve">62370</t>
  </si>
  <si>
    <t xml:space="preserve">62500</t>
  </si>
  <si>
    <t xml:space="preserve">Реализацию мероприятий государственной программы Краснодарского края "Развитие образования"</t>
  </si>
  <si>
    <t xml:space="preserve">S0600</t>
  </si>
  <si>
    <t xml:space="preserve">Развитие дополнительного образования детей</t>
  </si>
  <si>
    <t xml:space="preserve">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-спортивных организаций, осуществляющих подготовку спортивного резерва, и муниципальных образовательных организаций дополнительного образования детей Краснодарского края отраслей "Образование" и "Физическая культура и спорт"</t>
  </si>
  <si>
    <t xml:space="preserve">60740</t>
  </si>
  <si>
    <t xml:space="preserve">Мероприятия по проведению оздоровительной кампании детей</t>
  </si>
  <si>
    <t xml:space="preserve">Реализацию мероприятий государственной программы Краснодарского края "Дети Кубани"</t>
  </si>
  <si>
    <t xml:space="preserve">60590</t>
  </si>
  <si>
    <t xml:space="preserve">S0590</t>
  </si>
  <si>
    <t xml:space="preserve">Обеспечение выполнения функций в области образования</t>
  </si>
  <si>
    <t xml:space="preserve">Расходы на обеспечение функций органов местного самоуправления </t>
  </si>
  <si>
    <t xml:space="preserve">00190</t>
  </si>
  <si>
    <t xml:space="preserve">Профилактика терроризма и экстремизма в муниципальных образовательных учреждениях муниципального образования Усть-Лабинский район</t>
  </si>
  <si>
    <t xml:space="preserve">Осуществление мероприятий по предупреждению детского дорожно-транспортного травматизма</t>
  </si>
  <si>
    <t xml:space="preserve">S2470</t>
  </si>
  <si>
    <t xml:space="preserve">Муниципальная программа муниципального образования Усть-Лабинский район "Семейная политика на 2017-2020 годы"</t>
  </si>
  <si>
    <t xml:space="preserve">Основные мероприятия муниципальной программы "Семейная политика на 2017-2020 годы"</t>
  </si>
  <si>
    <t xml:space="preserve">Создание благоприятных условий для обеспечения мер государственной поддержки детей-сирот и детей, оставшихся без попечения родителей, и лиц из их числа, организация оздоровления и отдыха детей</t>
  </si>
  <si>
    <t xml:space="preserve">60880</t>
  </si>
  <si>
    <t xml:space="preserve">60900</t>
  </si>
  <si>
    <t xml:space="preserve">62340</t>
  </si>
  <si>
    <t xml:space="preserve">Создание благоприятных условий для жизнедеятельности и функционирования семей, воспитывающих детей-сирот и детей, оставшихся без попечения родителей</t>
  </si>
  <si>
    <t xml:space="preserve">60580</t>
  </si>
  <si>
    <t xml:space="preserve">60670</t>
  </si>
  <si>
    <t xml:space="preserve">60680</t>
  </si>
  <si>
    <t xml:space="preserve">60840</t>
  </si>
  <si>
    <t xml:space="preserve">61020</t>
  </si>
  <si>
    <t xml:space="preserve">Муниципальная программа муниципального образования Усть-Лабинский район "Развитие культуры Усть-Лабинского района на 2017-2020 годы"</t>
  </si>
  <si>
    <t xml:space="preserve">Основные мероприятия муниципальной программы муниципального образования Усть-Лабинский район "Развитие культуры Усть-Лабинского района на 2017-2020 годы"</t>
  </si>
  <si>
    <t xml:space="preserve">Реализация общеобразовательных общеразвивающих и общеобразовательных препрофессиональных программ в области дополнительного образования детей</t>
  </si>
  <si>
    <t xml:space="preserve">Сохранение, развитие и пропоганда лучших образцов киноискусства и народного творчества</t>
  </si>
  <si>
    <t xml:space="preserve">Организация и проведение мероприятий, направленных на развитие культуры</t>
  </si>
  <si>
    <t xml:space="preserve">Мероприятия, направленные на развитие культуры в муниципальном образовании Усть-Лабинский район</t>
  </si>
  <si>
    <t xml:space="preserve">09190</t>
  </si>
  <si>
    <t xml:space="preserve">Реализация функций отдела культуры, централизованной бухгалтерии, методического центра культуры</t>
  </si>
  <si>
    <t xml:space="preserve">Расходы на обеспечение функций органов местного самоуправления</t>
  </si>
  <si>
    <t xml:space="preserve">Муниципальная программа муниципального образования Усть-Лабинский район "Развитие физической культуры и спорта в муниципальном образовании Усть-Лабинский район на 2017-2020 годы"</t>
  </si>
  <si>
    <t xml:space="preserve">Основные мероприятия муниципальной программы "Развитие физической культуры и спорта в муниципальном образовании Усть-Лабинский район на 2017-2020 годы"</t>
  </si>
  <si>
    <t xml:space="preserve">Сохранение и улучшение физического здоровья жителей Усть-Лабинского района</t>
  </si>
  <si>
    <t xml:space="preserve">Популяризация физической культуры и массового спорта путем создания условий по привлечению всех категорий населения к участию в районных, краевых и российских мероприятиях</t>
  </si>
  <si>
    <t xml:space="preserve">09200</t>
  </si>
  <si>
    <t xml:space="preserve">Повышение эффективности функционирования учреждений, подведомственных Отделу по физической культуре и спорту и улучшения качества оказания муниципальных услуг</t>
  </si>
  <si>
    <t xml:space="preserve">Обеспечение функций органов местного самоуправления в сфере физической культуры и спорта</t>
  </si>
  <si>
    <t xml:space="preserve">Муниципальная программа муниципального образования Усть-Лабинский район "Молодежь муниципального образования Усть-Лабинский район на 2017-2020 годы"</t>
  </si>
  <si>
    <t xml:space="preserve">Основные мероприятия муниципальной программы муниципального образования Усть-Лабинский район "Молодежь муниципального образования Усть-Лабинский район на 2017-2020 годы"</t>
  </si>
  <si>
    <t xml:space="preserve">Гражданское и патриотическое воспитание молодежи</t>
  </si>
  <si>
    <t xml:space="preserve">Реализация мероприятий муниципальной программы "Молодежь муниципального образования Усть-Лабинский район"</t>
  </si>
  <si>
    <t xml:space="preserve">09210</t>
  </si>
  <si>
    <t xml:space="preserve">Творческое, интеллектуальное и духовное развитие молодежи, досуговая занятость молодежи</t>
  </si>
  <si>
    <t xml:space="preserve">Формирование здорового образа жизни молодежи</t>
  </si>
  <si>
    <t xml:space="preserve">Повышение эффективности работы отдела по делам молодежи администрации муниципального образования Усть-Лабинский район</t>
  </si>
  <si>
    <t xml:space="preserve">Муниципальная программа "Развитие сельского хозяйства в Усть-Лабинском районе на 2017-2020 годы"</t>
  </si>
  <si>
    <t xml:space="preserve">Развитие малых форм хозяйствования в агропромышленном комплексе на территории муниципального образования Усть-Лабинский район</t>
  </si>
  <si>
    <t xml:space="preserve">Увеличение объемов производства сельскохозяйственной продукции малыми формами хозяйствования в агропромышленном комплексе</t>
  </si>
  <si>
    <t xml:space="preserve">60090</t>
  </si>
  <si>
    <t xml:space="preserve">Стимулирование увеличения производства основных видов сельскохозяйственной продукции,повышение уровня доходов сельского населения</t>
  </si>
  <si>
    <t xml:space="preserve">Мероприятия по стимулированию увеличения производства основных видов сельскохозяйственной продукции, повышению уровня доходов сельского населения</t>
  </si>
  <si>
    <t xml:space="preserve">09150</t>
  </si>
  <si>
    <t xml:space="preserve">Осуществление отдельных государственных полномочий по поддержке сельскохозяйственного производства в Краснодарском крае</t>
  </si>
  <si>
    <t xml:space="preserve">60910</t>
  </si>
  <si>
    <t xml:space="preserve">Обеспечение эпизоотического, ветеринарно-санитарного благополучия на территории муниципального образования Усть-Лабинский район</t>
  </si>
  <si>
    <t xml:space="preserve">Проведение мероприятий по предупреждению и ликвидации болезней животных, их лечение, защита населения от болезней, общих для человека и животных</t>
  </si>
  <si>
    <t xml:space="preserve">Мероприятия по предупреждению риска заноса, распространения и ликвидации очагов африканской чумы свиней на территории Усть-Лабинского района</t>
  </si>
  <si>
    <t xml:space="preserve">09140</t>
  </si>
  <si>
    <t xml:space="preserve">61650</t>
  </si>
  <si>
    <t xml:space="preserve">Муниципальная программа муниципального образования Усть-Лабинский район "Обеспечение безопасности населения в Усть-Лабинском районе на 2017-2020 годы"</t>
  </si>
  <si>
    <t xml:space="preserve">Снижение рисков и смягчение последствий чрезвычайных ситуаций природного и техногенного характера в муниципальном образовании Усть-Лабинский район на 2017-2020 годы</t>
  </si>
  <si>
    <t xml:space="preserve">Своевременное оповещение и информирование населения об угрозе возникновения или о возникновении чрезвычайных ситуаций</t>
  </si>
  <si>
    <t xml:space="preserve">Мероприятия по снижению рисков и смягчение последствий чрезвычайных ситуаций природного и техногенного характера в муниципальном образовании Усть-Лабинский район</t>
  </si>
  <si>
    <t xml:space="preserve">09050</t>
  </si>
  <si>
    <t xml:space="preserve">Мероприятия по предупреждению и ликвидации чрезвычайных ситуаций, стихийных бедствий и их последствий в муниципальном образовании Усть-Лабинский район на 2017-2020 годы</t>
  </si>
  <si>
    <t xml:space="preserve">Обеспечение эффективного функционирования системы управления силами и средствами гражданской обороны, защиты населения и территорий от чрезвычайных ситуаций, обеспечения пожарной безопасности, организация и проведение аварийно-спасательных работ</t>
  </si>
  <si>
    <t xml:space="preserve">Профилактика терроризма и экстремизма на территории муниципального образования Усть-Лабинский район на 2017-2020 годы</t>
  </si>
  <si>
    <t xml:space="preserve">3</t>
  </si>
  <si>
    <t xml:space="preserve">Информационно-пропагандистское сопровождение антитеррористической деятельности на территории муниципального образования Усть-Лабинский район</t>
  </si>
  <si>
    <t xml:space="preserve">Мероприятия по профилактике терроризма и экстремизма</t>
  </si>
  <si>
    <t xml:space="preserve">09070</t>
  </si>
  <si>
    <t xml:space="preserve">Укрепление правопорядка, профилактика правонарушений и усиление борьбы с преступностью в муниципальном образовании Усть-Лабинский район на 2017-2020 годы</t>
  </si>
  <si>
    <t xml:space="preserve">5</t>
  </si>
  <si>
    <t xml:space="preserve">Повышение эффективных мер, направленных на обеспечение общественной безопасности, укреплению правопорядка и профилактики правонарушений</t>
  </si>
  <si>
    <t xml:space="preserve">Мероприятия по укреплению правопорядка, профилактике правонарушений и усилению борьбы с преступностью </t>
  </si>
  <si>
    <t xml:space="preserve">09080</t>
  </si>
  <si>
    <t xml:space="preserve">О мерах по противодействию коррупции в муниципальном образовании Усть-Лабинский район на 2017-2020 годы</t>
  </si>
  <si>
    <t xml:space="preserve">6</t>
  </si>
  <si>
    <t xml:space="preserve">Разработка рекомендаций и проектов правовых актов органов местного самоуправления муниципального образования Усть-Лабинский район, направленных на снижение уровня коррупции</t>
  </si>
  <si>
    <t xml:space="preserve">Мероприятия по противодействию коррупции в муниципальном образовании Усть-Лабинский район</t>
  </si>
  <si>
    <t xml:space="preserve">09060</t>
  </si>
  <si>
    <t xml:space="preserve">Муниципальная программа "Комплексное развитие муниципального образования Усть-Лабинский район в сфере дорожного хозяйства, оказание автотранспортных услуг на 2017-2020 годы"</t>
  </si>
  <si>
    <t xml:space="preserve">Развитие и содержание автомобильных дорог общего пользования местного значения вне границ населенных пунктов, находящихся в собственности муниципального образования Усть-Лабинский район</t>
  </si>
  <si>
    <t xml:space="preserve">Обеспечение содержания автомобильных дорог, находящихся в собственности муниципального образования Усть-Лабинский район</t>
  </si>
  <si>
    <t xml:space="preserve">Мероприятия по развитию и содержанию автомобильных дорог</t>
  </si>
  <si>
    <t xml:space="preserve">09510</t>
  </si>
  <si>
    <t xml:space="preserve">Оплата за автотранспортные услуги, предоставляемые пассажирскими автотранспортными предприятиями для нужд муниципального образования Усть-Лабинский район</t>
  </si>
  <si>
    <t xml:space="preserve">Обеспечение оплаты за автотранспортные услуги</t>
  </si>
  <si>
    <t xml:space="preserve">Мероприятия по автотранспортным услугам</t>
  </si>
  <si>
    <t xml:space="preserve">09270</t>
  </si>
  <si>
    <t xml:space="preserve">Муниципальная программа муниципального образования Усть-Лабинский район "Обеспечение разработки градостроительной документации муниципального образования Усть-Лабинский район на 2017-2020 годы"</t>
  </si>
  <si>
    <t xml:space="preserve">Основные мероприятия муниципальной программы "Обеспечение разработки градостроительной документации муниципального образования Усть-Лабинский район на 2017-2020 годы"</t>
  </si>
  <si>
    <t xml:space="preserve">Внесение изменений в генеральные планы</t>
  </si>
  <si>
    <t xml:space="preserve">Реализация мероприятий по разработке документов территориального планирования и градостроительного зонирования</t>
  </si>
  <si>
    <t xml:space="preserve">09240</t>
  </si>
  <si>
    <t xml:space="preserve">Внесение изменений в правила землепользования и застройки</t>
  </si>
  <si>
    <t xml:space="preserve">Муниципальная программа муниципального образования Усть-Лабинский район "Эффективное муниципальное управление на 2017-2020 годы"</t>
  </si>
  <si>
    <t xml:space="preserve">Проведение инвентаризации муниципального имущества, изготовление технической документации и оценки объектов муниципальной собственности, земельных участков</t>
  </si>
  <si>
    <t xml:space="preserve">Совершенствование учета и повышение эффективности использования муниципального имущества и земельных ресурсов на территории муниципального образования Усть-Лабинский район</t>
  </si>
  <si>
    <t xml:space="preserve">Реализация мероприятий муниципальной программы "Эффективное муниципальное управление"</t>
  </si>
  <si>
    <t xml:space="preserve">09230</t>
  </si>
  <si>
    <t xml:space="preserve">Формирование специализированного жилищного фонда муниципального образования Усть-Лабинский район (служебные жилые помещения)</t>
  </si>
  <si>
    <t xml:space="preserve">Повышение качества медицинских услуг путем привлечения кадрового состава муниципальных учреждений здравоохранения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Содержание специализированного жилищного фонда муниципального образования Усть-Лабинский район</t>
  </si>
  <si>
    <t xml:space="preserve">Обеспечение мероприятий по содержанию общего имущества жилого дома</t>
  </si>
  <si>
    <t xml:space="preserve">Формирование специализированного жилищного фонда муниципального образования Усть-Лабинский район (жилые помещения для детей-сирот и детей, оставшихся без попечения родителей, лиц из числа детей-сирот и детей, оставшихся без попечения родителей)</t>
  </si>
  <si>
    <t xml:space="preserve">Приобретение жилья для детей-сирот и детей, оставшихся без попечения родителей, лиц из числа детей-сирот и детей, оставшихся без попечения родителей</t>
  </si>
  <si>
    <t xml:space="preserve">Осуществление отдельных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R0820</t>
  </si>
  <si>
    <t xml:space="preserve">Обеспечение выполнения функций в области земельных отношений и учета муниципальной собственности</t>
  </si>
  <si>
    <t xml:space="preserve">8</t>
  </si>
  <si>
    <t xml:space="preserve">Руководство и управление в сфере установленных функций</t>
  </si>
  <si>
    <t xml:space="preserve">Муниципальная программа муниципального образования Усть-Лабинский район "Обеспечение реализации функций органов местного самоуправления на 2017-2020 годы"</t>
  </si>
  <si>
    <t xml:space="preserve">Техническое и транспортное  обеспечение деятельности органов местного самоуправления муниципального образования Усть-Лабинский район</t>
  </si>
  <si>
    <t xml:space="preserve">Обеспечение своевременного транспортного обслуживания органов местного самоуправления, а также обеспечение и проведение работ (в том числе ремонтных) по содержанию зданий, сооружений, помещений и земельных участков</t>
  </si>
  <si>
    <t xml:space="preserve">Обеспечение ведения бухгалтерского учета и отчетности органов местного самоупрпаления муниципального образования Усть-Лабинский район</t>
  </si>
  <si>
    <t xml:space="preserve">Организация качественного и эффективного бюджетного, налогового учета и отчетности</t>
  </si>
  <si>
    <t xml:space="preserve">13.</t>
  </si>
  <si>
    <t xml:space="preserve">Муниципальная программа муниципального образования Усть-Лабинский район "Формирование инвестиционной привлекательности района и содействие развитию малого и среднего предпринимательства" на 2017-2020 годы</t>
  </si>
  <si>
    <t xml:space="preserve">Развитие малого и среднего предпринимательства на территории муниципального образования Усть-Лабинский район</t>
  </si>
  <si>
    <t xml:space="preserve">Развитие инфраструктуры поддержки малого и среднего препринимательства</t>
  </si>
  <si>
    <t xml:space="preserve">Мероприятия по развитию малого и среднего предпринимательства на территории муниципального образования Усть-Лабинский район</t>
  </si>
  <si>
    <t xml:space="preserve">09130</t>
  </si>
  <si>
    <t xml:space="preserve">Инвестиционная программа муниципального образования Усть-Лабинский район</t>
  </si>
  <si>
    <t xml:space="preserve">Строительство, расширение, реконструкция, модернизация и техническое перевооружение социальной и инженерной инфраструктуры</t>
  </si>
  <si>
    <t xml:space="preserve">Реализация мероприятий инвестиционной программы муниципального образования Усть-Лабинский район</t>
  </si>
  <si>
    <t xml:space="preserve">09170</t>
  </si>
  <si>
    <t xml:space="preserve">Осуществление отдельных государственных полномочий по строительству и реконструкции объектов здравоохранения, включая проектно-изыскательские работы,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</t>
  </si>
  <si>
    <t xml:space="preserve">60960</t>
  </si>
  <si>
    <t xml:space="preserve">Участие делегации Усть-Лабинского района в экономическом форуме "Сочи"</t>
  </si>
  <si>
    <t xml:space="preserve">Привлечение российских и зарубежных инвестиций в экономику района</t>
  </si>
  <si>
    <t xml:space="preserve">Мероприятия по инвестиционной привлекательности района</t>
  </si>
  <si>
    <t xml:space="preserve">09220</t>
  </si>
  <si>
    <t xml:space="preserve">Бережливый Усть-Лабинский район</t>
  </si>
  <si>
    <t xml:space="preserve">4</t>
  </si>
  <si>
    <t xml:space="preserve">Повышение эффективности бюджетных расходов в социальной сфере</t>
  </si>
  <si>
    <t xml:space="preserve">Реализация мероприятий по повышению эффективности бюджетных расходов в социальной сфере</t>
  </si>
  <si>
    <t xml:space="preserve">09280</t>
  </si>
  <si>
    <t xml:space="preserve">14.</t>
  </si>
  <si>
    <t xml:space="preserve">Муниципальная программа муниципального образования Усть-Лабинский район "Развитие информационного общества" на 2017-2020 годы</t>
  </si>
  <si>
    <t xml:space="preserve">Информационное освещение деятельности органов местного самоуправления муниципального образования Усть-Лабинский район</t>
  </si>
  <si>
    <t xml:space="preserve">Информирование граждан о деятельности органов местного самоуправления </t>
  </si>
  <si>
    <t xml:space="preserve">Мероприятия по развитию информационного общества</t>
  </si>
  <si>
    <t xml:space="preserve">09250</t>
  </si>
  <si>
    <t xml:space="preserve">Обеспечение доступности актуальной информации о событиях для населения Усть-Лабинского района</t>
  </si>
  <si>
    <t xml:space="preserve">15.</t>
  </si>
  <si>
    <t xml:space="preserve">Муниципальная программа муниципального образования Усть-Лабинский район "Формирование условий для духовно-нравственного развития граждан на 2017-2020 годы"</t>
  </si>
  <si>
    <t xml:space="preserve">15</t>
  </si>
  <si>
    <t xml:space="preserve">Деятельность в системе гражданского общества общественных объединений и некоммерческих организаций</t>
  </si>
  <si>
    <t xml:space="preserve">Мероприятия по формированию условий для духовно-нравственного развития граждан</t>
  </si>
  <si>
    <t xml:space="preserve">09260</t>
  </si>
  <si>
    <t xml:space="preserve">16.</t>
  </si>
  <si>
    <t xml:space="preserve">Муниципальная программа муниципального образования Усть-Лабинский район "Управление муниципальными финансами муниципального образования Усть-Лабинский район на 2017-2020 годы"</t>
  </si>
  <si>
    <t xml:space="preserve">16</t>
  </si>
  <si>
    <t xml:space="preserve">Совершенствование межбюджетных отношений в муниципальном образовании Усть-Лабинский район</t>
  </si>
  <si>
    <t xml:space="preserve">Выравнивание бюджетной обеспеченности поселений Усть-Лабинского района</t>
  </si>
  <si>
    <t xml:space="preserve">S0030</t>
  </si>
  <si>
    <t xml:space="preserve">Межбюджетные трансферты</t>
  </si>
  <si>
    <t xml:space="preserve">500</t>
  </si>
  <si>
    <t xml:space="preserve">Формирование единой финансово-бюджетной политики муниципального образования Усть-Лабинский район и обеспечение сбалансированности бюджета муниципального образования Усть-Лабинский район</t>
  </si>
  <si>
    <t xml:space="preserve">Обслуживание муниципального долга муниципального образования Усть-Лабинский район</t>
  </si>
  <si>
    <t xml:space="preserve">Осуществление в установленные сроки и в полном объеме платежей по обслуживанию долговых обязательств муниципального образования Усть-Лабинский район</t>
  </si>
  <si>
    <t xml:space="preserve">Процентные платежи по муниципальному долгу муниципального образования</t>
  </si>
  <si>
    <t xml:space="preserve">09500</t>
  </si>
  <si>
    <t xml:space="preserve">Обслуживание государственного (муниципального) долга</t>
  </si>
  <si>
    <t xml:space="preserve">700</t>
  </si>
  <si>
    <t xml:space="preserve">17.</t>
  </si>
  <si>
    <t xml:space="preserve">Обеспечение деятельности высшего должностного лица муниципального образования</t>
  </si>
  <si>
    <t xml:space="preserve">70</t>
  </si>
  <si>
    <t xml:space="preserve">Глава муниципального образования</t>
  </si>
  <si>
    <t xml:space="preserve">18.</t>
  </si>
  <si>
    <t xml:space="preserve">Обеспечение деятельности представительного органа муниципального образования</t>
  </si>
  <si>
    <t xml:space="preserve">71</t>
  </si>
  <si>
    <t xml:space="preserve">Заместитель председателя Совета муниципального образования Усть-Лабинский район</t>
  </si>
  <si>
    <t xml:space="preserve">19.</t>
  </si>
  <si>
    <t xml:space="preserve">Обеспечение деятельности администрации муниципального образования</t>
  </si>
  <si>
    <t xml:space="preserve">72</t>
  </si>
  <si>
    <t xml:space="preserve">Обеспечение функционирования администрации муниципального образования</t>
  </si>
  <si>
    <t xml:space="preserve">Осуществление отдельных государственных полномочий</t>
  </si>
  <si>
    <t xml:space="preserve">60070</t>
  </si>
  <si>
    <t xml:space="preserve">60870</t>
  </si>
  <si>
    <t xml:space="preserve">60890</t>
  </si>
  <si>
    <t xml:space="preserve">62600</t>
  </si>
  <si>
    <t xml:space="preserve">Финансовое обеспечение непредвиденных расходов</t>
  </si>
  <si>
    <t xml:space="preserve">Резервный фонд администрации муниципального образования</t>
  </si>
  <si>
    <t xml:space="preserve">09530</t>
  </si>
  <si>
    <t xml:space="preserve">Отдельные непрограммные направления деятельности</t>
  </si>
  <si>
    <t xml:space="preserve">9</t>
  </si>
  <si>
    <t xml:space="preserve">20.</t>
  </si>
  <si>
    <t xml:space="preserve">Обеспечение деятельности Контрольно-счетной палаты муниципального образования </t>
  </si>
  <si>
    <t xml:space="preserve">74</t>
  </si>
  <si>
    <t xml:space="preserve">Руководитель Контрольно-счетной палаты муниципального образования и его заместители</t>
  </si>
  <si>
    <t xml:space="preserve">Контрольно-счетная палата муниципального образования</t>
  </si>
  <si>
    <t xml:space="preserve">21.</t>
  </si>
  <si>
    <t xml:space="preserve">Таблица 2</t>
  </si>
  <si>
    <t xml:space="preserve">Вед</t>
  </si>
  <si>
    <t xml:space="preserve">РЗ</t>
  </si>
  <si>
    <t xml:space="preserve">измен.по закл.</t>
  </si>
  <si>
    <t xml:space="preserve">Совет муниципального образования Усть-Лабинский район</t>
  </si>
  <si>
    <t xml:space="preserve">Администрация муниципального образования Усть-Лабинский район</t>
  </si>
  <si>
    <t xml:space="preserve">Стимулирование увеличения производства основных видов сельскохозяйственной продукции, повышение уровня доходов сельского населения</t>
  </si>
  <si>
    <t xml:space="preserve">Осуществление отдельных государственных полномочий Краснодарского края по ведению учета граждан отдельных категорий в качестве нуждающихся в жилых помещениях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Осуществление отдельных государственных полномочий Краснодарского края по формированию и утверждению списков граждан Российской Федерации, пострадавших в результате чрезвычайных ситуаций регионального и межмуниципального характера на территории Краснодарского края, и членов семей граждан Российской Федерации, погибших (умерших) в результате этих чрезвычайных ситуаций</t>
  </si>
  <si>
    <t xml:space="preserve">Осуществление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, ведущим личное подсобное хозяйство, крестьянским (фермерским) хозяйствам, индивидуальным предпринимателям, осуществляющим деятельность в области сельскохозяйственного производства</t>
  </si>
  <si>
    <t xml:space="preserve">Осуществление государственных полномочий Краснодарского края по предупреждению и ликвидации болезней животных, их лечению, отлову и содержанию безнадзорных животных, защите населения от болезней, общих для человека и животных, в части регулирования численности безнадзорных животных на территории муниципальных образований Краснодарского края</t>
  </si>
  <si>
    <t xml:space="preserve">Осуществл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</t>
  </si>
  <si>
    <t xml:space="preserve">Осуществление отдельных государственных полномочий по предоставлению мер социальной поддержки отдельным группам населения в обеспечении лекарственными препаратами и медицинскими изделиями, кроме групп населения, получающих инсулины,таблетированные сахароснижающие препараты, средства самоконтроля и диагностические средства, либо перенесших пересадки органов и тканей, получающих иммунодепрессанты</t>
  </si>
  <si>
    <t xml:space="preserve">Осуществление отдельных государственных полномочий по предоставлению мер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и технологических случаях зубопротезирования </t>
  </si>
  <si>
    <t xml:space="preserve">Скорая медицинская помощь </t>
  </si>
  <si>
    <t xml:space="preserve">Финансовый отдел</t>
  </si>
  <si>
    <t xml:space="preserve">Обеспечение деятельности финансовых, налоговых и таможенных органов и органов финансового (финансово-бюджетного) надзора                     </t>
  </si>
  <si>
    <t xml:space="preserve">Муниципальная программа муниципального образования Усть-Лабинский район "Управление муниципальными финансами муниципального образования Усть-лабинский район на 2017-2020 годы"</t>
  </si>
  <si>
    <t xml:space="preserve">Выравнивание обеспеченности муниципальных районов по реализации расходных обязательств по выравниванию бюджетной обеспеченности поселений</t>
  </si>
  <si>
    <t xml:space="preserve">Контрольно-счетная палата </t>
  </si>
  <si>
    <t xml:space="preserve">Управление по вопросам земельных отношений и учета муниципальной собственности</t>
  </si>
  <si>
    <t xml:space="preserve">Управление образованием</t>
  </si>
  <si>
    <t xml:space="preserve">925</t>
  </si>
  <si>
    <t xml:space="preserve">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Осуществление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единого государственного экзамена, компенсации за работу по подготовке и проведению единого государственного экзамена</t>
  </si>
  <si>
    <t xml:space="preserve"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</t>
  </si>
  <si>
    <t xml:space="preserve">Отдел культуры</t>
  </si>
  <si>
    <t xml:space="preserve">Отдел по физической культуре и спорту</t>
  </si>
  <si>
    <t xml:space="preserve">Отдел по делам молодежи</t>
  </si>
  <si>
    <t xml:space="preserve">Отдел по вопросам семьи и детства администрации муниципального образования Усть-Лабинский район</t>
  </si>
  <si>
    <t xml:space="preserve">953</t>
  </si>
  <si>
    <t xml:space="preserve">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к месту лечения и обратно</t>
  </si>
  <si>
    <t xml:space="preserve">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-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Осуществление отдельных государственных полномочий Краснодарского края на выплату единовременного пособия на ремонт жилых помещений, принадлежащих детям-сиротам и детям, оставшимся без попечения родителей, и лицам из их числа на праве собственности, по окончании пребывания в образовательных и иных организациях, в том числе в организациях социального обслуживания граждан, приемных семьях, семьях опекунов (попечителей), а также по окончании службы в Воору-женных Силах Российской Федерации или по возвращении из учреждений, исполняющих наказание в виде лишения свободы, при их возвращении в указанные жилые помещения</t>
  </si>
  <si>
    <t xml:space="preserve">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</t>
  </si>
  <si>
    <t xml:space="preserve">Осуществление отдельных государственных полномочий по выплате ежемесячного вознаграждения, причитающегося приемным родителям за оказание услуг по воспитанию приемных детей</t>
  </si>
  <si>
    <t xml:space="preserve">000</t>
  </si>
  <si>
    <t xml:space="preserve">0000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Осуществление отдельных государственных полномочий Краснодарского края по организации оздоровления и отдыха детей</t>
  </si>
  <si>
    <t xml:space="preserve"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УУР</t>
  </si>
  <si>
    <t xml:space="preserve">ИТО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"/>
    <numFmt numFmtId="167" formatCode="0.0"/>
    <numFmt numFmtId="168" formatCode="#,##0"/>
    <numFmt numFmtId="169" formatCode="_(* #,##0.00_);_(* \(#,##0.00\);_(* \-??_);_(@_)"/>
    <numFmt numFmtId="170" formatCode="General"/>
    <numFmt numFmtId="171" formatCode="#,##0_ ;[RED]\-#,##0\ "/>
    <numFmt numFmtId="172" formatCode="#,##0.0_ ;[RED]\-#,##0.0\ 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3" fillId="0" borderId="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2 2" xfId="56"/>
    <cellStyle name="Обычный_прилож.7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H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51.28"/>
    <col collapsed="false" customWidth="true" hidden="false" outlineLevel="0" max="3" min="3" style="1" width="3.99"/>
    <col collapsed="false" customWidth="true" hidden="false" outlineLevel="0" max="4" min="4" style="1" width="4.14"/>
    <col collapsed="false" customWidth="true" hidden="true" outlineLevel="0" max="5" min="5" style="3" width="12.7"/>
    <col collapsed="false" customWidth="true" hidden="true" outlineLevel="0" max="6" min="6" style="3" width="11.56"/>
    <col collapsed="false" customWidth="true" hidden="false" outlineLevel="0" max="7" min="7" style="3" width="15.13"/>
    <col collapsed="false" customWidth="true" hidden="false" outlineLevel="0" max="8" min="8" style="3" width="13.41"/>
    <col collapsed="false" customWidth="false" hidden="false" outlineLevel="0" max="257" min="9" style="3" width="9.14"/>
  </cols>
  <sheetData>
    <row r="1" customFormat="false" ht="15.6" hidden="false" customHeight="true" outlineLevel="0" collapsed="false">
      <c r="C1" s="4" t="s">
        <v>0</v>
      </c>
      <c r="D1" s="4"/>
      <c r="E1" s="4"/>
      <c r="F1" s="4"/>
      <c r="G1" s="4"/>
      <c r="H1" s="4"/>
    </row>
    <row r="2" customFormat="false" ht="15.6" hidden="false" customHeight="true" outlineLevel="0" collapsed="false">
      <c r="C2" s="5" t="s">
        <v>1</v>
      </c>
      <c r="D2" s="5"/>
      <c r="E2" s="5"/>
      <c r="F2" s="5"/>
      <c r="G2" s="5"/>
      <c r="H2" s="5"/>
    </row>
    <row r="3" customFormat="false" ht="15.6" hidden="false" customHeight="true" outlineLevel="0" collapsed="false">
      <c r="C3" s="5" t="s">
        <v>2</v>
      </c>
      <c r="D3" s="5"/>
      <c r="E3" s="5"/>
      <c r="F3" s="5"/>
      <c r="G3" s="5"/>
      <c r="H3" s="5"/>
    </row>
    <row r="4" customFormat="false" ht="15.6" hidden="false" customHeight="true" outlineLevel="0" collapsed="false">
      <c r="C4" s="5" t="s">
        <v>3</v>
      </c>
      <c r="D4" s="5"/>
      <c r="E4" s="5"/>
      <c r="F4" s="5"/>
      <c r="G4" s="5"/>
      <c r="H4" s="5"/>
    </row>
    <row r="8" customFormat="false" ht="32.45" hidden="false" customHeight="true" outlineLevel="0" collapsed="false">
      <c r="A8" s="6" t="s">
        <v>4</v>
      </c>
      <c r="B8" s="6"/>
      <c r="C8" s="6"/>
      <c r="D8" s="6"/>
      <c r="E8" s="6"/>
      <c r="F8" s="6"/>
      <c r="G8" s="6"/>
      <c r="H8" s="6"/>
    </row>
    <row r="9" customFormat="false" ht="15" hidden="false" customHeight="true" outlineLevel="0" collapsed="false">
      <c r="A9" s="6"/>
      <c r="B9" s="6"/>
      <c r="C9" s="6"/>
      <c r="D9" s="6"/>
      <c r="E9" s="6"/>
      <c r="F9" s="6"/>
      <c r="G9" s="6"/>
      <c r="H9" s="6"/>
    </row>
    <row r="10" customFormat="false" ht="15.75" hidden="false" customHeight="true" outlineLevel="0" collapsed="false">
      <c r="A10" s="6"/>
      <c r="B10" s="7"/>
      <c r="C10" s="6"/>
      <c r="G10" s="8" t="s">
        <v>5</v>
      </c>
      <c r="H10" s="8"/>
    </row>
    <row r="11" customFormat="false" ht="15.75" hidden="false" customHeight="true" outlineLevel="0" collapsed="false">
      <c r="A11" s="9" t="s">
        <v>6</v>
      </c>
      <c r="B11" s="10" t="s">
        <v>7</v>
      </c>
      <c r="C11" s="10" t="s">
        <v>8</v>
      </c>
      <c r="D11" s="10" t="s">
        <v>9</v>
      </c>
      <c r="E11" s="11" t="s">
        <v>10</v>
      </c>
      <c r="F11" s="11"/>
      <c r="G11" s="11" t="s">
        <v>10</v>
      </c>
      <c r="H11" s="11"/>
    </row>
    <row r="12" s="13" customFormat="true" ht="16.9" hidden="false" customHeight="true" outlineLevel="0" collapsed="false">
      <c r="A12" s="9"/>
      <c r="B12" s="10"/>
      <c r="C12" s="10"/>
      <c r="D12" s="10"/>
      <c r="E12" s="12" t="s">
        <v>11</v>
      </c>
      <c r="F12" s="12" t="s">
        <v>12</v>
      </c>
      <c r="G12" s="12" t="s">
        <v>11</v>
      </c>
      <c r="H12" s="12" t="s">
        <v>12</v>
      </c>
    </row>
    <row r="13" s="15" customFormat="true" ht="12" hidden="false" customHeight="false" outlineLevel="0" collapsed="false">
      <c r="A13" s="14" t="n">
        <v>1</v>
      </c>
      <c r="B13" s="14" t="n">
        <v>2</v>
      </c>
      <c r="C13" s="14" t="n">
        <v>3</v>
      </c>
      <c r="D13" s="14" t="n">
        <v>4</v>
      </c>
      <c r="E13" s="14" t="n">
        <v>5</v>
      </c>
      <c r="F13" s="14" t="n">
        <v>6</v>
      </c>
      <c r="G13" s="14" t="n">
        <v>5</v>
      </c>
      <c r="H13" s="14" t="n">
        <v>6</v>
      </c>
    </row>
    <row r="14" customFormat="false" ht="15.75" hidden="false" customHeight="false" outlineLevel="0" collapsed="false">
      <c r="A14" s="6"/>
      <c r="B14" s="16" t="s">
        <v>13</v>
      </c>
      <c r="E14" s="17" t="n">
        <f aca="false">E16+E23+E25+E29+E32+E38+E41+E46+E50+E53+E55+E57</f>
        <v>1627048.2</v>
      </c>
      <c r="F14" s="17" t="n">
        <f aca="false">F16+F23+F25+F29+F32+F38+F41+F46+F50+F53+F55+F57</f>
        <v>1638483.6</v>
      </c>
      <c r="G14" s="17" t="n">
        <f aca="false">G16+G23+G25+G29+G32+G38+G41+G46+G50+G53+G55+G57</f>
        <v>1627048.2</v>
      </c>
      <c r="H14" s="17" t="n">
        <f aca="false">H16+H23+H25+H29+H32+H38+H41+H46+H50+H53+H55+H57</f>
        <v>1638483.6</v>
      </c>
    </row>
    <row r="15" customFormat="false" ht="15.75" hidden="false" customHeight="false" outlineLevel="0" collapsed="false">
      <c r="A15" s="6"/>
      <c r="B15" s="18" t="s">
        <v>14</v>
      </c>
      <c r="E15" s="1"/>
      <c r="F15" s="1"/>
      <c r="G15" s="1"/>
      <c r="H15" s="1"/>
    </row>
    <row r="16" customFormat="false" ht="15.75" hidden="false" customHeight="true" outlineLevel="0" collapsed="false">
      <c r="A16" s="19" t="s">
        <v>15</v>
      </c>
      <c r="B16" s="20" t="s">
        <v>16</v>
      </c>
      <c r="C16" s="21" t="s">
        <v>17</v>
      </c>
      <c r="D16" s="21" t="s">
        <v>18</v>
      </c>
      <c r="E16" s="17" t="n">
        <f aca="false">E17+E18+E19+E20+E21+E22</f>
        <v>143500.9</v>
      </c>
      <c r="F16" s="17" t="n">
        <f aca="false">F17+F18+F19+F20+F21+F22</f>
        <v>145845.5</v>
      </c>
      <c r="G16" s="17" t="n">
        <f aca="false">G17+G18+G19+G20+G21+G22</f>
        <v>143538.2</v>
      </c>
      <c r="H16" s="17" t="n">
        <f aca="false">H17+H18+H19+H20+H21+H22</f>
        <v>145882.8</v>
      </c>
    </row>
    <row r="17" customFormat="false" ht="47.25" hidden="false" customHeight="false" outlineLevel="0" collapsed="false">
      <c r="A17" s="19"/>
      <c r="B17" s="22" t="s">
        <v>19</v>
      </c>
      <c r="C17" s="23" t="s">
        <v>17</v>
      </c>
      <c r="D17" s="23" t="s">
        <v>20</v>
      </c>
      <c r="E17" s="24" t="n">
        <f aca="false">'вед.2019'!K517</f>
        <v>1908</v>
      </c>
      <c r="F17" s="24" t="n">
        <f aca="false">'вед.2019'!N517</f>
        <v>1908</v>
      </c>
      <c r="G17" s="24" t="n">
        <f aca="false">'вед.2019'!M517</f>
        <v>1908</v>
      </c>
      <c r="H17" s="24" t="n">
        <f aca="false">'вед.2019'!P517</f>
        <v>1908</v>
      </c>
    </row>
    <row r="18" customFormat="false" ht="63" hidden="false" customHeight="false" outlineLevel="0" collapsed="false">
      <c r="A18" s="19"/>
      <c r="B18" s="22" t="s">
        <v>21</v>
      </c>
      <c r="C18" s="23" t="s">
        <v>17</v>
      </c>
      <c r="D18" s="23" t="s">
        <v>22</v>
      </c>
      <c r="E18" s="24" t="n">
        <f aca="false">'вед.2019'!K518</f>
        <v>1452.9</v>
      </c>
      <c r="F18" s="24" t="n">
        <f aca="false">'вед.2019'!N518</f>
        <v>1452.9</v>
      </c>
      <c r="G18" s="24" t="n">
        <f aca="false">'вед.2019'!M518</f>
        <v>1452.9</v>
      </c>
      <c r="H18" s="24" t="n">
        <f aca="false">'вед.2019'!P518</f>
        <v>1452.9</v>
      </c>
    </row>
    <row r="19" customFormat="false" ht="63" hidden="false" customHeight="false" outlineLevel="0" collapsed="false">
      <c r="A19" s="19"/>
      <c r="B19" s="22" t="s">
        <v>23</v>
      </c>
      <c r="C19" s="23" t="s">
        <v>17</v>
      </c>
      <c r="D19" s="23" t="s">
        <v>24</v>
      </c>
      <c r="E19" s="24" t="n">
        <f aca="false">'вед.2019'!K519</f>
        <v>72522.2</v>
      </c>
      <c r="F19" s="24" t="n">
        <f aca="false">'вед.2019'!N519</f>
        <v>72522.2</v>
      </c>
      <c r="G19" s="24" t="n">
        <f aca="false">'вед.2019'!M519</f>
        <v>72522.2</v>
      </c>
      <c r="H19" s="24" t="n">
        <f aca="false">'вед.2019'!P519</f>
        <v>72522.2</v>
      </c>
    </row>
    <row r="20" customFormat="false" ht="47.25" hidden="false" customHeight="false" outlineLevel="0" collapsed="false">
      <c r="A20" s="19"/>
      <c r="B20" s="22" t="s">
        <v>25</v>
      </c>
      <c r="C20" s="23" t="s">
        <v>17</v>
      </c>
      <c r="D20" s="23" t="s">
        <v>26</v>
      </c>
      <c r="E20" s="24" t="n">
        <f aca="false">'вед.2019'!K521</f>
        <v>17873.3</v>
      </c>
      <c r="F20" s="24" t="n">
        <f aca="false">'вед.2019'!N521</f>
        <v>17873.3</v>
      </c>
      <c r="G20" s="24" t="n">
        <f aca="false">'вед.2019'!M521</f>
        <v>17873.3</v>
      </c>
      <c r="H20" s="24" t="n">
        <f aca="false">'вед.2019'!P521</f>
        <v>17873.3</v>
      </c>
    </row>
    <row r="21" customFormat="false" ht="15.75" hidden="false" customHeight="false" outlineLevel="0" collapsed="false">
      <c r="A21" s="19"/>
      <c r="B21" s="22" t="s">
        <v>27</v>
      </c>
      <c r="C21" s="23" t="s">
        <v>17</v>
      </c>
      <c r="D21" s="23" t="s">
        <v>28</v>
      </c>
      <c r="E21" s="24" t="n">
        <f aca="false">'вед.2019'!K522</f>
        <v>900</v>
      </c>
      <c r="F21" s="24" t="n">
        <f aca="false">'вед.2019'!N522</f>
        <v>3244.6</v>
      </c>
      <c r="G21" s="24" t="n">
        <f aca="false">'вед.2019'!M522</f>
        <v>937.3</v>
      </c>
      <c r="H21" s="24" t="n">
        <f aca="false">'вед.2019'!P522</f>
        <v>3281.9</v>
      </c>
    </row>
    <row r="22" customFormat="false" ht="15.75" hidden="false" customHeight="false" outlineLevel="0" collapsed="false">
      <c r="A22" s="19"/>
      <c r="B22" s="22" t="s">
        <v>29</v>
      </c>
      <c r="C22" s="23" t="s">
        <v>17</v>
      </c>
      <c r="D22" s="23" t="s">
        <v>30</v>
      </c>
      <c r="E22" s="24" t="n">
        <f aca="false">'вед.2019'!K523</f>
        <v>48844.5</v>
      </c>
      <c r="F22" s="24" t="n">
        <f aca="false">'вед.2019'!N523</f>
        <v>48844.5</v>
      </c>
      <c r="G22" s="24" t="n">
        <f aca="false">'вед.2019'!M523</f>
        <v>48844.5</v>
      </c>
      <c r="H22" s="24" t="n">
        <f aca="false">'вед.2019'!P523</f>
        <v>48844.5</v>
      </c>
    </row>
    <row r="23" customFormat="false" ht="31.5" hidden="false" customHeight="true" outlineLevel="0" collapsed="false">
      <c r="A23" s="19" t="s">
        <v>31</v>
      </c>
      <c r="B23" s="7" t="s">
        <v>32</v>
      </c>
      <c r="C23" s="21" t="s">
        <v>22</v>
      </c>
      <c r="D23" s="23"/>
      <c r="E23" s="17" t="n">
        <f aca="false">E24</f>
        <v>12646.9</v>
      </c>
      <c r="F23" s="17" t="n">
        <f aca="false">F24</f>
        <v>12646.9</v>
      </c>
      <c r="G23" s="17" t="n">
        <f aca="false">G24</f>
        <v>12646.9</v>
      </c>
      <c r="H23" s="17" t="n">
        <f aca="false">H24</f>
        <v>12646.9</v>
      </c>
    </row>
    <row r="24" customFormat="false" ht="47.25" hidden="false" customHeight="false" outlineLevel="0" collapsed="false">
      <c r="A24" s="19"/>
      <c r="B24" s="22" t="s">
        <v>33</v>
      </c>
      <c r="C24" s="23" t="s">
        <v>22</v>
      </c>
      <c r="D24" s="23" t="s">
        <v>34</v>
      </c>
      <c r="E24" s="24" t="n">
        <f aca="false">'вед.2019'!K525</f>
        <v>12646.9</v>
      </c>
      <c r="F24" s="24" t="n">
        <f aca="false">'вед.2019'!N525</f>
        <v>12646.9</v>
      </c>
      <c r="G24" s="24" t="n">
        <f aca="false">'вед.2019'!M525</f>
        <v>12646.9</v>
      </c>
      <c r="H24" s="24" t="n">
        <f aca="false">'вед.2019'!P525</f>
        <v>12646.9</v>
      </c>
    </row>
    <row r="25" customFormat="false" ht="15.75" hidden="false" customHeight="true" outlineLevel="0" collapsed="false">
      <c r="A25" s="19" t="s">
        <v>35</v>
      </c>
      <c r="B25" s="7" t="s">
        <v>36</v>
      </c>
      <c r="C25" s="21" t="s">
        <v>24</v>
      </c>
      <c r="D25" s="21"/>
      <c r="E25" s="17" t="n">
        <f aca="false">E26+E27+E28</f>
        <v>7149.9</v>
      </c>
      <c r="F25" s="17" t="n">
        <f aca="false">F26+F27+F28</f>
        <v>6938.7</v>
      </c>
      <c r="G25" s="17" t="n">
        <f aca="false">G26+G27+G28</f>
        <v>7149.9</v>
      </c>
      <c r="H25" s="17" t="n">
        <f aca="false">H26+H27+H28</f>
        <v>6938.7</v>
      </c>
    </row>
    <row r="26" customFormat="false" ht="15.75" hidden="false" customHeight="false" outlineLevel="0" collapsed="false">
      <c r="A26" s="19"/>
      <c r="B26" s="22" t="s">
        <v>37</v>
      </c>
      <c r="C26" s="23" t="s">
        <v>24</v>
      </c>
      <c r="D26" s="23" t="s">
        <v>38</v>
      </c>
      <c r="E26" s="24" t="n">
        <f aca="false">'вед.2019'!K527</f>
        <v>5079.1</v>
      </c>
      <c r="F26" s="24" t="n">
        <f aca="false">'вед.2019'!N527</f>
        <v>5078.5</v>
      </c>
      <c r="G26" s="24" t="n">
        <f aca="false">'вед.2019'!M527</f>
        <v>5079.1</v>
      </c>
      <c r="H26" s="24" t="n">
        <f aca="false">'вед.2019'!P527</f>
        <v>5078.5</v>
      </c>
    </row>
    <row r="27" customFormat="false" ht="15.75" hidden="false" customHeight="false" outlineLevel="0" collapsed="false">
      <c r="A27" s="19"/>
      <c r="B27" s="22" t="s">
        <v>39</v>
      </c>
      <c r="C27" s="23" t="s">
        <v>24</v>
      </c>
      <c r="D27" s="23" t="s">
        <v>34</v>
      </c>
      <c r="E27" s="24" t="n">
        <f aca="false">'вед.2019'!K528</f>
        <v>276.8</v>
      </c>
      <c r="F27" s="24" t="n">
        <f aca="false">'вед.2019'!N528</f>
        <v>276.2</v>
      </c>
      <c r="G27" s="24" t="n">
        <f aca="false">'вед.2019'!M528</f>
        <v>276.8</v>
      </c>
      <c r="H27" s="24" t="n">
        <f aca="false">'вед.2019'!P528</f>
        <v>276.2</v>
      </c>
    </row>
    <row r="28" customFormat="false" ht="18" hidden="false" customHeight="true" outlineLevel="0" collapsed="false">
      <c r="A28" s="19"/>
      <c r="B28" s="22" t="s">
        <v>40</v>
      </c>
      <c r="C28" s="23" t="s">
        <v>24</v>
      </c>
      <c r="D28" s="23" t="s">
        <v>41</v>
      </c>
      <c r="E28" s="24" t="n">
        <f aca="false">'вед.2019'!K529</f>
        <v>1794</v>
      </c>
      <c r="F28" s="24" t="n">
        <f aca="false">'вед.2019'!N529</f>
        <v>1584</v>
      </c>
      <c r="G28" s="24" t="n">
        <f aca="false">'вед.2019'!M529</f>
        <v>1794</v>
      </c>
      <c r="H28" s="24" t="n">
        <f aca="false">'вед.2019'!P529</f>
        <v>1584</v>
      </c>
    </row>
    <row r="29" customFormat="false" ht="15.75" hidden="false" customHeight="true" outlineLevel="0" collapsed="false">
      <c r="A29" s="19" t="s">
        <v>42</v>
      </c>
      <c r="B29" s="7" t="s">
        <v>43</v>
      </c>
      <c r="C29" s="21" t="s">
        <v>38</v>
      </c>
      <c r="D29" s="23"/>
      <c r="E29" s="17" t="n">
        <f aca="false">E30+E31</f>
        <v>24364</v>
      </c>
      <c r="F29" s="17" t="n">
        <f aca="false">F30+F31</f>
        <v>24364</v>
      </c>
      <c r="G29" s="17" t="n">
        <f aca="false">G30+G31</f>
        <v>24364</v>
      </c>
      <c r="H29" s="17" t="n">
        <f aca="false">H30+H31</f>
        <v>24364</v>
      </c>
    </row>
    <row r="30" customFormat="false" ht="15.75" hidden="false" customHeight="false" outlineLevel="0" collapsed="false">
      <c r="A30" s="19"/>
      <c r="B30" s="22" t="s">
        <v>44</v>
      </c>
      <c r="C30" s="23" t="s">
        <v>38</v>
      </c>
      <c r="D30" s="23" t="s">
        <v>17</v>
      </c>
      <c r="E30" s="24" t="n">
        <f aca="false">'вед.2019'!K531</f>
        <v>24364</v>
      </c>
      <c r="F30" s="24" t="n">
        <f aca="false">'вед.2019'!N531</f>
        <v>24364</v>
      </c>
      <c r="G30" s="24" t="n">
        <f aca="false">'вед.2019'!M531</f>
        <v>24364</v>
      </c>
      <c r="H30" s="24" t="n">
        <f aca="false">'вед.2019'!P531</f>
        <v>24364</v>
      </c>
    </row>
    <row r="31" customFormat="false" ht="15.75" hidden="false" customHeight="false" outlineLevel="0" collapsed="false">
      <c r="A31" s="19"/>
      <c r="B31" s="22" t="s">
        <v>45</v>
      </c>
      <c r="C31" s="23" t="s">
        <v>38</v>
      </c>
      <c r="D31" s="23" t="s">
        <v>20</v>
      </c>
      <c r="E31" s="24" t="n">
        <f aca="false">'вед.2019'!K532</f>
        <v>0</v>
      </c>
      <c r="F31" s="24" t="n">
        <f aca="false">'вед.2019'!N532</f>
        <v>0</v>
      </c>
      <c r="G31" s="24" t="n">
        <f aca="false">'вед.2019'!M532</f>
        <v>0</v>
      </c>
      <c r="H31" s="24" t="n">
        <f aca="false">'вед.2019'!P532</f>
        <v>0</v>
      </c>
    </row>
    <row r="32" customFormat="false" ht="15.75" hidden="false" customHeight="true" outlineLevel="0" collapsed="false">
      <c r="A32" s="19" t="s">
        <v>46</v>
      </c>
      <c r="B32" s="7" t="s">
        <v>47</v>
      </c>
      <c r="C32" s="21" t="s">
        <v>48</v>
      </c>
      <c r="D32" s="21" t="s">
        <v>18</v>
      </c>
      <c r="E32" s="17" t="n">
        <f aca="false">E33+E34+E35+E36+E37</f>
        <v>1146748.4</v>
      </c>
      <c r="F32" s="17" t="n">
        <f aca="false">F33+F34+F35+F36+F37</f>
        <v>1146173.8</v>
      </c>
      <c r="G32" s="17" t="n">
        <f aca="false">G33+G34+G35+G36+G37</f>
        <v>1146748.4</v>
      </c>
      <c r="H32" s="17" t="n">
        <f aca="false">H33+H34+H35+H36+H37</f>
        <v>1146173.8</v>
      </c>
    </row>
    <row r="33" customFormat="false" ht="15.75" hidden="false" customHeight="false" outlineLevel="0" collapsed="false">
      <c r="A33" s="19"/>
      <c r="B33" s="22" t="s">
        <v>49</v>
      </c>
      <c r="C33" s="23" t="s">
        <v>48</v>
      </c>
      <c r="D33" s="23" t="s">
        <v>17</v>
      </c>
      <c r="E33" s="24" t="n">
        <f aca="false">'вед.2019'!K534</f>
        <v>402093</v>
      </c>
      <c r="F33" s="24" t="n">
        <f aca="false">'вед.2019'!N534</f>
        <v>402227.2</v>
      </c>
      <c r="G33" s="24" t="n">
        <f aca="false">'вед.2019'!M534</f>
        <v>402093</v>
      </c>
      <c r="H33" s="24" t="n">
        <f aca="false">'вед.2019'!P534</f>
        <v>402227.2</v>
      </c>
    </row>
    <row r="34" customFormat="false" ht="15.75" hidden="false" customHeight="false" outlineLevel="0" collapsed="false">
      <c r="A34" s="19"/>
      <c r="B34" s="22" t="s">
        <v>50</v>
      </c>
      <c r="C34" s="23" t="s">
        <v>48</v>
      </c>
      <c r="D34" s="23" t="s">
        <v>20</v>
      </c>
      <c r="E34" s="24" t="n">
        <f aca="false">'вед.2019'!K535</f>
        <v>583592.2</v>
      </c>
      <c r="F34" s="24" t="n">
        <f aca="false">'вед.2019'!N535</f>
        <v>582872.5</v>
      </c>
      <c r="G34" s="24" t="n">
        <f aca="false">'вед.2019'!M535</f>
        <v>583592.2</v>
      </c>
      <c r="H34" s="24" t="n">
        <f aca="false">'вед.2019'!P535</f>
        <v>582872.5</v>
      </c>
    </row>
    <row r="35" customFormat="false" ht="15.75" hidden="false" customHeight="false" outlineLevel="0" collapsed="false">
      <c r="A35" s="19"/>
      <c r="B35" s="22" t="s">
        <v>51</v>
      </c>
      <c r="C35" s="23" t="s">
        <v>48</v>
      </c>
      <c r="D35" s="23" t="s">
        <v>22</v>
      </c>
      <c r="E35" s="24" t="n">
        <f aca="false">'вед.2019'!K536</f>
        <v>109763.6</v>
      </c>
      <c r="F35" s="24" t="n">
        <f aca="false">'вед.2019'!N536</f>
        <v>109775.9</v>
      </c>
      <c r="G35" s="24" t="n">
        <f aca="false">'вед.2019'!M536</f>
        <v>109763.6</v>
      </c>
      <c r="H35" s="24" t="n">
        <f aca="false">'вед.2019'!P536</f>
        <v>109775.9</v>
      </c>
    </row>
    <row r="36" customFormat="false" ht="15.75" hidden="false" customHeight="false" outlineLevel="0" collapsed="false">
      <c r="A36" s="19"/>
      <c r="B36" s="22" t="s">
        <v>52</v>
      </c>
      <c r="C36" s="23" t="s">
        <v>48</v>
      </c>
      <c r="D36" s="23" t="s">
        <v>48</v>
      </c>
      <c r="E36" s="24" t="n">
        <f aca="false">'вед.2019'!K538</f>
        <v>11281.6</v>
      </c>
      <c r="F36" s="24" t="n">
        <f aca="false">'вед.2019'!N538</f>
        <v>11280.2</v>
      </c>
      <c r="G36" s="24" t="n">
        <f aca="false">'вед.2019'!M538</f>
        <v>11281.6</v>
      </c>
      <c r="H36" s="24" t="n">
        <f aca="false">'вед.2019'!P538</f>
        <v>11280.2</v>
      </c>
    </row>
    <row r="37" customFormat="false" ht="15.75" hidden="false" customHeight="false" outlineLevel="0" collapsed="false">
      <c r="A37" s="19"/>
      <c r="B37" s="22" t="s">
        <v>53</v>
      </c>
      <c r="C37" s="23" t="s">
        <v>48</v>
      </c>
      <c r="D37" s="23" t="s">
        <v>34</v>
      </c>
      <c r="E37" s="24" t="n">
        <f aca="false">'вед.2019'!K539</f>
        <v>40018</v>
      </c>
      <c r="F37" s="24" t="n">
        <f aca="false">'вед.2019'!N539</f>
        <v>40018</v>
      </c>
      <c r="G37" s="24" t="n">
        <f aca="false">'вед.2019'!M539</f>
        <v>40018</v>
      </c>
      <c r="H37" s="24" t="n">
        <f aca="false">'вед.2019'!P539</f>
        <v>40018</v>
      </c>
    </row>
    <row r="38" customFormat="false" ht="15.75" hidden="false" customHeight="true" outlineLevel="0" collapsed="false">
      <c r="A38" s="19" t="s">
        <v>54</v>
      </c>
      <c r="B38" s="16" t="s">
        <v>55</v>
      </c>
      <c r="C38" s="21" t="s">
        <v>56</v>
      </c>
      <c r="D38" s="21" t="s">
        <v>18</v>
      </c>
      <c r="E38" s="17" t="n">
        <f aca="false">E39+E40</f>
        <v>27836.7</v>
      </c>
      <c r="F38" s="17" t="n">
        <f aca="false">F39+F40</f>
        <v>27836.7</v>
      </c>
      <c r="G38" s="17" t="n">
        <f aca="false">G39+G40</f>
        <v>27836.7</v>
      </c>
      <c r="H38" s="17" t="n">
        <f aca="false">H39+H40</f>
        <v>27836.7</v>
      </c>
    </row>
    <row r="39" customFormat="false" ht="15.75" hidden="false" customHeight="false" outlineLevel="0" collapsed="false">
      <c r="A39" s="19"/>
      <c r="B39" s="22" t="s">
        <v>57</v>
      </c>
      <c r="C39" s="23" t="s">
        <v>56</v>
      </c>
      <c r="D39" s="23" t="s">
        <v>17</v>
      </c>
      <c r="E39" s="24" t="n">
        <f aca="false">'вед.2019'!K541</f>
        <v>15173.8</v>
      </c>
      <c r="F39" s="24" t="n">
        <f aca="false">'вед.2019'!N541</f>
        <v>15173.8</v>
      </c>
      <c r="G39" s="24" t="n">
        <f aca="false">'вед.2019'!M541</f>
        <v>15173.8</v>
      </c>
      <c r="H39" s="24" t="n">
        <f aca="false">'вед.2019'!P541</f>
        <v>15173.8</v>
      </c>
    </row>
    <row r="40" customFormat="false" ht="16.9" hidden="false" customHeight="true" outlineLevel="0" collapsed="false">
      <c r="A40" s="19"/>
      <c r="B40" s="22" t="s">
        <v>58</v>
      </c>
      <c r="C40" s="23" t="s">
        <v>56</v>
      </c>
      <c r="D40" s="23" t="s">
        <v>24</v>
      </c>
      <c r="E40" s="24" t="n">
        <f aca="false">'вед.2019'!K542</f>
        <v>12662.9</v>
      </c>
      <c r="F40" s="24" t="n">
        <f aca="false">'вед.2019'!N542</f>
        <v>12662.9</v>
      </c>
      <c r="G40" s="24" t="n">
        <f aca="false">'вед.2019'!M542</f>
        <v>12662.9</v>
      </c>
      <c r="H40" s="24" t="n">
        <f aca="false">'вед.2019'!P542</f>
        <v>12662.9</v>
      </c>
    </row>
    <row r="41" customFormat="false" ht="15.75" hidden="false" customHeight="true" outlineLevel="0" collapsed="false">
      <c r="A41" s="19" t="s">
        <v>59</v>
      </c>
      <c r="B41" s="7" t="s">
        <v>60</v>
      </c>
      <c r="C41" s="21" t="s">
        <v>34</v>
      </c>
      <c r="D41" s="21" t="s">
        <v>18</v>
      </c>
      <c r="E41" s="17" t="n">
        <f aca="false">E43+E44+E42+E45</f>
        <v>92286.4</v>
      </c>
      <c r="F41" s="17" t="n">
        <f aca="false">F43+F44+F42+F45</f>
        <v>81049.8</v>
      </c>
      <c r="G41" s="17" t="n">
        <f aca="false">G43+G44+G42+G45</f>
        <v>92286.4</v>
      </c>
      <c r="H41" s="17" t="n">
        <f aca="false">H43+H44+H42+H45</f>
        <v>81049.8</v>
      </c>
    </row>
    <row r="42" customFormat="false" ht="15.75" hidden="false" customHeight="false" outlineLevel="0" collapsed="false">
      <c r="A42" s="19"/>
      <c r="B42" s="22" t="s">
        <v>61</v>
      </c>
      <c r="C42" s="23" t="s">
        <v>34</v>
      </c>
      <c r="D42" s="23" t="s">
        <v>17</v>
      </c>
      <c r="E42" s="24" t="n">
        <f aca="false">'вед.2019'!K544</f>
        <v>20520.2</v>
      </c>
      <c r="F42" s="24" t="n">
        <f aca="false">'вед.2019'!N544</f>
        <v>20520.2</v>
      </c>
      <c r="G42" s="24" t="n">
        <f aca="false">'вед.2019'!M544</f>
        <v>20520.2</v>
      </c>
      <c r="H42" s="24" t="n">
        <f aca="false">'вед.2019'!P544</f>
        <v>20520.2</v>
      </c>
    </row>
    <row r="43" customFormat="false" ht="15.75" hidden="false" customHeight="false" outlineLevel="0" collapsed="false">
      <c r="A43" s="19"/>
      <c r="B43" s="22" t="s">
        <v>62</v>
      </c>
      <c r="C43" s="23" t="s">
        <v>34</v>
      </c>
      <c r="D43" s="23" t="s">
        <v>20</v>
      </c>
      <c r="E43" s="24" t="n">
        <f aca="false">'вед.2019'!K545</f>
        <v>49258.5</v>
      </c>
      <c r="F43" s="24" t="n">
        <f aca="false">'вед.2019'!N545</f>
        <v>38021.9</v>
      </c>
      <c r="G43" s="24" t="n">
        <f aca="false">'вед.2019'!M545</f>
        <v>49258.5</v>
      </c>
      <c r="H43" s="24" t="n">
        <f aca="false">'вед.2019'!P545</f>
        <v>38021.9</v>
      </c>
    </row>
    <row r="44" customFormat="false" ht="15.75" hidden="false" customHeight="false" outlineLevel="0" collapsed="false">
      <c r="A44" s="19"/>
      <c r="B44" s="25" t="s">
        <v>63</v>
      </c>
      <c r="C44" s="23" t="s">
        <v>34</v>
      </c>
      <c r="D44" s="23" t="s">
        <v>24</v>
      </c>
      <c r="E44" s="24" t="n">
        <f aca="false">'вед.2019'!K546</f>
        <v>4425.2</v>
      </c>
      <c r="F44" s="24" t="n">
        <f aca="false">'вед.2019'!N546</f>
        <v>4425.2</v>
      </c>
      <c r="G44" s="24" t="n">
        <f aca="false">'вед.2019'!M546</f>
        <v>4425.2</v>
      </c>
      <c r="H44" s="24" t="n">
        <f aca="false">'вед.2019'!P546</f>
        <v>4425.2</v>
      </c>
    </row>
    <row r="45" customFormat="false" ht="15.75" hidden="false" customHeight="false" outlineLevel="0" collapsed="false">
      <c r="A45" s="19"/>
      <c r="B45" s="22" t="s">
        <v>64</v>
      </c>
      <c r="C45" s="23" t="s">
        <v>34</v>
      </c>
      <c r="D45" s="23" t="s">
        <v>34</v>
      </c>
      <c r="E45" s="24" t="n">
        <f aca="false">'вед.2019'!K547</f>
        <v>18082.5</v>
      </c>
      <c r="F45" s="24" t="n">
        <f aca="false">'вед.2019'!N547</f>
        <v>18082.5</v>
      </c>
      <c r="G45" s="24" t="n">
        <f aca="false">'вед.2019'!M547</f>
        <v>18082.5</v>
      </c>
      <c r="H45" s="24" t="n">
        <f aca="false">'вед.2019'!P547</f>
        <v>18082.5</v>
      </c>
    </row>
    <row r="46" customFormat="false" ht="15.75" hidden="false" customHeight="true" outlineLevel="0" collapsed="false">
      <c r="A46" s="19" t="s">
        <v>65</v>
      </c>
      <c r="B46" s="7" t="s">
        <v>66</v>
      </c>
      <c r="C46" s="21" t="s">
        <v>67</v>
      </c>
      <c r="D46" s="21" t="s">
        <v>18</v>
      </c>
      <c r="E46" s="17" t="n">
        <f aca="false">E48+E47+E49</f>
        <v>98402</v>
      </c>
      <c r="F46" s="17" t="n">
        <f aca="false">F48+F47+F49</f>
        <v>102686.2</v>
      </c>
      <c r="G46" s="17" t="n">
        <f aca="false">G48+G47+G49</f>
        <v>98402</v>
      </c>
      <c r="H46" s="17" t="n">
        <f aca="false">H48+H47+H49</f>
        <v>102686.2</v>
      </c>
    </row>
    <row r="47" customFormat="false" ht="15.75" hidden="false" customHeight="false" outlineLevel="0" collapsed="false">
      <c r="A47" s="19"/>
      <c r="B47" s="22" t="s">
        <v>68</v>
      </c>
      <c r="C47" s="23" t="s">
        <v>67</v>
      </c>
      <c r="D47" s="23" t="s">
        <v>22</v>
      </c>
      <c r="E47" s="24" t="n">
        <f aca="false">'вед.2019'!K550</f>
        <v>71.2</v>
      </c>
      <c r="F47" s="24" t="n">
        <f aca="false">'вед.2019'!N550</f>
        <v>71.2</v>
      </c>
      <c r="G47" s="24" t="n">
        <f aca="false">'вед.2019'!M550</f>
        <v>71.2</v>
      </c>
      <c r="H47" s="24" t="n">
        <f aca="false">'вед.2019'!P550</f>
        <v>71.2</v>
      </c>
    </row>
    <row r="48" customFormat="false" ht="15.75" hidden="false" customHeight="false" outlineLevel="0" collapsed="false">
      <c r="A48" s="19"/>
      <c r="B48" s="22" t="s">
        <v>69</v>
      </c>
      <c r="C48" s="23" t="s">
        <v>67</v>
      </c>
      <c r="D48" s="23" t="s">
        <v>24</v>
      </c>
      <c r="E48" s="24" t="n">
        <f aca="false">'вед.2019'!K551</f>
        <v>92372</v>
      </c>
      <c r="F48" s="24" t="n">
        <f aca="false">'вед.2019'!N551</f>
        <v>96656.2</v>
      </c>
      <c r="G48" s="24" t="n">
        <f aca="false">'вед.2019'!M551</f>
        <v>92372</v>
      </c>
      <c r="H48" s="24" t="n">
        <f aca="false">'вед.2019'!P551</f>
        <v>96656.2</v>
      </c>
    </row>
    <row r="49" customFormat="false" ht="15.75" hidden="false" customHeight="false" outlineLevel="0" collapsed="false">
      <c r="A49" s="19"/>
      <c r="B49" s="22" t="s">
        <v>70</v>
      </c>
      <c r="C49" s="23" t="s">
        <v>67</v>
      </c>
      <c r="D49" s="23" t="s">
        <v>26</v>
      </c>
      <c r="E49" s="24" t="n">
        <f aca="false">'вед.2019'!K552</f>
        <v>5958.8</v>
      </c>
      <c r="F49" s="24" t="n">
        <f aca="false">'вед.2019'!N552</f>
        <v>5958.8</v>
      </c>
      <c r="G49" s="24" t="n">
        <f aca="false">'вед.2019'!M552</f>
        <v>5958.8</v>
      </c>
      <c r="H49" s="24" t="n">
        <f aca="false">'вед.2019'!P552</f>
        <v>5958.8</v>
      </c>
    </row>
    <row r="50" customFormat="false" ht="15.75" hidden="false" customHeight="true" outlineLevel="0" collapsed="false">
      <c r="A50" s="19" t="s">
        <v>71</v>
      </c>
      <c r="B50" s="7" t="s">
        <v>72</v>
      </c>
      <c r="C50" s="21" t="s">
        <v>28</v>
      </c>
      <c r="D50" s="21" t="s">
        <v>18</v>
      </c>
      <c r="E50" s="17" t="n">
        <f aca="false">E51+E52</f>
        <v>46109.7</v>
      </c>
      <c r="F50" s="17" t="n">
        <f aca="false">F51+F52</f>
        <v>46109.7</v>
      </c>
      <c r="G50" s="17" t="n">
        <f aca="false">G51+G52</f>
        <v>46109.7</v>
      </c>
      <c r="H50" s="17" t="n">
        <f aca="false">H51+H52</f>
        <v>46109.7</v>
      </c>
    </row>
    <row r="51" customFormat="false" ht="15.75" hidden="false" customHeight="false" outlineLevel="0" collapsed="false">
      <c r="A51" s="19"/>
      <c r="B51" s="22" t="s">
        <v>73</v>
      </c>
      <c r="C51" s="23" t="s">
        <v>28</v>
      </c>
      <c r="D51" s="23" t="s">
        <v>17</v>
      </c>
      <c r="E51" s="24" t="n">
        <f aca="false">'вед.2019'!K554</f>
        <v>43848.9</v>
      </c>
      <c r="F51" s="24" t="n">
        <f aca="false">'вед.2019'!N554</f>
        <v>43848.9</v>
      </c>
      <c r="G51" s="24" t="n">
        <f aca="false">'вед.2019'!M554</f>
        <v>43848.9</v>
      </c>
      <c r="H51" s="24" t="n">
        <f aca="false">'вед.2019'!P554</f>
        <v>43848.9</v>
      </c>
    </row>
    <row r="52" customFormat="false" ht="31.5" hidden="false" customHeight="false" outlineLevel="0" collapsed="false">
      <c r="A52" s="19"/>
      <c r="B52" s="22" t="s">
        <v>74</v>
      </c>
      <c r="C52" s="23" t="s">
        <v>28</v>
      </c>
      <c r="D52" s="23" t="s">
        <v>38</v>
      </c>
      <c r="E52" s="24" t="n">
        <f aca="false">'вед.2019'!K555</f>
        <v>2260.8</v>
      </c>
      <c r="F52" s="24" t="n">
        <f aca="false">'вед.2019'!N555</f>
        <v>2260.8</v>
      </c>
      <c r="G52" s="24" t="n">
        <f aca="false">'вед.2019'!M555</f>
        <v>2260.8</v>
      </c>
      <c r="H52" s="24" t="n">
        <f aca="false">'вед.2019'!P555</f>
        <v>2260.8</v>
      </c>
    </row>
    <row r="53" customFormat="false" ht="31.5" hidden="false" customHeight="true" outlineLevel="0" collapsed="false">
      <c r="A53" s="19" t="s">
        <v>75</v>
      </c>
      <c r="B53" s="26" t="s">
        <v>76</v>
      </c>
      <c r="C53" s="21" t="s">
        <v>30</v>
      </c>
      <c r="D53" s="21" t="s">
        <v>18</v>
      </c>
      <c r="E53" s="27" t="n">
        <f aca="false">E54</f>
        <v>9822.7</v>
      </c>
      <c r="F53" s="27" t="n">
        <f aca="false">F54</f>
        <v>9822.7</v>
      </c>
      <c r="G53" s="27" t="n">
        <f aca="false">G54</f>
        <v>9822.7</v>
      </c>
      <c r="H53" s="27" t="n">
        <f aca="false">H54</f>
        <v>9822.7</v>
      </c>
    </row>
    <row r="54" customFormat="false" ht="31.5" hidden="false" customHeight="false" outlineLevel="0" collapsed="false">
      <c r="A54" s="19"/>
      <c r="B54" s="22" t="s">
        <v>77</v>
      </c>
      <c r="C54" s="23" t="s">
        <v>30</v>
      </c>
      <c r="D54" s="23" t="s">
        <v>17</v>
      </c>
      <c r="E54" s="28" t="n">
        <f aca="false">'вед.2019'!K557</f>
        <v>9822.7</v>
      </c>
      <c r="F54" s="28" t="n">
        <f aca="false">'вед.2019'!N557</f>
        <v>9822.7</v>
      </c>
      <c r="G54" s="28" t="n">
        <f aca="false">'вед.2019'!M557</f>
        <v>9822.7</v>
      </c>
      <c r="H54" s="28" t="n">
        <f aca="false">'вед.2019'!P557</f>
        <v>9822.7</v>
      </c>
    </row>
    <row r="55" customFormat="false" ht="47.25" hidden="false" customHeight="true" outlineLevel="0" collapsed="false">
      <c r="A55" s="19" t="s">
        <v>78</v>
      </c>
      <c r="B55" s="26" t="s">
        <v>79</v>
      </c>
      <c r="C55" s="21" t="s">
        <v>80</v>
      </c>
      <c r="D55" s="21"/>
      <c r="E55" s="27" t="n">
        <f aca="false">E56</f>
        <v>2165.6</v>
      </c>
      <c r="F55" s="27" t="n">
        <f aca="false">F56</f>
        <v>2165.6</v>
      </c>
      <c r="G55" s="27" t="n">
        <f aca="false">G56</f>
        <v>2128.3</v>
      </c>
      <c r="H55" s="27" t="n">
        <f aca="false">H56</f>
        <v>2128.3</v>
      </c>
    </row>
    <row r="56" customFormat="false" ht="47.25" hidden="false" customHeight="false" outlineLevel="0" collapsed="false">
      <c r="A56" s="19"/>
      <c r="B56" s="22" t="s">
        <v>81</v>
      </c>
      <c r="C56" s="23" t="s">
        <v>80</v>
      </c>
      <c r="D56" s="23" t="s">
        <v>17</v>
      </c>
      <c r="E56" s="28" t="n">
        <f aca="false">'вед.2019'!K559</f>
        <v>2165.6</v>
      </c>
      <c r="F56" s="28" t="n">
        <f aca="false">'вед.2019'!N559</f>
        <v>2165.6</v>
      </c>
      <c r="G56" s="28" t="n">
        <f aca="false">'вед.2019'!M559</f>
        <v>2128.3</v>
      </c>
      <c r="H56" s="28" t="n">
        <f aca="false">'вед.2019'!P559</f>
        <v>2128.3</v>
      </c>
    </row>
    <row r="57" customFormat="false" ht="15.75" hidden="false" customHeight="true" outlineLevel="0" collapsed="false">
      <c r="A57" s="29" t="s">
        <v>82</v>
      </c>
      <c r="B57" s="16" t="s">
        <v>83</v>
      </c>
      <c r="C57" s="30"/>
      <c r="D57" s="30"/>
      <c r="E57" s="31" t="n">
        <f aca="false">E58</f>
        <v>16015</v>
      </c>
      <c r="F57" s="31" t="n">
        <f aca="false">F58</f>
        <v>32844</v>
      </c>
      <c r="G57" s="31" t="n">
        <f aca="false">G58</f>
        <v>16015</v>
      </c>
      <c r="H57" s="31" t="n">
        <f aca="false">H58</f>
        <v>32844</v>
      </c>
    </row>
    <row r="58" customFormat="false" ht="19.9" hidden="false" customHeight="true" outlineLevel="0" collapsed="false">
      <c r="A58" s="29"/>
      <c r="B58" s="18" t="s">
        <v>83</v>
      </c>
      <c r="C58" s="30"/>
      <c r="D58" s="30"/>
      <c r="E58" s="32" t="n">
        <f aca="false">'вед.2019'!K560</f>
        <v>16015</v>
      </c>
      <c r="F58" s="32" t="n">
        <f aca="false">'вед.2019'!N560</f>
        <v>32844</v>
      </c>
      <c r="G58" s="32" t="n">
        <f aca="false">'вед.2019'!M560</f>
        <v>16015</v>
      </c>
      <c r="H58" s="32" t="n">
        <f aca="false">'вед.2019'!P560</f>
        <v>32844</v>
      </c>
    </row>
    <row r="59" customFormat="false" ht="15.75" hidden="false" customHeight="false" outlineLevel="0" collapsed="false">
      <c r="C59" s="30"/>
      <c r="D59" s="30"/>
    </row>
    <row r="60" customFormat="false" ht="15.75" hidden="false" customHeight="false" outlineLevel="0" collapsed="false">
      <c r="C60" s="30"/>
      <c r="D60" s="30"/>
    </row>
    <row r="61" customFormat="false" ht="15.75" hidden="false" customHeight="true" outlineLevel="0" collapsed="false">
      <c r="A61" s="2" t="s">
        <v>84</v>
      </c>
      <c r="C61" s="2"/>
      <c r="D61" s="2"/>
    </row>
    <row r="62" customFormat="false" ht="15.75" hidden="false" customHeight="true" outlineLevel="0" collapsed="false">
      <c r="A62" s="2" t="s">
        <v>85</v>
      </c>
      <c r="C62" s="2"/>
      <c r="D62" s="2"/>
    </row>
    <row r="63" customFormat="false" ht="15.6" hidden="false" customHeight="true" outlineLevel="0" collapsed="false">
      <c r="A63" s="2" t="s">
        <v>2</v>
      </c>
      <c r="E63" s="33" t="s">
        <v>86</v>
      </c>
      <c r="F63" s="33"/>
      <c r="G63" s="34" t="s">
        <v>86</v>
      </c>
      <c r="H63" s="34"/>
      <c r="I63" s="13"/>
    </row>
    <row r="64" customFormat="false" ht="15.75" hidden="false" customHeight="false" outlineLevel="0" collapsed="false">
      <c r="A64" s="35"/>
      <c r="B64" s="18"/>
      <c r="C64" s="2"/>
    </row>
    <row r="65" customFormat="false" ht="15.75" hidden="false" customHeight="false" outlineLevel="0" collapsed="false">
      <c r="C65" s="30"/>
      <c r="D65" s="30"/>
    </row>
    <row r="66" customFormat="false" ht="15.75" hidden="false" customHeight="false" outlineLevel="0" collapsed="false">
      <c r="C66" s="30"/>
      <c r="D66" s="30"/>
    </row>
    <row r="67" customFormat="false" ht="15.75" hidden="false" customHeight="false" outlineLevel="0" collapsed="false">
      <c r="C67" s="30"/>
      <c r="D67" s="30"/>
    </row>
    <row r="68" customFormat="false" ht="15.75" hidden="false" customHeight="false" outlineLevel="0" collapsed="false">
      <c r="C68" s="30"/>
      <c r="D68" s="30"/>
    </row>
    <row r="69" customFormat="false" ht="15.75" hidden="false" customHeight="false" outlineLevel="0" collapsed="false">
      <c r="C69" s="30"/>
      <c r="D69" s="30"/>
    </row>
    <row r="70" customFormat="false" ht="15.75" hidden="false" customHeight="false" outlineLevel="0" collapsed="false">
      <c r="C70" s="30"/>
      <c r="D70" s="30"/>
    </row>
    <row r="71" customFormat="false" ht="15.75" hidden="false" customHeight="false" outlineLevel="0" collapsed="false">
      <c r="C71" s="30"/>
      <c r="D71" s="30"/>
    </row>
    <row r="72" customFormat="false" ht="15.75" hidden="false" customHeight="false" outlineLevel="0" collapsed="false">
      <c r="C72" s="30"/>
      <c r="D72" s="30"/>
    </row>
    <row r="73" customFormat="false" ht="15.75" hidden="false" customHeight="false" outlineLevel="0" collapsed="false">
      <c r="C73" s="30"/>
      <c r="D73" s="30"/>
    </row>
    <row r="74" customFormat="false" ht="15.75" hidden="false" customHeight="false" outlineLevel="0" collapsed="false">
      <c r="C74" s="30"/>
      <c r="D74" s="30"/>
    </row>
    <row r="75" customFormat="false" ht="15.75" hidden="false" customHeight="false" outlineLevel="0" collapsed="false">
      <c r="C75" s="30"/>
      <c r="D75" s="30"/>
    </row>
    <row r="76" customFormat="false" ht="15.75" hidden="false" customHeight="false" outlineLevel="0" collapsed="false">
      <c r="C76" s="30"/>
      <c r="D76" s="30"/>
    </row>
    <row r="77" customFormat="false" ht="15.75" hidden="false" customHeight="false" outlineLevel="0" collapsed="false">
      <c r="C77" s="30"/>
      <c r="D77" s="30"/>
    </row>
    <row r="78" customFormat="false" ht="15.75" hidden="false" customHeight="false" outlineLevel="0" collapsed="false">
      <c r="C78" s="30"/>
      <c r="D78" s="30"/>
    </row>
    <row r="79" customFormat="false" ht="15.75" hidden="false" customHeight="false" outlineLevel="0" collapsed="false">
      <c r="C79" s="30"/>
      <c r="D79" s="30"/>
    </row>
    <row r="80" customFormat="false" ht="15.75" hidden="false" customHeight="false" outlineLevel="0" collapsed="false">
      <c r="C80" s="30"/>
      <c r="D80" s="30"/>
    </row>
    <row r="81" customFormat="false" ht="15.75" hidden="false" customHeight="false" outlineLevel="0" collapsed="false">
      <c r="C81" s="30"/>
      <c r="D81" s="30"/>
    </row>
    <row r="82" customFormat="false" ht="15.75" hidden="false" customHeight="false" outlineLevel="0" collapsed="false">
      <c r="C82" s="30"/>
      <c r="D82" s="30"/>
    </row>
    <row r="83" customFormat="false" ht="15.75" hidden="false" customHeight="false" outlineLevel="0" collapsed="false">
      <c r="C83" s="30"/>
      <c r="D83" s="30"/>
    </row>
    <row r="84" customFormat="false" ht="15.75" hidden="false" customHeight="false" outlineLevel="0" collapsed="false">
      <c r="C84" s="30"/>
      <c r="D84" s="30"/>
    </row>
    <row r="85" customFormat="false" ht="15.75" hidden="false" customHeight="false" outlineLevel="0" collapsed="false">
      <c r="C85" s="30"/>
      <c r="D85" s="30"/>
    </row>
    <row r="86" customFormat="false" ht="15.75" hidden="false" customHeight="false" outlineLevel="0" collapsed="false">
      <c r="C86" s="30"/>
      <c r="D86" s="30"/>
    </row>
    <row r="87" customFormat="false" ht="15.75" hidden="false" customHeight="false" outlineLevel="0" collapsed="false">
      <c r="C87" s="30"/>
      <c r="D87" s="30"/>
    </row>
    <row r="88" customFormat="false" ht="15.75" hidden="false" customHeight="false" outlineLevel="0" collapsed="false">
      <c r="C88" s="30"/>
      <c r="D88" s="30"/>
    </row>
    <row r="89" customFormat="false" ht="15.75" hidden="false" customHeight="false" outlineLevel="0" collapsed="false">
      <c r="C89" s="30"/>
      <c r="D89" s="30"/>
    </row>
    <row r="90" customFormat="false" ht="15.75" hidden="false" customHeight="false" outlineLevel="0" collapsed="false">
      <c r="C90" s="30"/>
      <c r="D90" s="30"/>
    </row>
    <row r="91" customFormat="false" ht="15.75" hidden="false" customHeight="false" outlineLevel="0" collapsed="false">
      <c r="C91" s="30"/>
      <c r="D91" s="30"/>
    </row>
    <row r="92" customFormat="false" ht="15.75" hidden="false" customHeight="false" outlineLevel="0" collapsed="false">
      <c r="C92" s="30"/>
      <c r="D92" s="30"/>
    </row>
    <row r="93" customFormat="false" ht="15.75" hidden="false" customHeight="false" outlineLevel="0" collapsed="false">
      <c r="C93" s="30"/>
      <c r="D93" s="30"/>
    </row>
    <row r="94" customFormat="false" ht="15.75" hidden="false" customHeight="false" outlineLevel="0" collapsed="false">
      <c r="C94" s="30"/>
      <c r="D94" s="30"/>
    </row>
    <row r="95" customFormat="false" ht="15.75" hidden="false" customHeight="false" outlineLevel="0" collapsed="false">
      <c r="C95" s="30"/>
      <c r="D95" s="30"/>
    </row>
    <row r="96" customFormat="false" ht="15.75" hidden="false" customHeight="false" outlineLevel="0" collapsed="false">
      <c r="C96" s="30"/>
      <c r="D96" s="30"/>
    </row>
    <row r="97" customFormat="false" ht="15.75" hidden="false" customHeight="false" outlineLevel="0" collapsed="false">
      <c r="C97" s="30"/>
      <c r="D97" s="30"/>
    </row>
    <row r="98" customFormat="false" ht="15.75" hidden="false" customHeight="false" outlineLevel="0" collapsed="false">
      <c r="C98" s="30"/>
      <c r="D98" s="30"/>
    </row>
    <row r="99" customFormat="false" ht="15.75" hidden="false" customHeight="false" outlineLevel="0" collapsed="false">
      <c r="C99" s="30"/>
      <c r="D99" s="30"/>
    </row>
    <row r="100" customFormat="false" ht="15.75" hidden="false" customHeight="false" outlineLevel="0" collapsed="false">
      <c r="C100" s="30"/>
      <c r="D100" s="30"/>
    </row>
    <row r="101" customFormat="false" ht="15.75" hidden="false" customHeight="false" outlineLevel="0" collapsed="false">
      <c r="C101" s="30"/>
      <c r="D101" s="30"/>
    </row>
    <row r="102" customFormat="false" ht="15.75" hidden="false" customHeight="false" outlineLevel="0" collapsed="false">
      <c r="C102" s="30"/>
      <c r="D102" s="30"/>
    </row>
    <row r="103" customFormat="false" ht="15.75" hidden="false" customHeight="false" outlineLevel="0" collapsed="false">
      <c r="C103" s="30"/>
      <c r="D103" s="30"/>
    </row>
    <row r="104" customFormat="false" ht="15.75" hidden="false" customHeight="false" outlineLevel="0" collapsed="false">
      <c r="C104" s="30"/>
      <c r="D104" s="30"/>
    </row>
    <row r="105" customFormat="false" ht="15.75" hidden="false" customHeight="false" outlineLevel="0" collapsed="false">
      <c r="C105" s="30"/>
      <c r="D105" s="30"/>
    </row>
    <row r="106" customFormat="false" ht="15.75" hidden="false" customHeight="false" outlineLevel="0" collapsed="false">
      <c r="C106" s="30"/>
      <c r="D106" s="30"/>
    </row>
    <row r="107" customFormat="false" ht="15.75" hidden="false" customHeight="false" outlineLevel="0" collapsed="false">
      <c r="C107" s="30"/>
      <c r="D107" s="30"/>
    </row>
    <row r="108" customFormat="false" ht="15.75" hidden="false" customHeight="false" outlineLevel="0" collapsed="false">
      <c r="C108" s="30"/>
      <c r="D108" s="30"/>
    </row>
    <row r="109" customFormat="false" ht="15.75" hidden="false" customHeight="false" outlineLevel="0" collapsed="false">
      <c r="C109" s="30"/>
      <c r="D109" s="30"/>
    </row>
    <row r="110" customFormat="false" ht="15.75" hidden="false" customHeight="false" outlineLevel="0" collapsed="false">
      <c r="C110" s="30"/>
      <c r="D110" s="30"/>
    </row>
    <row r="111" customFormat="false" ht="15.75" hidden="false" customHeight="false" outlineLevel="0" collapsed="false">
      <c r="C111" s="30"/>
      <c r="D111" s="30"/>
    </row>
    <row r="112" customFormat="false" ht="15.75" hidden="false" customHeight="false" outlineLevel="0" collapsed="false">
      <c r="C112" s="30"/>
      <c r="D112" s="30"/>
    </row>
    <row r="113" customFormat="false" ht="15.75" hidden="false" customHeight="false" outlineLevel="0" collapsed="false">
      <c r="C113" s="30"/>
      <c r="D113" s="30"/>
    </row>
    <row r="114" customFormat="false" ht="15.75" hidden="false" customHeight="false" outlineLevel="0" collapsed="false">
      <c r="C114" s="30"/>
      <c r="D114" s="30"/>
    </row>
    <row r="115" customFormat="false" ht="15.75" hidden="false" customHeight="false" outlineLevel="0" collapsed="false">
      <c r="C115" s="30"/>
      <c r="D115" s="30"/>
    </row>
    <row r="116" customFormat="false" ht="15.75" hidden="false" customHeight="false" outlineLevel="0" collapsed="false">
      <c r="C116" s="30"/>
      <c r="D116" s="30"/>
    </row>
    <row r="117" customFormat="false" ht="15.75" hidden="false" customHeight="false" outlineLevel="0" collapsed="false">
      <c r="C117" s="30"/>
      <c r="D117" s="30"/>
    </row>
    <row r="118" customFormat="false" ht="15.75" hidden="false" customHeight="false" outlineLevel="0" collapsed="false">
      <c r="C118" s="30"/>
      <c r="D118" s="30"/>
    </row>
    <row r="119" customFormat="false" ht="15.75" hidden="false" customHeight="false" outlineLevel="0" collapsed="false">
      <c r="C119" s="30"/>
      <c r="D119" s="30"/>
    </row>
    <row r="120" customFormat="false" ht="15.75" hidden="false" customHeight="false" outlineLevel="0" collapsed="false">
      <c r="C120" s="30"/>
      <c r="D120" s="30"/>
    </row>
    <row r="121" customFormat="false" ht="15.75" hidden="false" customHeight="false" outlineLevel="0" collapsed="false">
      <c r="C121" s="30"/>
      <c r="D121" s="30"/>
    </row>
    <row r="122" customFormat="false" ht="15.75" hidden="false" customHeight="false" outlineLevel="0" collapsed="false">
      <c r="C122" s="30"/>
      <c r="D122" s="30"/>
    </row>
    <row r="123" customFormat="false" ht="15.75" hidden="false" customHeight="false" outlineLevel="0" collapsed="false">
      <c r="C123" s="30"/>
      <c r="D123" s="30"/>
    </row>
    <row r="124" customFormat="false" ht="15.75" hidden="false" customHeight="false" outlineLevel="0" collapsed="false">
      <c r="C124" s="30"/>
      <c r="D124" s="30"/>
    </row>
    <row r="125" customFormat="false" ht="15.75" hidden="false" customHeight="false" outlineLevel="0" collapsed="false">
      <c r="C125" s="30"/>
      <c r="D125" s="30"/>
    </row>
    <row r="126" customFormat="false" ht="15.75" hidden="false" customHeight="false" outlineLevel="0" collapsed="false">
      <c r="C126" s="30"/>
      <c r="D126" s="30"/>
    </row>
    <row r="127" customFormat="false" ht="15.75" hidden="false" customHeight="false" outlineLevel="0" collapsed="false">
      <c r="C127" s="30"/>
      <c r="D127" s="30"/>
    </row>
    <row r="128" customFormat="false" ht="15.75" hidden="false" customHeight="false" outlineLevel="0" collapsed="false">
      <c r="C128" s="30"/>
      <c r="D128" s="30"/>
    </row>
    <row r="129" customFormat="false" ht="15.75" hidden="false" customHeight="false" outlineLevel="0" collapsed="false">
      <c r="C129" s="30"/>
      <c r="D129" s="30"/>
    </row>
    <row r="130" customFormat="false" ht="15.75" hidden="false" customHeight="false" outlineLevel="0" collapsed="false">
      <c r="C130" s="30"/>
      <c r="D130" s="30"/>
    </row>
    <row r="131" customFormat="false" ht="15.75" hidden="false" customHeight="false" outlineLevel="0" collapsed="false">
      <c r="C131" s="30"/>
      <c r="D131" s="30"/>
    </row>
    <row r="132" customFormat="false" ht="15.75" hidden="false" customHeight="false" outlineLevel="0" collapsed="false">
      <c r="C132" s="30"/>
      <c r="D132" s="30"/>
    </row>
    <row r="133" customFormat="false" ht="15.75" hidden="false" customHeight="false" outlineLevel="0" collapsed="false">
      <c r="C133" s="30"/>
      <c r="D133" s="30"/>
    </row>
    <row r="134" customFormat="false" ht="15.75" hidden="false" customHeight="false" outlineLevel="0" collapsed="false">
      <c r="C134" s="30"/>
      <c r="D134" s="30"/>
    </row>
    <row r="135" customFormat="false" ht="15.75" hidden="false" customHeight="false" outlineLevel="0" collapsed="false">
      <c r="C135" s="30"/>
      <c r="D135" s="30"/>
    </row>
    <row r="136" customFormat="false" ht="15.75" hidden="false" customHeight="false" outlineLevel="0" collapsed="false">
      <c r="C136" s="30"/>
      <c r="D136" s="30"/>
    </row>
    <row r="137" customFormat="false" ht="15.75" hidden="false" customHeight="false" outlineLevel="0" collapsed="false">
      <c r="C137" s="30"/>
      <c r="D137" s="30"/>
    </row>
    <row r="138" customFormat="false" ht="15.75" hidden="false" customHeight="false" outlineLevel="0" collapsed="false">
      <c r="C138" s="30"/>
      <c r="D138" s="30"/>
    </row>
    <row r="139" customFormat="false" ht="15.75" hidden="false" customHeight="false" outlineLevel="0" collapsed="false">
      <c r="C139" s="30"/>
      <c r="D139" s="30"/>
    </row>
    <row r="140" customFormat="false" ht="15.75" hidden="false" customHeight="false" outlineLevel="0" collapsed="false">
      <c r="C140" s="30"/>
      <c r="D140" s="30"/>
    </row>
    <row r="141" customFormat="false" ht="15.75" hidden="false" customHeight="false" outlineLevel="0" collapsed="false">
      <c r="C141" s="30"/>
      <c r="D141" s="30"/>
    </row>
    <row r="142" customFormat="false" ht="15.75" hidden="false" customHeight="false" outlineLevel="0" collapsed="false">
      <c r="C142" s="30"/>
      <c r="D142" s="30"/>
    </row>
    <row r="143" customFormat="false" ht="15.75" hidden="false" customHeight="false" outlineLevel="0" collapsed="false">
      <c r="C143" s="30"/>
      <c r="D143" s="30"/>
    </row>
    <row r="144" customFormat="false" ht="15.75" hidden="false" customHeight="false" outlineLevel="0" collapsed="false">
      <c r="C144" s="30"/>
      <c r="D144" s="30"/>
    </row>
    <row r="145" customFormat="false" ht="15.75" hidden="false" customHeight="false" outlineLevel="0" collapsed="false">
      <c r="C145" s="30"/>
      <c r="D145" s="30"/>
    </row>
    <row r="146" customFormat="false" ht="15.75" hidden="false" customHeight="false" outlineLevel="0" collapsed="false">
      <c r="C146" s="30"/>
      <c r="D146" s="30"/>
    </row>
    <row r="147" customFormat="false" ht="15.75" hidden="false" customHeight="false" outlineLevel="0" collapsed="false">
      <c r="C147" s="30"/>
      <c r="D147" s="30"/>
    </row>
    <row r="148" customFormat="false" ht="15.75" hidden="false" customHeight="false" outlineLevel="0" collapsed="false">
      <c r="C148" s="30"/>
      <c r="D148" s="30"/>
    </row>
    <row r="149" customFormat="false" ht="15.75" hidden="false" customHeight="false" outlineLevel="0" collapsed="false">
      <c r="C149" s="30"/>
      <c r="D149" s="30"/>
    </row>
    <row r="150" customFormat="false" ht="15.75" hidden="false" customHeight="false" outlineLevel="0" collapsed="false">
      <c r="C150" s="30"/>
      <c r="D150" s="30"/>
    </row>
    <row r="151" customFormat="false" ht="15.75" hidden="false" customHeight="false" outlineLevel="0" collapsed="false">
      <c r="C151" s="30"/>
      <c r="D151" s="30"/>
    </row>
    <row r="152" customFormat="false" ht="15.75" hidden="false" customHeight="false" outlineLevel="0" collapsed="false">
      <c r="C152" s="30"/>
      <c r="D152" s="30"/>
    </row>
    <row r="153" customFormat="false" ht="15.75" hidden="false" customHeight="false" outlineLevel="0" collapsed="false">
      <c r="C153" s="30"/>
      <c r="D153" s="30"/>
    </row>
    <row r="154" customFormat="false" ht="15.75" hidden="false" customHeight="false" outlineLevel="0" collapsed="false">
      <c r="C154" s="30"/>
      <c r="D154" s="30"/>
    </row>
    <row r="155" customFormat="false" ht="15.75" hidden="false" customHeight="false" outlineLevel="0" collapsed="false">
      <c r="C155" s="30"/>
      <c r="D155" s="30"/>
    </row>
    <row r="156" customFormat="false" ht="15.75" hidden="false" customHeight="false" outlineLevel="0" collapsed="false">
      <c r="C156" s="30"/>
      <c r="D156" s="30"/>
    </row>
    <row r="157" customFormat="false" ht="15.75" hidden="false" customHeight="false" outlineLevel="0" collapsed="false">
      <c r="C157" s="30"/>
      <c r="D157" s="30"/>
    </row>
    <row r="158" customFormat="false" ht="15.75" hidden="false" customHeight="false" outlineLevel="0" collapsed="false">
      <c r="C158" s="30"/>
      <c r="D158" s="30"/>
    </row>
    <row r="159" customFormat="false" ht="15.75" hidden="false" customHeight="false" outlineLevel="0" collapsed="false">
      <c r="C159" s="30"/>
      <c r="D159" s="30"/>
    </row>
    <row r="160" customFormat="false" ht="15.75" hidden="false" customHeight="false" outlineLevel="0" collapsed="false">
      <c r="C160" s="30"/>
      <c r="D160" s="30"/>
    </row>
    <row r="161" customFormat="false" ht="15.75" hidden="false" customHeight="false" outlineLevel="0" collapsed="false">
      <c r="C161" s="30"/>
      <c r="D161" s="30"/>
    </row>
    <row r="162" customFormat="false" ht="15.75" hidden="false" customHeight="false" outlineLevel="0" collapsed="false">
      <c r="C162" s="30"/>
      <c r="D162" s="30"/>
    </row>
    <row r="163" customFormat="false" ht="15.75" hidden="false" customHeight="false" outlineLevel="0" collapsed="false">
      <c r="C163" s="30"/>
      <c r="D163" s="30"/>
    </row>
    <row r="164" customFormat="false" ht="15.75" hidden="false" customHeight="false" outlineLevel="0" collapsed="false">
      <c r="C164" s="30"/>
      <c r="D164" s="30"/>
    </row>
    <row r="165" customFormat="false" ht="15.75" hidden="false" customHeight="false" outlineLevel="0" collapsed="false">
      <c r="C165" s="30"/>
      <c r="D165" s="30"/>
    </row>
    <row r="166" customFormat="false" ht="15.75" hidden="false" customHeight="false" outlineLevel="0" collapsed="false">
      <c r="C166" s="30"/>
      <c r="D166" s="30"/>
    </row>
    <row r="167" customFormat="false" ht="15.75" hidden="false" customHeight="false" outlineLevel="0" collapsed="false">
      <c r="C167" s="30"/>
      <c r="D167" s="30"/>
    </row>
    <row r="168" customFormat="false" ht="15.75" hidden="false" customHeight="false" outlineLevel="0" collapsed="false">
      <c r="C168" s="30"/>
      <c r="D168" s="30"/>
    </row>
    <row r="169" customFormat="false" ht="15.75" hidden="false" customHeight="false" outlineLevel="0" collapsed="false">
      <c r="C169" s="30"/>
      <c r="D169" s="30"/>
    </row>
    <row r="170" customFormat="false" ht="15.75" hidden="false" customHeight="false" outlineLevel="0" collapsed="false">
      <c r="C170" s="30"/>
      <c r="D170" s="30"/>
    </row>
    <row r="171" customFormat="false" ht="15.75" hidden="false" customHeight="false" outlineLevel="0" collapsed="false">
      <c r="C171" s="30"/>
      <c r="D171" s="30"/>
    </row>
    <row r="172" customFormat="false" ht="15.75" hidden="false" customHeight="false" outlineLevel="0" collapsed="false">
      <c r="C172" s="30"/>
      <c r="D172" s="30"/>
    </row>
    <row r="173" customFormat="false" ht="15.75" hidden="false" customHeight="false" outlineLevel="0" collapsed="false">
      <c r="C173" s="30"/>
      <c r="D173" s="30"/>
    </row>
    <row r="174" customFormat="false" ht="15.75" hidden="false" customHeight="false" outlineLevel="0" collapsed="false">
      <c r="C174" s="30"/>
      <c r="D174" s="30"/>
    </row>
    <row r="175" customFormat="false" ht="15.75" hidden="false" customHeight="false" outlineLevel="0" collapsed="false">
      <c r="C175" s="30"/>
      <c r="D175" s="30"/>
    </row>
    <row r="176" customFormat="false" ht="15.75" hidden="false" customHeight="false" outlineLevel="0" collapsed="false">
      <c r="C176" s="30"/>
      <c r="D176" s="30"/>
    </row>
    <row r="177" customFormat="false" ht="15.75" hidden="false" customHeight="false" outlineLevel="0" collapsed="false">
      <c r="C177" s="30"/>
      <c r="D177" s="30"/>
    </row>
    <row r="178" customFormat="false" ht="15.75" hidden="false" customHeight="false" outlineLevel="0" collapsed="false">
      <c r="C178" s="30"/>
      <c r="D178" s="30"/>
    </row>
    <row r="179" customFormat="false" ht="15.75" hidden="false" customHeight="false" outlineLevel="0" collapsed="false">
      <c r="C179" s="30"/>
      <c r="D179" s="30"/>
    </row>
    <row r="180" customFormat="false" ht="15.75" hidden="false" customHeight="false" outlineLevel="0" collapsed="false">
      <c r="C180" s="30"/>
      <c r="D180" s="30"/>
    </row>
    <row r="181" customFormat="false" ht="15.75" hidden="false" customHeight="false" outlineLevel="0" collapsed="false">
      <c r="C181" s="30"/>
      <c r="D181" s="30"/>
    </row>
    <row r="182" customFormat="false" ht="15.75" hidden="false" customHeight="false" outlineLevel="0" collapsed="false">
      <c r="C182" s="30"/>
      <c r="D182" s="30"/>
    </row>
    <row r="183" customFormat="false" ht="15.75" hidden="false" customHeight="false" outlineLevel="0" collapsed="false">
      <c r="C183" s="30"/>
      <c r="D183" s="30"/>
    </row>
    <row r="184" customFormat="false" ht="15.75" hidden="false" customHeight="false" outlineLevel="0" collapsed="false">
      <c r="C184" s="30"/>
      <c r="D184" s="30"/>
    </row>
    <row r="185" customFormat="false" ht="15.75" hidden="false" customHeight="false" outlineLevel="0" collapsed="false">
      <c r="C185" s="30"/>
      <c r="D185" s="30"/>
    </row>
    <row r="186" customFormat="false" ht="15.75" hidden="false" customHeight="false" outlineLevel="0" collapsed="false">
      <c r="C186" s="30"/>
      <c r="D186" s="30"/>
    </row>
    <row r="187" customFormat="false" ht="15.75" hidden="false" customHeight="false" outlineLevel="0" collapsed="false">
      <c r="C187" s="30"/>
      <c r="D187" s="30"/>
    </row>
    <row r="188" customFormat="false" ht="15.75" hidden="false" customHeight="false" outlineLevel="0" collapsed="false">
      <c r="C188" s="30"/>
      <c r="D188" s="30"/>
    </row>
    <row r="189" customFormat="false" ht="15.75" hidden="false" customHeight="false" outlineLevel="0" collapsed="false">
      <c r="C189" s="30"/>
      <c r="D189" s="30"/>
    </row>
    <row r="190" customFormat="false" ht="15.75" hidden="false" customHeight="false" outlineLevel="0" collapsed="false">
      <c r="C190" s="30"/>
      <c r="D190" s="30"/>
    </row>
    <row r="191" customFormat="false" ht="15.75" hidden="false" customHeight="false" outlineLevel="0" collapsed="false">
      <c r="C191" s="30"/>
      <c r="D191" s="30"/>
    </row>
  </sheetData>
  <mergeCells count="30">
    <mergeCell ref="C1:H1"/>
    <mergeCell ref="C2:H2"/>
    <mergeCell ref="C3:H3"/>
    <mergeCell ref="C4:H4"/>
    <mergeCell ref="A8:H8"/>
    <mergeCell ref="G10:H10"/>
    <mergeCell ref="A11:A12"/>
    <mergeCell ref="B11:B12"/>
    <mergeCell ref="C11:C12"/>
    <mergeCell ref="D11:D12"/>
    <mergeCell ref="E11:F11"/>
    <mergeCell ref="G11:H11"/>
    <mergeCell ref="A14:A15"/>
    <mergeCell ref="A16:A22"/>
    <mergeCell ref="A23:A24"/>
    <mergeCell ref="A25:A28"/>
    <mergeCell ref="A29:A31"/>
    <mergeCell ref="A32:A37"/>
    <mergeCell ref="A38:A40"/>
    <mergeCell ref="A41:A45"/>
    <mergeCell ref="A46:A49"/>
    <mergeCell ref="A50:A52"/>
    <mergeCell ref="A53:A54"/>
    <mergeCell ref="A55:A56"/>
    <mergeCell ref="A57:A58"/>
    <mergeCell ref="A61:B61"/>
    <mergeCell ref="A62:B62"/>
    <mergeCell ref="A63:B63"/>
    <mergeCell ref="E63:F63"/>
    <mergeCell ref="G63:H6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9"/>
  <sheetViews>
    <sheetView showFormulas="false" showGridLines="true" showRowColHeaders="true" showZeros="true" rightToLeft="false" tabSelected="false" showOutlineSymbols="true" defaultGridColor="true" view="normal" topLeftCell="A151" colorId="64" zoomScale="90" zoomScaleNormal="90" zoomScalePageLayoutView="100" workbookViewId="0">
      <selection pane="topLeft" activeCell="B156" activeCellId="0" sqref="B156"/>
    </sheetView>
  </sheetViews>
  <sheetFormatPr defaultColWidth="8.84765625" defaultRowHeight="15.75" zeroHeight="false" outlineLevelRow="0" outlineLevelCol="0"/>
  <cols>
    <col collapsed="false" customWidth="true" hidden="false" outlineLevel="0" max="1" min="1" style="36" width="3.85"/>
    <col collapsed="false" customWidth="true" hidden="false" outlineLevel="0" max="2" min="2" style="37" width="52.41"/>
    <col collapsed="false" customWidth="true" hidden="false" outlineLevel="0" max="3" min="3" style="37" width="3.56"/>
    <col collapsed="false" customWidth="true" hidden="false" outlineLevel="0" max="4" min="4" style="37" width="2.99"/>
    <col collapsed="false" customWidth="true" hidden="false" outlineLevel="0" max="5" min="5" style="38" width="4.14"/>
    <col collapsed="false" customWidth="true" hidden="false" outlineLevel="0" max="6" min="6" style="38" width="6.99"/>
    <col collapsed="false" customWidth="true" hidden="false" outlineLevel="0" max="7" min="7" style="37" width="4.56"/>
    <col collapsed="false" customWidth="true" hidden="true" outlineLevel="0" max="8" min="8" style="39" width="11.7"/>
    <col collapsed="false" customWidth="true" hidden="true" outlineLevel="0" max="9" min="9" style="39" width="11.56"/>
    <col collapsed="false" customWidth="true" hidden="false" outlineLevel="0" max="10" min="10" style="39" width="11.7"/>
    <col collapsed="false" customWidth="true" hidden="false" outlineLevel="0" max="11" min="11" style="39" width="11.56"/>
    <col collapsed="false" customWidth="false" hidden="false" outlineLevel="0" max="257" min="12" style="38" width="8.85"/>
  </cols>
  <sheetData>
    <row r="1" customFormat="false" ht="15.6" hidden="false" customHeight="true" outlineLevel="0" collapsed="false">
      <c r="D1" s="13"/>
      <c r="E1" s="40" t="s">
        <v>87</v>
      </c>
      <c r="F1" s="40"/>
      <c r="G1" s="40"/>
      <c r="H1" s="40"/>
      <c r="I1" s="40"/>
      <c r="J1" s="40"/>
      <c r="K1" s="40"/>
    </row>
    <row r="2" customFormat="false" ht="15.6" hidden="false" customHeight="true" outlineLevel="0" collapsed="false">
      <c r="D2" s="13"/>
      <c r="E2" s="40" t="s">
        <v>1</v>
      </c>
      <c r="F2" s="40"/>
      <c r="G2" s="40"/>
      <c r="H2" s="40"/>
      <c r="I2" s="40"/>
      <c r="J2" s="40"/>
      <c r="K2" s="40"/>
    </row>
    <row r="3" customFormat="false" ht="15.6" hidden="false" customHeight="true" outlineLevel="0" collapsed="false">
      <c r="D3" s="13"/>
      <c r="E3" s="40" t="s">
        <v>2</v>
      </c>
      <c r="F3" s="40"/>
      <c r="G3" s="40"/>
      <c r="H3" s="40"/>
      <c r="I3" s="40"/>
      <c r="J3" s="40"/>
      <c r="K3" s="40"/>
    </row>
    <row r="4" customFormat="false" ht="15.6" hidden="false" customHeight="true" outlineLevel="0" collapsed="false">
      <c r="D4" s="13"/>
      <c r="E4" s="40" t="s">
        <v>88</v>
      </c>
      <c r="F4" s="40"/>
      <c r="G4" s="40"/>
      <c r="H4" s="40"/>
      <c r="I4" s="40"/>
      <c r="J4" s="40"/>
      <c r="K4" s="40"/>
    </row>
    <row r="5" customFormat="false" ht="15.75" hidden="false" customHeight="false" outlineLevel="0" collapsed="false">
      <c r="E5" s="41"/>
      <c r="F5" s="41"/>
      <c r="G5" s="41"/>
      <c r="H5" s="42"/>
      <c r="I5" s="42"/>
      <c r="J5" s="42"/>
      <c r="K5" s="42"/>
    </row>
    <row r="6" customFormat="false" ht="15.75" hidden="false" customHeight="false" outlineLevel="0" collapsed="false">
      <c r="E6" s="41"/>
      <c r="F6" s="41"/>
      <c r="G6" s="41"/>
      <c r="H6" s="42"/>
      <c r="I6" s="42"/>
      <c r="J6" s="42"/>
      <c r="K6" s="42"/>
    </row>
    <row r="8" customFormat="false" ht="46.9" hidden="false" customHeight="true" outlineLevel="0" collapsed="false">
      <c r="A8" s="43" t="s">
        <v>89</v>
      </c>
      <c r="B8" s="43"/>
      <c r="C8" s="43"/>
      <c r="D8" s="43"/>
      <c r="E8" s="43"/>
      <c r="F8" s="43"/>
      <c r="G8" s="43"/>
      <c r="H8" s="43"/>
      <c r="I8" s="43"/>
      <c r="J8" s="43"/>
      <c r="K8" s="43"/>
    </row>
    <row r="9" customFormat="false" ht="15.75" hidden="false" customHeight="false" outlineLevel="0" collapsed="false">
      <c r="A9" s="43"/>
      <c r="B9" s="43"/>
      <c r="C9" s="43"/>
      <c r="D9" s="43"/>
      <c r="E9" s="43"/>
      <c r="F9" s="43"/>
      <c r="G9" s="43"/>
      <c r="H9" s="43"/>
      <c r="I9" s="43"/>
      <c r="J9" s="43"/>
      <c r="K9" s="43"/>
    </row>
    <row r="10" customFormat="false" ht="15.6" hidden="false" customHeight="true" outlineLevel="0" collapsed="false">
      <c r="A10" s="19"/>
      <c r="B10" s="43"/>
      <c r="C10" s="43"/>
      <c r="D10" s="43"/>
      <c r="E10" s="43"/>
      <c r="F10" s="43"/>
      <c r="H10" s="44" t="s">
        <v>5</v>
      </c>
      <c r="I10" s="44"/>
      <c r="J10" s="8" t="s">
        <v>5</v>
      </c>
      <c r="K10" s="8"/>
    </row>
    <row r="11" customFormat="false" ht="15.75" hidden="false" customHeight="true" outlineLevel="0" collapsed="false">
      <c r="A11" s="45" t="s">
        <v>6</v>
      </c>
      <c r="B11" s="10" t="s">
        <v>90</v>
      </c>
      <c r="C11" s="10" t="s">
        <v>91</v>
      </c>
      <c r="D11" s="10"/>
      <c r="E11" s="10"/>
      <c r="F11" s="10"/>
      <c r="G11" s="10" t="s">
        <v>92</v>
      </c>
      <c r="H11" s="11" t="s">
        <v>10</v>
      </c>
      <c r="I11" s="11"/>
      <c r="J11" s="11" t="s">
        <v>10</v>
      </c>
      <c r="K11" s="11"/>
    </row>
    <row r="12" s="37" customFormat="true" ht="15.75" hidden="false" customHeight="false" outlineLevel="0" collapsed="false">
      <c r="A12" s="45"/>
      <c r="B12" s="10"/>
      <c r="C12" s="10"/>
      <c r="D12" s="10"/>
      <c r="E12" s="10"/>
      <c r="F12" s="10"/>
      <c r="G12" s="10"/>
      <c r="H12" s="12" t="s">
        <v>11</v>
      </c>
      <c r="I12" s="12" t="s">
        <v>12</v>
      </c>
      <c r="J12" s="12" t="s">
        <v>11</v>
      </c>
      <c r="K12" s="12" t="s">
        <v>12</v>
      </c>
    </row>
    <row r="13" s="49" customFormat="true" ht="14.45" hidden="false" customHeight="true" outlineLevel="0" collapsed="false">
      <c r="A13" s="46" t="n">
        <v>1</v>
      </c>
      <c r="B13" s="47" t="n">
        <v>2</v>
      </c>
      <c r="C13" s="47" t="n">
        <v>3</v>
      </c>
      <c r="D13" s="47"/>
      <c r="E13" s="47"/>
      <c r="F13" s="47"/>
      <c r="G13" s="47" t="n">
        <v>4</v>
      </c>
      <c r="H13" s="48" t="n">
        <v>5</v>
      </c>
      <c r="I13" s="48" t="n">
        <v>6</v>
      </c>
      <c r="J13" s="48" t="n">
        <v>5</v>
      </c>
      <c r="K13" s="48" t="n">
        <v>6</v>
      </c>
    </row>
    <row r="14" customFormat="false" ht="15.75" hidden="false" customHeight="false" outlineLevel="0" collapsed="false">
      <c r="A14" s="50"/>
      <c r="B14" s="51"/>
      <c r="C14" s="51"/>
      <c r="D14" s="51"/>
      <c r="E14" s="51"/>
      <c r="F14" s="51"/>
      <c r="G14" s="51"/>
      <c r="H14" s="52"/>
      <c r="I14" s="52"/>
      <c r="J14" s="52"/>
      <c r="K14" s="52"/>
    </row>
    <row r="15" customFormat="false" ht="15.75" hidden="false" customHeight="false" outlineLevel="0" collapsed="false">
      <c r="A15" s="50"/>
      <c r="B15" s="53" t="s">
        <v>13</v>
      </c>
      <c r="C15" s="51"/>
      <c r="D15" s="51"/>
      <c r="E15" s="51"/>
      <c r="F15" s="51"/>
      <c r="G15" s="51"/>
      <c r="H15" s="54" t="n">
        <f aca="false">H17+H35+H122+H145+H167+H183+H203+H220+H243+H252+H260+H282+H295+H314+H322+H327+H342+H346+H350+H373+H382</f>
        <v>1627048.2</v>
      </c>
      <c r="I15" s="54" t="n">
        <f aca="false">I17+I35+I122+I145+I167+I183+I203+I220+I243+I252+I260+I282+I295+I314+I322+I327+I342+I346+I350+I373+I382</f>
        <v>1638483.6</v>
      </c>
      <c r="J15" s="54" t="n">
        <f aca="false">J17+J35+J122+J145+J167+J183+J203+J220+J243+J252+J260+J282+J295+J314+J322+J327+J342+J346+J350+J373+J382</f>
        <v>1627048.2</v>
      </c>
      <c r="K15" s="54" t="n">
        <f aca="false">K17+K35+K122+K145+K167+K183+K203+K220+K243+K252+K260+K282+K295+K314+K322+K327+K342+K346+K350+K373+K382</f>
        <v>1638483.6</v>
      </c>
    </row>
    <row r="16" customFormat="false" ht="15.75" hidden="false" customHeight="false" outlineLevel="0" collapsed="false">
      <c r="A16" s="50"/>
      <c r="B16" s="41" t="s">
        <v>14</v>
      </c>
      <c r="C16" s="51"/>
      <c r="D16" s="51"/>
      <c r="E16" s="51"/>
      <c r="F16" s="51"/>
      <c r="G16" s="51"/>
      <c r="H16" s="52"/>
      <c r="I16" s="52"/>
      <c r="J16" s="52"/>
      <c r="K16" s="52"/>
    </row>
    <row r="17" customFormat="false" ht="63" hidden="false" customHeight="true" outlineLevel="0" collapsed="false">
      <c r="A17" s="19" t="s">
        <v>15</v>
      </c>
      <c r="B17" s="20" t="s">
        <v>93</v>
      </c>
      <c r="C17" s="55" t="s">
        <v>17</v>
      </c>
      <c r="D17" s="55" t="s">
        <v>94</v>
      </c>
      <c r="E17" s="55" t="s">
        <v>18</v>
      </c>
      <c r="F17" s="55" t="s">
        <v>95</v>
      </c>
      <c r="G17" s="55"/>
      <c r="H17" s="54" t="n">
        <f aca="false">H18+H31</f>
        <v>81049.8</v>
      </c>
      <c r="I17" s="54" t="n">
        <f aca="false">I18+I31</f>
        <v>81049.8</v>
      </c>
      <c r="J17" s="54" t="n">
        <f aca="false">J18+J31</f>
        <v>81049.8</v>
      </c>
      <c r="K17" s="54" t="n">
        <f aca="false">K18+K31</f>
        <v>81049.8</v>
      </c>
    </row>
    <row r="18" customFormat="false" ht="31.5" hidden="false" customHeight="false" outlineLevel="0" collapsed="false">
      <c r="A18" s="19"/>
      <c r="B18" s="56" t="s">
        <v>96</v>
      </c>
      <c r="C18" s="57" t="s">
        <v>17</v>
      </c>
      <c r="D18" s="58" t="s">
        <v>97</v>
      </c>
      <c r="E18" s="57" t="s">
        <v>18</v>
      </c>
      <c r="F18" s="57" t="s">
        <v>95</v>
      </c>
      <c r="G18" s="57"/>
      <c r="H18" s="52" t="n">
        <f aca="false">H19+H25+H28</f>
        <v>80549.8</v>
      </c>
      <c r="I18" s="52" t="n">
        <f aca="false">I19+I25+I28</f>
        <v>80549.8</v>
      </c>
      <c r="J18" s="52" t="n">
        <f aca="false">J19+J25+J28</f>
        <v>80549.8</v>
      </c>
      <c r="K18" s="52" t="n">
        <f aca="false">K19+K25+K28</f>
        <v>80549.8</v>
      </c>
    </row>
    <row r="19" customFormat="false" ht="47.25" hidden="false" customHeight="false" outlineLevel="0" collapsed="false">
      <c r="A19" s="19"/>
      <c r="B19" s="56" t="s">
        <v>98</v>
      </c>
      <c r="C19" s="57" t="s">
        <v>17</v>
      </c>
      <c r="D19" s="58" t="s">
        <v>97</v>
      </c>
      <c r="E19" s="57" t="s">
        <v>17</v>
      </c>
      <c r="F19" s="57" t="s">
        <v>95</v>
      </c>
      <c r="G19" s="57"/>
      <c r="H19" s="52" t="n">
        <f aca="false">H20</f>
        <v>62243.4</v>
      </c>
      <c r="I19" s="52" t="n">
        <f aca="false">I20</f>
        <v>62243.4</v>
      </c>
      <c r="J19" s="52" t="n">
        <f aca="false">J20</f>
        <v>62243.4</v>
      </c>
      <c r="K19" s="52" t="n">
        <f aca="false">K20</f>
        <v>62243.4</v>
      </c>
    </row>
    <row r="20" customFormat="false" ht="94.5" hidden="false" customHeight="false" outlineLevel="0" collapsed="false">
      <c r="A20" s="19"/>
      <c r="B20" s="56" t="str">
        <f aca="false">'вед.2019'!B177</f>
        <v>Осуществл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</v>
      </c>
      <c r="C20" s="57" t="s">
        <v>17</v>
      </c>
      <c r="D20" s="58" t="s">
        <v>97</v>
      </c>
      <c r="E20" s="57" t="s">
        <v>17</v>
      </c>
      <c r="F20" s="58" t="s">
        <v>99</v>
      </c>
      <c r="G20" s="58"/>
      <c r="H20" s="52" t="n">
        <f aca="false">H21+H22+H23+H24</f>
        <v>62243.4</v>
      </c>
      <c r="I20" s="52" t="n">
        <f aca="false">I21+I22+I23+I24</f>
        <v>62243.4</v>
      </c>
      <c r="J20" s="52" t="n">
        <f aca="false">J21+J22+J23+J24</f>
        <v>62243.4</v>
      </c>
      <c r="K20" s="52" t="n">
        <f aca="false">K21+K22+K23+K24</f>
        <v>62243.4</v>
      </c>
    </row>
    <row r="21" customFormat="false" ht="78.75" hidden="false" customHeight="false" outlineLevel="0" collapsed="false">
      <c r="A21" s="19"/>
      <c r="B21" s="56" t="s">
        <v>100</v>
      </c>
      <c r="C21" s="57" t="s">
        <v>17</v>
      </c>
      <c r="D21" s="58" t="s">
        <v>97</v>
      </c>
      <c r="E21" s="57" t="s">
        <v>17</v>
      </c>
      <c r="F21" s="58" t="s">
        <v>99</v>
      </c>
      <c r="G21" s="58" t="s">
        <v>101</v>
      </c>
      <c r="H21" s="52" t="n">
        <f aca="false">'вед.2019'!K209</f>
        <v>14807.3</v>
      </c>
      <c r="I21" s="52" t="n">
        <f aca="false">'вед.2019'!N209</f>
        <v>14807.3</v>
      </c>
      <c r="J21" s="52" t="n">
        <f aca="false">'вед.2019'!M209</f>
        <v>14807.3</v>
      </c>
      <c r="K21" s="52" t="n">
        <f aca="false">'вед.2019'!P209</f>
        <v>14807.3</v>
      </c>
    </row>
    <row r="22" customFormat="false" ht="31.5" hidden="false" customHeight="false" outlineLevel="0" collapsed="false">
      <c r="A22" s="19"/>
      <c r="B22" s="56" t="s">
        <v>102</v>
      </c>
      <c r="C22" s="57" t="s">
        <v>17</v>
      </c>
      <c r="D22" s="58" t="s">
        <v>97</v>
      </c>
      <c r="E22" s="57" t="s">
        <v>17</v>
      </c>
      <c r="F22" s="58" t="s">
        <v>99</v>
      </c>
      <c r="G22" s="58" t="s">
        <v>103</v>
      </c>
      <c r="H22" s="52" t="n">
        <f aca="false">'вед.2019'!K210</f>
        <v>2764.7</v>
      </c>
      <c r="I22" s="52" t="n">
        <f aca="false">'вед.2019'!N210</f>
        <v>2764.7</v>
      </c>
      <c r="J22" s="52" t="n">
        <f aca="false">'вед.2019'!M210</f>
        <v>2764.7</v>
      </c>
      <c r="K22" s="52" t="n">
        <f aca="false">'вед.2019'!P210</f>
        <v>2764.7</v>
      </c>
    </row>
    <row r="23" customFormat="false" ht="35.45" hidden="false" customHeight="true" outlineLevel="0" collapsed="false">
      <c r="A23" s="19"/>
      <c r="B23" s="56" t="s">
        <v>104</v>
      </c>
      <c r="C23" s="57" t="s">
        <v>17</v>
      </c>
      <c r="D23" s="58" t="s">
        <v>97</v>
      </c>
      <c r="E23" s="57" t="s">
        <v>17</v>
      </c>
      <c r="F23" s="58" t="s">
        <v>99</v>
      </c>
      <c r="G23" s="58" t="s">
        <v>105</v>
      </c>
      <c r="H23" s="52" t="n">
        <f aca="false">'вед.2019'!K178+'вед.2019'!K184+'вед.2019'!K203</f>
        <v>44660.9</v>
      </c>
      <c r="I23" s="52" t="n">
        <f aca="false">'вед.2019'!N178+'вед.2019'!N184+'вед.2019'!N203</f>
        <v>44660.9</v>
      </c>
      <c r="J23" s="52" t="n">
        <f aca="false">'вед.2019'!M178+'вед.2019'!M184+'вед.2019'!M203</f>
        <v>44660.9</v>
      </c>
      <c r="K23" s="52" t="n">
        <f aca="false">'вед.2019'!P178+'вед.2019'!P184+'вед.2019'!P203</f>
        <v>44660.9</v>
      </c>
    </row>
    <row r="24" customFormat="false" ht="15.75" hidden="false" customHeight="false" outlineLevel="0" collapsed="false">
      <c r="A24" s="19"/>
      <c r="B24" s="56" t="s">
        <v>106</v>
      </c>
      <c r="C24" s="57" t="s">
        <v>17</v>
      </c>
      <c r="D24" s="58" t="s">
        <v>97</v>
      </c>
      <c r="E24" s="57" t="s">
        <v>17</v>
      </c>
      <c r="F24" s="58" t="s">
        <v>99</v>
      </c>
      <c r="G24" s="58" t="s">
        <v>107</v>
      </c>
      <c r="H24" s="52" t="n">
        <f aca="false">'вед.2019'!K211</f>
        <v>10.5</v>
      </c>
      <c r="I24" s="52" t="n">
        <f aca="false">'вед.2019'!N211</f>
        <v>10.5</v>
      </c>
      <c r="J24" s="52" t="n">
        <f aca="false">'вед.2019'!M211</f>
        <v>10.5</v>
      </c>
      <c r="K24" s="52" t="n">
        <f aca="false">'вед.2019'!P211</f>
        <v>10.5</v>
      </c>
    </row>
    <row r="25" customFormat="false" ht="63" hidden="false" customHeight="false" outlineLevel="0" collapsed="false">
      <c r="A25" s="19"/>
      <c r="B25" s="56" t="s">
        <v>108</v>
      </c>
      <c r="C25" s="58" t="s">
        <v>17</v>
      </c>
      <c r="D25" s="58" t="s">
        <v>97</v>
      </c>
      <c r="E25" s="58" t="s">
        <v>20</v>
      </c>
      <c r="F25" s="58" t="s">
        <v>95</v>
      </c>
      <c r="G25" s="58"/>
      <c r="H25" s="52" t="n">
        <f aca="false">H26</f>
        <v>14687.5</v>
      </c>
      <c r="I25" s="52" t="n">
        <f aca="false">I26</f>
        <v>14687.5</v>
      </c>
      <c r="J25" s="52" t="n">
        <f aca="false">J26</f>
        <v>14687.5</v>
      </c>
      <c r="K25" s="52" t="n">
        <f aca="false">K26</f>
        <v>14687.5</v>
      </c>
    </row>
    <row r="26" customFormat="false" ht="157.5" hidden="false" customHeight="false" outlineLevel="0" collapsed="false">
      <c r="A26" s="19"/>
      <c r="B26" s="56" t="str">
        <f aca="false">'вед.2019'!B186</f>
        <v>Осуществление отдельных государственных полномочий по предоставлению мер социальной поддержки отдельным группам населения в обеспечении лекарственными препаратами и медицинскими изделиями, кроме групп населения, получающих инсулины,таблетированные сахароснижающие препараты, средства самоконтроля и диагностические средства, либо перенесших пересадки органов и тканей, получающих иммунодепрессанты</v>
      </c>
      <c r="C26" s="58" t="s">
        <v>17</v>
      </c>
      <c r="D26" s="58" t="s">
        <v>97</v>
      </c>
      <c r="E26" s="58" t="s">
        <v>20</v>
      </c>
      <c r="F26" s="58" t="s">
        <v>109</v>
      </c>
      <c r="G26" s="58"/>
      <c r="H26" s="52" t="n">
        <f aca="false">H27</f>
        <v>14687.5</v>
      </c>
      <c r="I26" s="52" t="n">
        <f aca="false">I27</f>
        <v>14687.5</v>
      </c>
      <c r="J26" s="52" t="n">
        <f aca="false">J27</f>
        <v>14687.5</v>
      </c>
      <c r="K26" s="52" t="n">
        <f aca="false">K27</f>
        <v>14687.5</v>
      </c>
    </row>
    <row r="27" customFormat="false" ht="36" hidden="false" customHeight="true" outlineLevel="0" collapsed="false">
      <c r="A27" s="19"/>
      <c r="B27" s="56" t="s">
        <v>104</v>
      </c>
      <c r="C27" s="58" t="s">
        <v>17</v>
      </c>
      <c r="D27" s="58" t="s">
        <v>97</v>
      </c>
      <c r="E27" s="58" t="s">
        <v>20</v>
      </c>
      <c r="F27" s="58" t="s">
        <v>109</v>
      </c>
      <c r="G27" s="58" t="s">
        <v>105</v>
      </c>
      <c r="H27" s="52" t="n">
        <f aca="false">'вед.2019'!K187</f>
        <v>14687.5</v>
      </c>
      <c r="I27" s="52" t="n">
        <f aca="false">'вед.2019'!N187</f>
        <v>14687.5</v>
      </c>
      <c r="J27" s="52" t="n">
        <f aca="false">'вед.2019'!M187</f>
        <v>14687.5</v>
      </c>
      <c r="K27" s="52" t="n">
        <f aca="false">'вед.2019'!P187</f>
        <v>14687.5</v>
      </c>
    </row>
    <row r="28" customFormat="false" ht="31.5" hidden="false" customHeight="false" outlineLevel="0" collapsed="false">
      <c r="A28" s="19"/>
      <c r="B28" s="56" t="s">
        <v>110</v>
      </c>
      <c r="C28" s="58" t="s">
        <v>17</v>
      </c>
      <c r="D28" s="58" t="s">
        <v>97</v>
      </c>
      <c r="E28" s="58" t="s">
        <v>22</v>
      </c>
      <c r="F28" s="58" t="s">
        <v>95</v>
      </c>
      <c r="G28" s="58"/>
      <c r="H28" s="52" t="n">
        <f aca="false">H29</f>
        <v>3618.9</v>
      </c>
      <c r="I28" s="52" t="n">
        <f aca="false">I29</f>
        <v>3618.9</v>
      </c>
      <c r="J28" s="52" t="n">
        <f aca="false">J29</f>
        <v>3618.9</v>
      </c>
      <c r="K28" s="52" t="n">
        <f aca="false">K29</f>
        <v>3618.9</v>
      </c>
    </row>
    <row r="29" customFormat="false" ht="157.5" hidden="false" customHeight="false" outlineLevel="0" collapsed="false">
      <c r="A29" s="19"/>
      <c r="B29" s="56" t="str">
        <f aca="false">'вед.2019'!B189</f>
        <v>Осуществление отдельных государственных полномочий по предоставлению мер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и технологических случаях зубопротезирования </v>
      </c>
      <c r="C29" s="58" t="s">
        <v>17</v>
      </c>
      <c r="D29" s="58" t="s">
        <v>97</v>
      </c>
      <c r="E29" s="58" t="s">
        <v>22</v>
      </c>
      <c r="F29" s="58" t="s">
        <v>111</v>
      </c>
      <c r="G29" s="58"/>
      <c r="H29" s="52" t="n">
        <f aca="false">H30</f>
        <v>3618.9</v>
      </c>
      <c r="I29" s="52" t="n">
        <f aca="false">I30</f>
        <v>3618.9</v>
      </c>
      <c r="J29" s="52" t="n">
        <f aca="false">J30</f>
        <v>3618.9</v>
      </c>
      <c r="K29" s="52" t="n">
        <f aca="false">K30</f>
        <v>3618.9</v>
      </c>
    </row>
    <row r="30" customFormat="false" ht="33.6" hidden="false" customHeight="true" outlineLevel="0" collapsed="false">
      <c r="A30" s="19"/>
      <c r="B30" s="56" t="s">
        <v>104</v>
      </c>
      <c r="C30" s="58" t="s">
        <v>17</v>
      </c>
      <c r="D30" s="58" t="s">
        <v>97</v>
      </c>
      <c r="E30" s="58" t="s">
        <v>22</v>
      </c>
      <c r="F30" s="58" t="s">
        <v>111</v>
      </c>
      <c r="G30" s="58" t="s">
        <v>105</v>
      </c>
      <c r="H30" s="52" t="n">
        <f aca="false">'вед.2019'!K190</f>
        <v>3618.9</v>
      </c>
      <c r="I30" s="52" t="n">
        <f aca="false">'вед.2019'!N190</f>
        <v>3618.9</v>
      </c>
      <c r="J30" s="52" t="n">
        <f aca="false">'вед.2019'!M190</f>
        <v>3618.9</v>
      </c>
      <c r="K30" s="52" t="n">
        <f aca="false">'вед.2019'!P190</f>
        <v>3618.9</v>
      </c>
    </row>
    <row r="31" customFormat="false" ht="15.75" hidden="false" customHeight="false" outlineLevel="0" collapsed="false">
      <c r="A31" s="19"/>
      <c r="B31" s="56" t="s">
        <v>112</v>
      </c>
      <c r="C31" s="58" t="s">
        <v>17</v>
      </c>
      <c r="D31" s="58" t="s">
        <v>113</v>
      </c>
      <c r="E31" s="58" t="s">
        <v>18</v>
      </c>
      <c r="F31" s="58" t="s">
        <v>95</v>
      </c>
      <c r="G31" s="58"/>
      <c r="H31" s="52" t="n">
        <f aca="false">H32</f>
        <v>500</v>
      </c>
      <c r="I31" s="52" t="n">
        <f aca="false">I32</f>
        <v>500</v>
      </c>
      <c r="J31" s="52" t="n">
        <f aca="false">J32</f>
        <v>500</v>
      </c>
      <c r="K31" s="52" t="n">
        <f aca="false">K32</f>
        <v>500</v>
      </c>
    </row>
    <row r="32" customFormat="false" ht="15.75" hidden="false" customHeight="false" outlineLevel="0" collapsed="false">
      <c r="A32" s="19"/>
      <c r="B32" s="56" t="s">
        <v>114</v>
      </c>
      <c r="C32" s="58" t="s">
        <v>17</v>
      </c>
      <c r="D32" s="58" t="s">
        <v>113</v>
      </c>
      <c r="E32" s="58" t="s">
        <v>17</v>
      </c>
      <c r="F32" s="58" t="s">
        <v>95</v>
      </c>
      <c r="G32" s="58"/>
      <c r="H32" s="52" t="n">
        <f aca="false">H33</f>
        <v>500</v>
      </c>
      <c r="I32" s="52" t="n">
        <f aca="false">I33</f>
        <v>500</v>
      </c>
      <c r="J32" s="52" t="n">
        <f aca="false">J33</f>
        <v>500</v>
      </c>
      <c r="K32" s="52" t="n">
        <f aca="false">K33</f>
        <v>500</v>
      </c>
    </row>
    <row r="33" customFormat="false" ht="94.5" hidden="false" customHeight="false" outlineLevel="0" collapsed="false">
      <c r="A33" s="19"/>
      <c r="B33" s="56" t="s">
        <v>115</v>
      </c>
      <c r="C33" s="58" t="s">
        <v>17</v>
      </c>
      <c r="D33" s="58" t="s">
        <v>113</v>
      </c>
      <c r="E33" s="58" t="s">
        <v>17</v>
      </c>
      <c r="F33" s="58" t="s">
        <v>116</v>
      </c>
      <c r="G33" s="58"/>
      <c r="H33" s="52" t="n">
        <f aca="false">H34</f>
        <v>500</v>
      </c>
      <c r="I33" s="52" t="n">
        <f aca="false">I34</f>
        <v>500</v>
      </c>
      <c r="J33" s="52" t="n">
        <f aca="false">J34</f>
        <v>500</v>
      </c>
      <c r="K33" s="52" t="n">
        <f aca="false">K34</f>
        <v>500</v>
      </c>
    </row>
    <row r="34" customFormat="false" ht="33" hidden="false" customHeight="true" outlineLevel="0" collapsed="false">
      <c r="A34" s="19"/>
      <c r="B34" s="56" t="s">
        <v>104</v>
      </c>
      <c r="C34" s="58" t="s">
        <v>17</v>
      </c>
      <c r="D34" s="58" t="s">
        <v>113</v>
      </c>
      <c r="E34" s="58" t="s">
        <v>17</v>
      </c>
      <c r="F34" s="58" t="s">
        <v>116</v>
      </c>
      <c r="G34" s="58" t="s">
        <v>105</v>
      </c>
      <c r="H34" s="52" t="n">
        <f aca="false">'вед.2019'!K215</f>
        <v>500</v>
      </c>
      <c r="I34" s="52" t="n">
        <f aca="false">'вед.2019'!N215</f>
        <v>500</v>
      </c>
      <c r="J34" s="52" t="n">
        <f aca="false">'вед.2019'!M215</f>
        <v>500</v>
      </c>
      <c r="K34" s="52" t="n">
        <f aca="false">'вед.2019'!P215</f>
        <v>500</v>
      </c>
    </row>
    <row r="35" customFormat="false" ht="29.45" hidden="false" customHeight="true" outlineLevel="0" collapsed="false">
      <c r="A35" s="19" t="s">
        <v>31</v>
      </c>
      <c r="B35" s="59" t="s">
        <v>117</v>
      </c>
      <c r="C35" s="60" t="s">
        <v>20</v>
      </c>
      <c r="D35" s="60" t="s">
        <v>94</v>
      </c>
      <c r="E35" s="60" t="s">
        <v>18</v>
      </c>
      <c r="F35" s="60" t="s">
        <v>95</v>
      </c>
      <c r="G35" s="60"/>
      <c r="H35" s="54" t="n">
        <f aca="false">H36</f>
        <v>1114588.6</v>
      </c>
      <c r="I35" s="54" t="n">
        <f aca="false">I36</f>
        <v>1114011.4</v>
      </c>
      <c r="J35" s="54" t="n">
        <f aca="false">J36</f>
        <v>1114588.6</v>
      </c>
      <c r="K35" s="54" t="n">
        <f aca="false">K36</f>
        <v>1114011.4</v>
      </c>
    </row>
    <row r="36" customFormat="false" ht="31.5" hidden="false" customHeight="false" outlineLevel="0" collapsed="false">
      <c r="A36" s="19"/>
      <c r="B36" s="13" t="s">
        <v>118</v>
      </c>
      <c r="C36" s="58" t="s">
        <v>20</v>
      </c>
      <c r="D36" s="58" t="s">
        <v>97</v>
      </c>
      <c r="E36" s="58" t="s">
        <v>18</v>
      </c>
      <c r="F36" s="58" t="s">
        <v>95</v>
      </c>
      <c r="G36" s="58"/>
      <c r="H36" s="52" t="n">
        <f aca="false">H37+H56+H84+H93+H104+H119</f>
        <v>1114588.6</v>
      </c>
      <c r="I36" s="52" t="n">
        <f aca="false">I37+I56+I84+I93+I104+I119</f>
        <v>1114011.4</v>
      </c>
      <c r="J36" s="52" t="n">
        <f aca="false">J37+J56+J84+J93+J104+J119</f>
        <v>1114588.6</v>
      </c>
      <c r="K36" s="52" t="n">
        <f aca="false">K37+K56+K84+K93+K104+K119</f>
        <v>1114011.4</v>
      </c>
    </row>
    <row r="37" customFormat="false" ht="15.75" hidden="false" customHeight="false" outlineLevel="0" collapsed="false">
      <c r="A37" s="19"/>
      <c r="B37" s="13" t="s">
        <v>119</v>
      </c>
      <c r="C37" s="58" t="s">
        <v>20</v>
      </c>
      <c r="D37" s="58" t="s">
        <v>97</v>
      </c>
      <c r="E37" s="58" t="s">
        <v>17</v>
      </c>
      <c r="F37" s="58" t="s">
        <v>95</v>
      </c>
      <c r="G37" s="58"/>
      <c r="H37" s="52" t="n">
        <f aca="false">H38+H43+H46+H52+H48</f>
        <v>417093</v>
      </c>
      <c r="I37" s="52" t="n">
        <f aca="false">I38+I43+I46+I52+I48</f>
        <v>417227.2</v>
      </c>
      <c r="J37" s="52" t="n">
        <f aca="false">J38+J43+J46+J52+J48</f>
        <v>417093</v>
      </c>
      <c r="K37" s="52" t="n">
        <f aca="false">K38+K43+K46+K52+K48</f>
        <v>417227.2</v>
      </c>
    </row>
    <row r="38" customFormat="false" ht="31.5" hidden="false" customHeight="false" outlineLevel="0" collapsed="false">
      <c r="A38" s="19"/>
      <c r="B38" s="13" t="s">
        <v>120</v>
      </c>
      <c r="C38" s="58" t="s">
        <v>20</v>
      </c>
      <c r="D38" s="58" t="s">
        <v>97</v>
      </c>
      <c r="E38" s="58" t="s">
        <v>17</v>
      </c>
      <c r="F38" s="58" t="s">
        <v>121</v>
      </c>
      <c r="G38" s="58"/>
      <c r="H38" s="52" t="n">
        <f aca="false">H41+H40+H42+H39</f>
        <v>93567.2</v>
      </c>
      <c r="I38" s="52" t="n">
        <f aca="false">I41+I40+I42+I39</f>
        <v>93567.2</v>
      </c>
      <c r="J38" s="52" t="n">
        <f aca="false">J41+J40+J42+J39</f>
        <v>93567.2</v>
      </c>
      <c r="K38" s="52" t="n">
        <f aca="false">K41+K40+K42+K39</f>
        <v>93567.2</v>
      </c>
    </row>
    <row r="39" customFormat="false" ht="78.75" hidden="false" customHeight="false" outlineLevel="0" collapsed="false">
      <c r="A39" s="19"/>
      <c r="B39" s="56" t="s">
        <v>100</v>
      </c>
      <c r="C39" s="58" t="s">
        <v>20</v>
      </c>
      <c r="D39" s="58" t="s">
        <v>97</v>
      </c>
      <c r="E39" s="58" t="s">
        <v>17</v>
      </c>
      <c r="F39" s="58" t="s">
        <v>121</v>
      </c>
      <c r="G39" s="58" t="s">
        <v>101</v>
      </c>
      <c r="H39" s="52" t="n">
        <f aca="false">'вед.2019'!K276</f>
        <v>1474.2</v>
      </c>
      <c r="I39" s="52" t="n">
        <f aca="false">'вед.2019'!N276</f>
        <v>1474.2</v>
      </c>
      <c r="J39" s="52" t="n">
        <f aca="false">'вед.2019'!M276</f>
        <v>1474.2</v>
      </c>
      <c r="K39" s="52" t="n">
        <f aca="false">'вед.2019'!P276</f>
        <v>1474.2</v>
      </c>
    </row>
    <row r="40" customFormat="false" ht="31.5" hidden="false" customHeight="false" outlineLevel="0" collapsed="false">
      <c r="A40" s="19"/>
      <c r="B40" s="13" t="s">
        <v>102</v>
      </c>
      <c r="C40" s="58" t="s">
        <v>20</v>
      </c>
      <c r="D40" s="58" t="s">
        <v>97</v>
      </c>
      <c r="E40" s="58" t="s">
        <v>17</v>
      </c>
      <c r="F40" s="58" t="s">
        <v>121</v>
      </c>
      <c r="G40" s="58" t="s">
        <v>103</v>
      </c>
      <c r="H40" s="52" t="n">
        <f aca="false">'вед.2019'!K277</f>
        <v>3402</v>
      </c>
      <c r="I40" s="52" t="n">
        <f aca="false">'вед.2019'!N277</f>
        <v>3402</v>
      </c>
      <c r="J40" s="52" t="n">
        <f aca="false">'вед.2019'!M277</f>
        <v>3402</v>
      </c>
      <c r="K40" s="52" t="n">
        <f aca="false">'вед.2019'!P277</f>
        <v>3402</v>
      </c>
    </row>
    <row r="41" customFormat="false" ht="34.9" hidden="false" customHeight="true" outlineLevel="0" collapsed="false">
      <c r="A41" s="19"/>
      <c r="B41" s="13" t="s">
        <v>104</v>
      </c>
      <c r="C41" s="58" t="s">
        <v>20</v>
      </c>
      <c r="D41" s="58" t="s">
        <v>97</v>
      </c>
      <c r="E41" s="58" t="s">
        <v>17</v>
      </c>
      <c r="F41" s="58" t="s">
        <v>121</v>
      </c>
      <c r="G41" s="58" t="s">
        <v>105</v>
      </c>
      <c r="H41" s="52" t="n">
        <f aca="false">'вед.2019'!K278</f>
        <v>88640.8</v>
      </c>
      <c r="I41" s="52" t="n">
        <f aca="false">'вед.2019'!N278</f>
        <v>88640.8</v>
      </c>
      <c r="J41" s="52" t="n">
        <f aca="false">'вед.2019'!M278</f>
        <v>88640.8</v>
      </c>
      <c r="K41" s="52" t="n">
        <f aca="false">'вед.2019'!P278</f>
        <v>88640.8</v>
      </c>
    </row>
    <row r="42" customFormat="false" ht="15.75" hidden="false" customHeight="false" outlineLevel="0" collapsed="false">
      <c r="A42" s="19"/>
      <c r="B42" s="13" t="s">
        <v>106</v>
      </c>
      <c r="C42" s="58" t="s">
        <v>20</v>
      </c>
      <c r="D42" s="58" t="s">
        <v>97</v>
      </c>
      <c r="E42" s="58" t="s">
        <v>17</v>
      </c>
      <c r="F42" s="58" t="s">
        <v>121</v>
      </c>
      <c r="G42" s="58" t="s">
        <v>107</v>
      </c>
      <c r="H42" s="52" t="n">
        <f aca="false">'вед.2019'!K279</f>
        <v>50.2</v>
      </c>
      <c r="I42" s="52" t="n">
        <f aca="false">'вед.2019'!N279</f>
        <v>50.2</v>
      </c>
      <c r="J42" s="52" t="n">
        <f aca="false">'вед.2019'!M279</f>
        <v>50.2</v>
      </c>
      <c r="K42" s="52" t="n">
        <f aca="false">'вед.2019'!P279</f>
        <v>50.2</v>
      </c>
    </row>
    <row r="43" customFormat="false" ht="47.25" hidden="false" customHeight="false" outlineLevel="0" collapsed="false">
      <c r="A43" s="19"/>
      <c r="B43" s="56" t="s">
        <v>122</v>
      </c>
      <c r="C43" s="58" t="s">
        <v>20</v>
      </c>
      <c r="D43" s="57" t="s">
        <v>97</v>
      </c>
      <c r="E43" s="58" t="s">
        <v>17</v>
      </c>
      <c r="F43" s="58" t="s">
        <v>123</v>
      </c>
      <c r="G43" s="58"/>
      <c r="H43" s="52" t="n">
        <f aca="false">H45+H44</f>
        <v>16358.5</v>
      </c>
      <c r="I43" s="52" t="n">
        <f aca="false">I45+I44</f>
        <v>16358.5</v>
      </c>
      <c r="J43" s="52" t="n">
        <f aca="false">J45+J44</f>
        <v>16358.5</v>
      </c>
      <c r="K43" s="52" t="n">
        <f aca="false">K45+K44</f>
        <v>16358.5</v>
      </c>
    </row>
    <row r="44" customFormat="false" ht="78.75" hidden="false" customHeight="false" outlineLevel="0" collapsed="false">
      <c r="A44" s="19"/>
      <c r="B44" s="13" t="s">
        <v>100</v>
      </c>
      <c r="C44" s="58" t="s">
        <v>20</v>
      </c>
      <c r="D44" s="57" t="s">
        <v>97</v>
      </c>
      <c r="E44" s="58" t="s">
        <v>17</v>
      </c>
      <c r="F44" s="58" t="s">
        <v>123</v>
      </c>
      <c r="G44" s="58" t="s">
        <v>101</v>
      </c>
      <c r="H44" s="52" t="n">
        <f aca="false">'вед.2019'!K281</f>
        <v>782.9</v>
      </c>
      <c r="I44" s="52" t="n">
        <f aca="false">'вед.2019'!N281</f>
        <v>782.9</v>
      </c>
      <c r="J44" s="52" t="n">
        <f aca="false">'вед.2019'!M281</f>
        <v>782.9</v>
      </c>
      <c r="K44" s="52" t="n">
        <f aca="false">'вед.2019'!P281</f>
        <v>782.9</v>
      </c>
    </row>
    <row r="45" customFormat="false" ht="36" hidden="false" customHeight="true" outlineLevel="0" collapsed="false">
      <c r="A45" s="19"/>
      <c r="B45" s="13" t="s">
        <v>104</v>
      </c>
      <c r="C45" s="58" t="s">
        <v>20</v>
      </c>
      <c r="D45" s="57" t="s">
        <v>97</v>
      </c>
      <c r="E45" s="58" t="s">
        <v>17</v>
      </c>
      <c r="F45" s="58" t="s">
        <v>123</v>
      </c>
      <c r="G45" s="58" t="s">
        <v>105</v>
      </c>
      <c r="H45" s="52" t="n">
        <f aca="false">'вед.2019'!K282</f>
        <v>15575.6</v>
      </c>
      <c r="I45" s="52" t="n">
        <f aca="false">'вед.2019'!N282</f>
        <v>15575.6</v>
      </c>
      <c r="J45" s="52" t="n">
        <f aca="false">'вед.2019'!M282</f>
        <v>15575.6</v>
      </c>
      <c r="K45" s="52" t="n">
        <f aca="false">'вед.2019'!P282</f>
        <v>15575.6</v>
      </c>
    </row>
    <row r="46" customFormat="false" ht="110.25" hidden="false" customHeight="false" outlineLevel="0" collapsed="false">
      <c r="A46" s="19"/>
      <c r="B46" s="13" t="str">
        <f aca="false">'вед.2019'!B372</f>
        <v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</v>
      </c>
      <c r="C46" s="58" t="s">
        <v>20</v>
      </c>
      <c r="D46" s="58" t="s">
        <v>97</v>
      </c>
      <c r="E46" s="58" t="s">
        <v>17</v>
      </c>
      <c r="F46" s="58" t="s">
        <v>124</v>
      </c>
      <c r="G46" s="58"/>
      <c r="H46" s="52" t="n">
        <f aca="false">H47</f>
        <v>15000</v>
      </c>
      <c r="I46" s="52" t="n">
        <f aca="false">I47</f>
        <v>15000</v>
      </c>
      <c r="J46" s="52" t="n">
        <f aca="false">J47</f>
        <v>15000</v>
      </c>
      <c r="K46" s="52" t="n">
        <f aca="false">K47</f>
        <v>15000</v>
      </c>
    </row>
    <row r="47" customFormat="false" ht="19.9" hidden="false" customHeight="true" outlineLevel="0" collapsed="false">
      <c r="A47" s="19"/>
      <c r="B47" s="13" t="s">
        <v>125</v>
      </c>
      <c r="C47" s="58" t="s">
        <v>20</v>
      </c>
      <c r="D47" s="58" t="s">
        <v>97</v>
      </c>
      <c r="E47" s="58" t="s">
        <v>17</v>
      </c>
      <c r="F47" s="58" t="s">
        <v>124</v>
      </c>
      <c r="G47" s="58" t="s">
        <v>126</v>
      </c>
      <c r="H47" s="52" t="n">
        <f aca="false">'вед.2019'!K373</f>
        <v>15000</v>
      </c>
      <c r="I47" s="52" t="n">
        <f aca="false">'вед.2019'!N373</f>
        <v>15000</v>
      </c>
      <c r="J47" s="52" t="n">
        <f aca="false">'вед.2019'!M373</f>
        <v>15000</v>
      </c>
      <c r="K47" s="52" t="n">
        <f aca="false">'вед.2019'!P373</f>
        <v>15000</v>
      </c>
    </row>
    <row r="48" customFormat="false" ht="141.75" hidden="false" customHeight="false" outlineLevel="0" collapsed="false">
      <c r="A48" s="19"/>
      <c r="B48" s="13" t="s">
        <v>127</v>
      </c>
      <c r="C48" s="58" t="s">
        <v>20</v>
      </c>
      <c r="D48" s="57" t="s">
        <v>97</v>
      </c>
      <c r="E48" s="57" t="s">
        <v>17</v>
      </c>
      <c r="F48" s="57" t="s">
        <v>128</v>
      </c>
      <c r="G48" s="57"/>
      <c r="H48" s="52" t="n">
        <f aca="false">H51+H50+H49</f>
        <v>3400.4</v>
      </c>
      <c r="I48" s="52" t="n">
        <f aca="false">I51+I50+I49</f>
        <v>3534.6</v>
      </c>
      <c r="J48" s="52" t="n">
        <f aca="false">J51+J50+J49</f>
        <v>3400.4</v>
      </c>
      <c r="K48" s="52" t="n">
        <f aca="false">K51+K50+K49</f>
        <v>3534.6</v>
      </c>
    </row>
    <row r="49" customFormat="false" ht="78.75" hidden="false" customHeight="false" outlineLevel="0" collapsed="false">
      <c r="A49" s="19"/>
      <c r="B49" s="13" t="s">
        <v>100</v>
      </c>
      <c r="C49" s="58" t="s">
        <v>20</v>
      </c>
      <c r="D49" s="57" t="s">
        <v>97</v>
      </c>
      <c r="E49" s="57" t="s">
        <v>17</v>
      </c>
      <c r="F49" s="57" t="s">
        <v>128</v>
      </c>
      <c r="G49" s="57" t="s">
        <v>101</v>
      </c>
      <c r="H49" s="52" t="n">
        <f aca="false">'вед.2019'!K284</f>
        <v>250</v>
      </c>
      <c r="I49" s="52" t="n">
        <f aca="false">'вед.2019'!N284</f>
        <v>260</v>
      </c>
      <c r="J49" s="52" t="n">
        <f aca="false">'вед.2019'!M284</f>
        <v>250</v>
      </c>
      <c r="K49" s="52" t="n">
        <f aca="false">'вед.2019'!P284</f>
        <v>260</v>
      </c>
    </row>
    <row r="50" customFormat="false" ht="21" hidden="false" customHeight="true" outlineLevel="0" collapsed="false">
      <c r="A50" s="19"/>
      <c r="B50" s="56" t="s">
        <v>125</v>
      </c>
      <c r="C50" s="58" t="s">
        <v>20</v>
      </c>
      <c r="D50" s="57" t="s">
        <v>97</v>
      </c>
      <c r="E50" s="57" t="s">
        <v>17</v>
      </c>
      <c r="F50" s="57" t="s">
        <v>128</v>
      </c>
      <c r="G50" s="57" t="s">
        <v>126</v>
      </c>
      <c r="H50" s="52" t="n">
        <f aca="false">'вед.2019'!K285</f>
        <v>50</v>
      </c>
      <c r="I50" s="52" t="n">
        <f aca="false">'вед.2019'!N285</f>
        <v>52</v>
      </c>
      <c r="J50" s="52" t="n">
        <f aca="false">'вед.2019'!M285</f>
        <v>50</v>
      </c>
      <c r="K50" s="52" t="n">
        <f aca="false">'вед.2019'!P285</f>
        <v>52</v>
      </c>
    </row>
    <row r="51" customFormat="false" ht="36.6" hidden="false" customHeight="true" outlineLevel="0" collapsed="false">
      <c r="A51" s="19"/>
      <c r="B51" s="13" t="s">
        <v>104</v>
      </c>
      <c r="C51" s="58" t="s">
        <v>20</v>
      </c>
      <c r="D51" s="57" t="s">
        <v>97</v>
      </c>
      <c r="E51" s="57" t="s">
        <v>17</v>
      </c>
      <c r="F51" s="57" t="s">
        <v>128</v>
      </c>
      <c r="G51" s="57" t="s">
        <v>105</v>
      </c>
      <c r="H51" s="52" t="n">
        <f aca="false">'вед.2019'!K286</f>
        <v>3100.4</v>
      </c>
      <c r="I51" s="52" t="n">
        <f aca="false">'вед.2019'!N286</f>
        <v>3222.6</v>
      </c>
      <c r="J51" s="52" t="n">
        <f aca="false">'вед.2019'!M286</f>
        <v>3100.4</v>
      </c>
      <c r="K51" s="52" t="n">
        <f aca="false">'вед.2019'!P286</f>
        <v>3222.6</v>
      </c>
    </row>
    <row r="52" customFormat="false" ht="94.5" hidden="false" customHeight="false" outlineLevel="0" collapsed="false">
      <c r="A52" s="19"/>
      <c r="B52" s="13" t="s">
        <v>129</v>
      </c>
      <c r="C52" s="58" t="s">
        <v>20</v>
      </c>
      <c r="D52" s="57" t="s">
        <v>97</v>
      </c>
      <c r="E52" s="57" t="s">
        <v>17</v>
      </c>
      <c r="F52" s="57" t="s">
        <v>130</v>
      </c>
      <c r="G52" s="57"/>
      <c r="H52" s="52" t="n">
        <f aca="false">H55+H54+H53</f>
        <v>288766.9</v>
      </c>
      <c r="I52" s="52" t="n">
        <f aca="false">I55+I54+I53</f>
        <v>288766.9</v>
      </c>
      <c r="J52" s="52" t="n">
        <f aca="false">J55+J54+J53</f>
        <v>288766.9</v>
      </c>
      <c r="K52" s="52" t="n">
        <f aca="false">K55+K54+K53</f>
        <v>288766.9</v>
      </c>
    </row>
    <row r="53" customFormat="false" ht="78.75" hidden="false" customHeight="false" outlineLevel="0" collapsed="false">
      <c r="A53" s="19"/>
      <c r="B53" s="13" t="s">
        <v>100</v>
      </c>
      <c r="C53" s="58" t="s">
        <v>20</v>
      </c>
      <c r="D53" s="57" t="s">
        <v>97</v>
      </c>
      <c r="E53" s="57" t="s">
        <v>17</v>
      </c>
      <c r="F53" s="57" t="s">
        <v>130</v>
      </c>
      <c r="G53" s="57" t="s">
        <v>101</v>
      </c>
      <c r="H53" s="52" t="n">
        <f aca="false">'вед.2019'!K288</f>
        <v>7682.5</v>
      </c>
      <c r="I53" s="52" t="n">
        <f aca="false">'вед.2019'!N288</f>
        <v>7682.5</v>
      </c>
      <c r="J53" s="52" t="n">
        <f aca="false">'вед.2019'!M288</f>
        <v>7682.5</v>
      </c>
      <c r="K53" s="52" t="n">
        <f aca="false">'вед.2019'!P288</f>
        <v>7682.5</v>
      </c>
    </row>
    <row r="54" customFormat="false" ht="31.5" hidden="false" customHeight="false" outlineLevel="0" collapsed="false">
      <c r="A54" s="19"/>
      <c r="B54" s="13" t="s">
        <v>102</v>
      </c>
      <c r="C54" s="58" t="s">
        <v>20</v>
      </c>
      <c r="D54" s="57" t="s">
        <v>97</v>
      </c>
      <c r="E54" s="57" t="s">
        <v>17</v>
      </c>
      <c r="F54" s="57" t="s">
        <v>130</v>
      </c>
      <c r="G54" s="57" t="s">
        <v>103</v>
      </c>
      <c r="H54" s="52" t="n">
        <f aca="false">'вед.2019'!K289</f>
        <v>251.3</v>
      </c>
      <c r="I54" s="52" t="n">
        <f aca="false">'вед.2019'!N289</f>
        <v>251.3</v>
      </c>
      <c r="J54" s="52" t="n">
        <f aca="false">'вед.2019'!M289</f>
        <v>251.3</v>
      </c>
      <c r="K54" s="52" t="n">
        <f aca="false">'вед.2019'!P289</f>
        <v>251.3</v>
      </c>
    </row>
    <row r="55" customFormat="false" ht="36" hidden="false" customHeight="true" outlineLevel="0" collapsed="false">
      <c r="A55" s="19"/>
      <c r="B55" s="13" t="s">
        <v>104</v>
      </c>
      <c r="C55" s="58" t="s">
        <v>20</v>
      </c>
      <c r="D55" s="57" t="s">
        <v>97</v>
      </c>
      <c r="E55" s="57" t="s">
        <v>17</v>
      </c>
      <c r="F55" s="57" t="s">
        <v>130</v>
      </c>
      <c r="G55" s="57" t="s">
        <v>105</v>
      </c>
      <c r="H55" s="52" t="n">
        <f aca="false">'вед.2019'!K290</f>
        <v>280833.1</v>
      </c>
      <c r="I55" s="52" t="n">
        <f aca="false">'вед.2019'!N290</f>
        <v>280833.1</v>
      </c>
      <c r="J55" s="52" t="n">
        <f aca="false">'вед.2019'!M290</f>
        <v>280833.1</v>
      </c>
      <c r="K55" s="52" t="n">
        <f aca="false">'вед.2019'!P290</f>
        <v>280833.1</v>
      </c>
    </row>
    <row r="56" customFormat="false" ht="47.25" hidden="false" customHeight="false" outlineLevel="0" collapsed="false">
      <c r="A56" s="19"/>
      <c r="B56" s="13" t="s">
        <v>131</v>
      </c>
      <c r="C56" s="58" t="s">
        <v>20</v>
      </c>
      <c r="D56" s="58" t="s">
        <v>97</v>
      </c>
      <c r="E56" s="58" t="s">
        <v>20</v>
      </c>
      <c r="F56" s="58" t="s">
        <v>95</v>
      </c>
      <c r="G56" s="58"/>
      <c r="H56" s="52" t="n">
        <f aca="false">H57+H62+H66+H72+H79+H68+H76+H82</f>
        <v>584725.6</v>
      </c>
      <c r="I56" s="52" t="n">
        <f aca="false">I57+I62+I66+I72+I79+I68+I76+I82</f>
        <v>584005.9</v>
      </c>
      <c r="J56" s="52" t="n">
        <f aca="false">J57+J62+J66+J72+J79+J68+J76+J82</f>
        <v>584725.6</v>
      </c>
      <c r="K56" s="52" t="n">
        <f aca="false">K57+K62+K66+K72+K79+K68+K76+K82</f>
        <v>584005.9</v>
      </c>
    </row>
    <row r="57" customFormat="false" ht="31.5" hidden="false" customHeight="false" outlineLevel="0" collapsed="false">
      <c r="A57" s="19"/>
      <c r="B57" s="13" t="s">
        <v>120</v>
      </c>
      <c r="C57" s="58" t="s">
        <v>20</v>
      </c>
      <c r="D57" s="58" t="s">
        <v>97</v>
      </c>
      <c r="E57" s="58" t="s">
        <v>20</v>
      </c>
      <c r="F57" s="58" t="s">
        <v>121</v>
      </c>
      <c r="G57" s="58"/>
      <c r="H57" s="52" t="n">
        <f aca="false">H59+H60+H61+H58</f>
        <v>94302.2</v>
      </c>
      <c r="I57" s="52" t="n">
        <f aca="false">I59+I60+I61+I58</f>
        <v>94302.2</v>
      </c>
      <c r="J57" s="52" t="n">
        <f aca="false">J59+J60+J61+J58</f>
        <v>94302.2</v>
      </c>
      <c r="K57" s="52" t="n">
        <f aca="false">K59+K60+K61+K58</f>
        <v>94302.2</v>
      </c>
    </row>
    <row r="58" customFormat="false" ht="78.75" hidden="false" customHeight="false" outlineLevel="0" collapsed="false">
      <c r="A58" s="19"/>
      <c r="B58" s="56" t="s">
        <v>100</v>
      </c>
      <c r="C58" s="58" t="s">
        <v>20</v>
      </c>
      <c r="D58" s="58" t="s">
        <v>97</v>
      </c>
      <c r="E58" s="58" t="s">
        <v>20</v>
      </c>
      <c r="F58" s="58" t="s">
        <v>121</v>
      </c>
      <c r="G58" s="58" t="s">
        <v>101</v>
      </c>
      <c r="H58" s="52" t="n">
        <f aca="false">'вед.2019'!K296</f>
        <v>1245.6</v>
      </c>
      <c r="I58" s="52" t="n">
        <f aca="false">'вед.2019'!N296</f>
        <v>1245.6</v>
      </c>
      <c r="J58" s="52" t="n">
        <f aca="false">'вед.2019'!M296</f>
        <v>1245.6</v>
      </c>
      <c r="K58" s="52" t="n">
        <f aca="false">'вед.2019'!P296</f>
        <v>1245.6</v>
      </c>
    </row>
    <row r="59" customFormat="false" ht="31.5" hidden="false" customHeight="false" outlineLevel="0" collapsed="false">
      <c r="A59" s="19"/>
      <c r="B59" s="13" t="s">
        <v>102</v>
      </c>
      <c r="C59" s="58" t="s">
        <v>20</v>
      </c>
      <c r="D59" s="58" t="s">
        <v>97</v>
      </c>
      <c r="E59" s="58" t="s">
        <v>20</v>
      </c>
      <c r="F59" s="58" t="s">
        <v>121</v>
      </c>
      <c r="G59" s="58" t="s">
        <v>103</v>
      </c>
      <c r="H59" s="52" t="n">
        <f aca="false">'вед.2019'!K297</f>
        <v>4460.8</v>
      </c>
      <c r="I59" s="52" t="n">
        <f aca="false">'вед.2019'!N297</f>
        <v>4460.8</v>
      </c>
      <c r="J59" s="52" t="n">
        <f aca="false">'вед.2019'!M297</f>
        <v>4460.8</v>
      </c>
      <c r="K59" s="52" t="n">
        <f aca="false">'вед.2019'!P297</f>
        <v>4460.8</v>
      </c>
    </row>
    <row r="60" customFormat="false" ht="37.15" hidden="false" customHeight="true" outlineLevel="0" collapsed="false">
      <c r="A60" s="19"/>
      <c r="B60" s="13" t="s">
        <v>104</v>
      </c>
      <c r="C60" s="58" t="s">
        <v>20</v>
      </c>
      <c r="D60" s="58" t="s">
        <v>97</v>
      </c>
      <c r="E60" s="58" t="s">
        <v>20</v>
      </c>
      <c r="F60" s="58" t="s">
        <v>121</v>
      </c>
      <c r="G60" s="58" t="s">
        <v>105</v>
      </c>
      <c r="H60" s="52" t="n">
        <f aca="false">'вед.2019'!K298</f>
        <v>88237.1</v>
      </c>
      <c r="I60" s="52" t="n">
        <f aca="false">'вед.2019'!N298</f>
        <v>88237.1</v>
      </c>
      <c r="J60" s="52" t="n">
        <f aca="false">'вед.2019'!M298</f>
        <v>88237.1</v>
      </c>
      <c r="K60" s="52" t="n">
        <f aca="false">'вед.2019'!P298</f>
        <v>88237.1</v>
      </c>
    </row>
    <row r="61" customFormat="false" ht="15.75" hidden="false" customHeight="false" outlineLevel="0" collapsed="false">
      <c r="A61" s="19"/>
      <c r="B61" s="13" t="s">
        <v>106</v>
      </c>
      <c r="C61" s="58" t="s">
        <v>20</v>
      </c>
      <c r="D61" s="58" t="s">
        <v>97</v>
      </c>
      <c r="E61" s="58" t="s">
        <v>20</v>
      </c>
      <c r="F61" s="58" t="s">
        <v>121</v>
      </c>
      <c r="G61" s="58" t="s">
        <v>107</v>
      </c>
      <c r="H61" s="52" t="n">
        <f aca="false">'вед.2019'!K299</f>
        <v>358.7</v>
      </c>
      <c r="I61" s="52" t="n">
        <f aca="false">'вед.2019'!N299</f>
        <v>358.7</v>
      </c>
      <c r="J61" s="52" t="n">
        <f aca="false">'вед.2019'!M299</f>
        <v>358.7</v>
      </c>
      <c r="K61" s="52" t="n">
        <f aca="false">'вед.2019'!P299</f>
        <v>358.7</v>
      </c>
    </row>
    <row r="62" customFormat="false" ht="47.25" hidden="false" customHeight="false" outlineLevel="0" collapsed="false">
      <c r="A62" s="19"/>
      <c r="B62" s="56" t="s">
        <v>122</v>
      </c>
      <c r="C62" s="58" t="s">
        <v>20</v>
      </c>
      <c r="D62" s="58" t="s">
        <v>97</v>
      </c>
      <c r="E62" s="58" t="s">
        <v>20</v>
      </c>
      <c r="F62" s="58" t="s">
        <v>123</v>
      </c>
      <c r="G62" s="58"/>
      <c r="H62" s="52" t="n">
        <f aca="false">H65+H63+H64</f>
        <v>23606.9</v>
      </c>
      <c r="I62" s="52" t="n">
        <f aca="false">I65+I63+I64</f>
        <v>23606.9</v>
      </c>
      <c r="J62" s="52" t="n">
        <f aca="false">J65+J63+J64</f>
        <v>23606.9</v>
      </c>
      <c r="K62" s="52" t="n">
        <f aca="false">K65+K63+K64</f>
        <v>23606.9</v>
      </c>
    </row>
    <row r="63" customFormat="false" ht="78.75" hidden="false" customHeight="false" outlineLevel="0" collapsed="false">
      <c r="A63" s="19"/>
      <c r="B63" s="56" t="s">
        <v>100</v>
      </c>
      <c r="C63" s="58" t="s">
        <v>20</v>
      </c>
      <c r="D63" s="58" t="s">
        <v>97</v>
      </c>
      <c r="E63" s="58" t="s">
        <v>20</v>
      </c>
      <c r="F63" s="58" t="s">
        <v>123</v>
      </c>
      <c r="G63" s="58" t="s">
        <v>101</v>
      </c>
      <c r="H63" s="52" t="n">
        <f aca="false">'вед.2019'!K301</f>
        <v>817.9</v>
      </c>
      <c r="I63" s="52" t="n">
        <f aca="false">'вед.2019'!N301</f>
        <v>817.9</v>
      </c>
      <c r="J63" s="52" t="n">
        <f aca="false">'вед.2019'!M301</f>
        <v>817.9</v>
      </c>
      <c r="K63" s="52" t="n">
        <f aca="false">'вед.2019'!P301</f>
        <v>817.9</v>
      </c>
    </row>
    <row r="64" customFormat="false" ht="31.5" hidden="false" customHeight="false" outlineLevel="0" collapsed="false">
      <c r="A64" s="19"/>
      <c r="B64" s="13" t="s">
        <v>102</v>
      </c>
      <c r="C64" s="58" t="s">
        <v>20</v>
      </c>
      <c r="D64" s="58" t="s">
        <v>97</v>
      </c>
      <c r="E64" s="58" t="s">
        <v>20</v>
      </c>
      <c r="F64" s="58" t="s">
        <v>123</v>
      </c>
      <c r="G64" s="58" t="s">
        <v>103</v>
      </c>
      <c r="H64" s="52" t="n">
        <f aca="false">'вед.2019'!K302</f>
        <v>616.6</v>
      </c>
      <c r="I64" s="52" t="n">
        <f aca="false">'вед.2019'!N302</f>
        <v>616.6</v>
      </c>
      <c r="J64" s="52" t="n">
        <f aca="false">'вед.2019'!M302</f>
        <v>616.6</v>
      </c>
      <c r="K64" s="52" t="n">
        <f aca="false">'вед.2019'!P302</f>
        <v>616.6</v>
      </c>
    </row>
    <row r="65" customFormat="false" ht="36" hidden="false" customHeight="true" outlineLevel="0" collapsed="false">
      <c r="A65" s="19"/>
      <c r="B65" s="13" t="s">
        <v>104</v>
      </c>
      <c r="C65" s="58" t="s">
        <v>20</v>
      </c>
      <c r="D65" s="58" t="s">
        <v>97</v>
      </c>
      <c r="E65" s="58" t="s">
        <v>20</v>
      </c>
      <c r="F65" s="58" t="s">
        <v>123</v>
      </c>
      <c r="G65" s="58" t="s">
        <v>105</v>
      </c>
      <c r="H65" s="52" t="n">
        <f aca="false">'вед.2019'!K303</f>
        <v>22172.4</v>
      </c>
      <c r="I65" s="52" t="n">
        <f aca="false">'вед.2019'!N303</f>
        <v>22172.4</v>
      </c>
      <c r="J65" s="52" t="n">
        <f aca="false">'вед.2019'!M303</f>
        <v>22172.4</v>
      </c>
      <c r="K65" s="52" t="n">
        <f aca="false">'вед.2019'!P303</f>
        <v>22172.4</v>
      </c>
    </row>
    <row r="66" customFormat="false" ht="110.25" hidden="false" customHeight="false" outlineLevel="0" collapsed="false">
      <c r="A66" s="19"/>
      <c r="B66" s="13" t="str">
        <f aca="false">'вед.2019'!B375</f>
        <v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</v>
      </c>
      <c r="C66" s="58" t="s">
        <v>20</v>
      </c>
      <c r="D66" s="58" t="s">
        <v>97</v>
      </c>
      <c r="E66" s="58" t="s">
        <v>20</v>
      </c>
      <c r="F66" s="58" t="s">
        <v>124</v>
      </c>
      <c r="G66" s="58"/>
      <c r="H66" s="52" t="n">
        <f aca="false">H67</f>
        <v>1188.4</v>
      </c>
      <c r="I66" s="52" t="n">
        <f aca="false">I67</f>
        <v>1188.4</v>
      </c>
      <c r="J66" s="52" t="n">
        <f aca="false">J67</f>
        <v>1188.4</v>
      </c>
      <c r="K66" s="52" t="n">
        <f aca="false">K67</f>
        <v>1188.4</v>
      </c>
    </row>
    <row r="67" customFormat="false" ht="20.45" hidden="false" customHeight="true" outlineLevel="0" collapsed="false">
      <c r="A67" s="19"/>
      <c r="B67" s="13" t="s">
        <v>125</v>
      </c>
      <c r="C67" s="58" t="s">
        <v>20</v>
      </c>
      <c r="D67" s="58" t="s">
        <v>97</v>
      </c>
      <c r="E67" s="58" t="s">
        <v>20</v>
      </c>
      <c r="F67" s="58" t="s">
        <v>124</v>
      </c>
      <c r="G67" s="58" t="s">
        <v>126</v>
      </c>
      <c r="H67" s="52" t="n">
        <f aca="false">'вед.2019'!K376</f>
        <v>1188.4</v>
      </c>
      <c r="I67" s="52" t="n">
        <f aca="false">'вед.2019'!N376</f>
        <v>1188.4</v>
      </c>
      <c r="J67" s="52" t="n">
        <f aca="false">'вед.2019'!M376</f>
        <v>1188.4</v>
      </c>
      <c r="K67" s="52" t="n">
        <f aca="false">'вед.2019'!P376</f>
        <v>1188.4</v>
      </c>
    </row>
    <row r="68" customFormat="false" ht="141.75" hidden="false" customHeight="false" outlineLevel="0" collapsed="false">
      <c r="A68" s="19"/>
      <c r="B68" s="13" t="s">
        <v>127</v>
      </c>
      <c r="C68" s="58" t="s">
        <v>20</v>
      </c>
      <c r="D68" s="58" t="s">
        <v>97</v>
      </c>
      <c r="E68" s="58" t="s">
        <v>20</v>
      </c>
      <c r="F68" s="58" t="s">
        <v>128</v>
      </c>
      <c r="G68" s="58"/>
      <c r="H68" s="52" t="n">
        <f aca="false">H69+H71+H70</f>
        <v>5912.3</v>
      </c>
      <c r="I68" s="52" t="n">
        <f aca="false">I69+I71+I70</f>
        <v>6144.9</v>
      </c>
      <c r="J68" s="52" t="n">
        <f aca="false">J69+J71+J70</f>
        <v>5912.3</v>
      </c>
      <c r="K68" s="52" t="n">
        <f aca="false">K69+K71+K70</f>
        <v>6144.9</v>
      </c>
    </row>
    <row r="69" customFormat="false" ht="78.75" hidden="false" customHeight="false" outlineLevel="0" collapsed="false">
      <c r="A69" s="19"/>
      <c r="B69" s="13" t="s">
        <v>100</v>
      </c>
      <c r="C69" s="58" t="s">
        <v>20</v>
      </c>
      <c r="D69" s="58" t="s">
        <v>97</v>
      </c>
      <c r="E69" s="58" t="s">
        <v>20</v>
      </c>
      <c r="F69" s="58" t="s">
        <v>128</v>
      </c>
      <c r="G69" s="58" t="s">
        <v>101</v>
      </c>
      <c r="H69" s="52" t="n">
        <f aca="false">'вед.2019'!K305</f>
        <v>325</v>
      </c>
      <c r="I69" s="52" t="n">
        <f aca="false">'вед.2019'!N305</f>
        <v>338</v>
      </c>
      <c r="J69" s="52" t="n">
        <f aca="false">'вед.2019'!M305</f>
        <v>325</v>
      </c>
      <c r="K69" s="52" t="n">
        <f aca="false">'вед.2019'!P305</f>
        <v>338</v>
      </c>
    </row>
    <row r="70" customFormat="false" ht="21" hidden="false" customHeight="true" outlineLevel="0" collapsed="false">
      <c r="A70" s="19"/>
      <c r="B70" s="13" t="s">
        <v>125</v>
      </c>
      <c r="C70" s="58" t="s">
        <v>20</v>
      </c>
      <c r="D70" s="58" t="s">
        <v>97</v>
      </c>
      <c r="E70" s="58" t="s">
        <v>20</v>
      </c>
      <c r="F70" s="58" t="s">
        <v>128</v>
      </c>
      <c r="G70" s="58" t="s">
        <v>126</v>
      </c>
      <c r="H70" s="52" t="n">
        <f aca="false">'вед.2019'!K306</f>
        <v>59</v>
      </c>
      <c r="I70" s="52" t="n">
        <f aca="false">'вед.2019'!N306</f>
        <v>61</v>
      </c>
      <c r="J70" s="52" t="n">
        <f aca="false">'вед.2019'!M306</f>
        <v>59</v>
      </c>
      <c r="K70" s="52" t="n">
        <f aca="false">'вед.2019'!P306</f>
        <v>61</v>
      </c>
    </row>
    <row r="71" customFormat="false" ht="36.6" hidden="false" customHeight="true" outlineLevel="0" collapsed="false">
      <c r="A71" s="19"/>
      <c r="B71" s="13" t="s">
        <v>104</v>
      </c>
      <c r="C71" s="58" t="s">
        <v>20</v>
      </c>
      <c r="D71" s="58" t="s">
        <v>97</v>
      </c>
      <c r="E71" s="58" t="s">
        <v>20</v>
      </c>
      <c r="F71" s="58" t="s">
        <v>128</v>
      </c>
      <c r="G71" s="58" t="s">
        <v>105</v>
      </c>
      <c r="H71" s="52" t="n">
        <f aca="false">'вед.2019'!K307</f>
        <v>5528.3</v>
      </c>
      <c r="I71" s="52" t="n">
        <f aca="false">'вед.2019'!N307</f>
        <v>5745.9</v>
      </c>
      <c r="J71" s="52" t="n">
        <f aca="false">'вед.2019'!M307</f>
        <v>5528.3</v>
      </c>
      <c r="K71" s="52" t="n">
        <f aca="false">'вед.2019'!P307</f>
        <v>5745.9</v>
      </c>
    </row>
    <row r="72" customFormat="false" ht="94.5" hidden="false" customHeight="false" outlineLevel="0" collapsed="false">
      <c r="A72" s="19"/>
      <c r="B72" s="13" t="s">
        <v>129</v>
      </c>
      <c r="C72" s="58" t="s">
        <v>20</v>
      </c>
      <c r="D72" s="58" t="s">
        <v>97</v>
      </c>
      <c r="E72" s="58" t="s">
        <v>20</v>
      </c>
      <c r="F72" s="58" t="s">
        <v>130</v>
      </c>
      <c r="G72" s="58"/>
      <c r="H72" s="52" t="n">
        <f aca="false">H73+H74+H75</f>
        <v>453741.9</v>
      </c>
      <c r="I72" s="52" t="n">
        <f aca="false">I73+I74+I75</f>
        <v>453741.9</v>
      </c>
      <c r="J72" s="52" t="n">
        <f aca="false">J73+J74+J75</f>
        <v>453741.9</v>
      </c>
      <c r="K72" s="52" t="n">
        <f aca="false">K73+K74+K75</f>
        <v>453741.9</v>
      </c>
    </row>
    <row r="73" customFormat="false" ht="78.75" hidden="false" customHeight="false" outlineLevel="0" collapsed="false">
      <c r="A73" s="19"/>
      <c r="B73" s="13" t="s">
        <v>100</v>
      </c>
      <c r="C73" s="58" t="s">
        <v>20</v>
      </c>
      <c r="D73" s="58" t="s">
        <v>97</v>
      </c>
      <c r="E73" s="58" t="s">
        <v>20</v>
      </c>
      <c r="F73" s="58" t="s">
        <v>130</v>
      </c>
      <c r="G73" s="58" t="s">
        <v>101</v>
      </c>
      <c r="H73" s="52" t="n">
        <f aca="false">'вед.2019'!K309</f>
        <v>35378.5</v>
      </c>
      <c r="I73" s="52" t="n">
        <f aca="false">'вед.2019'!N309</f>
        <v>35378.5</v>
      </c>
      <c r="J73" s="52" t="n">
        <f aca="false">'вед.2019'!M309</f>
        <v>35378.5</v>
      </c>
      <c r="K73" s="52" t="n">
        <f aca="false">'вед.2019'!P309</f>
        <v>35378.5</v>
      </c>
    </row>
    <row r="74" customFormat="false" ht="31.5" hidden="false" customHeight="false" outlineLevel="0" collapsed="false">
      <c r="A74" s="19"/>
      <c r="B74" s="13" t="s">
        <v>102</v>
      </c>
      <c r="C74" s="58" t="s">
        <v>20</v>
      </c>
      <c r="D74" s="58" t="s">
        <v>97</v>
      </c>
      <c r="E74" s="58" t="s">
        <v>20</v>
      </c>
      <c r="F74" s="58" t="s">
        <v>130</v>
      </c>
      <c r="G74" s="58" t="s">
        <v>103</v>
      </c>
      <c r="H74" s="52" t="n">
        <f aca="false">'вед.2019'!K310</f>
        <v>997.6</v>
      </c>
      <c r="I74" s="52" t="n">
        <f aca="false">'вед.2019'!N310</f>
        <v>997.6</v>
      </c>
      <c r="J74" s="52" t="n">
        <f aca="false">'вед.2019'!M310</f>
        <v>997.6</v>
      </c>
      <c r="K74" s="52" t="n">
        <f aca="false">'вед.2019'!P310</f>
        <v>997.6</v>
      </c>
    </row>
    <row r="75" customFormat="false" ht="36" hidden="false" customHeight="true" outlineLevel="0" collapsed="false">
      <c r="A75" s="19"/>
      <c r="B75" s="13" t="s">
        <v>104</v>
      </c>
      <c r="C75" s="58" t="s">
        <v>20</v>
      </c>
      <c r="D75" s="58" t="s">
        <v>97</v>
      </c>
      <c r="E75" s="58" t="s">
        <v>20</v>
      </c>
      <c r="F75" s="58" t="s">
        <v>130</v>
      </c>
      <c r="G75" s="58" t="s">
        <v>105</v>
      </c>
      <c r="H75" s="52" t="n">
        <f aca="false">'вед.2019'!K311</f>
        <v>417365.8</v>
      </c>
      <c r="I75" s="52" t="n">
        <f aca="false">'вед.2019'!N311</f>
        <v>417365.8</v>
      </c>
      <c r="J75" s="52" t="n">
        <f aca="false">'вед.2019'!M311</f>
        <v>417365.8</v>
      </c>
      <c r="K75" s="52" t="n">
        <f aca="false">'вед.2019'!P311</f>
        <v>417365.8</v>
      </c>
    </row>
    <row r="76" customFormat="false" ht="63" hidden="false" customHeight="false" outlineLevel="0" collapsed="false">
      <c r="A76" s="19"/>
      <c r="B76" s="56" t="str">
        <f aca="false">'вед.2019'!B312</f>
        <v>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v>
      </c>
      <c r="C76" s="58" t="s">
        <v>20</v>
      </c>
      <c r="D76" s="58" t="s">
        <v>97</v>
      </c>
      <c r="E76" s="58" t="s">
        <v>20</v>
      </c>
      <c r="F76" s="58" t="s">
        <v>132</v>
      </c>
      <c r="G76" s="58"/>
      <c r="H76" s="52" t="n">
        <f aca="false">H78+H77</f>
        <v>2418.8</v>
      </c>
      <c r="I76" s="52" t="n">
        <f aca="false">I78+I77</f>
        <v>2466.5</v>
      </c>
      <c r="J76" s="52" t="n">
        <f aca="false">J78+J77</f>
        <v>2418.8</v>
      </c>
      <c r="K76" s="52" t="n">
        <f aca="false">K78+K77</f>
        <v>2466.5</v>
      </c>
    </row>
    <row r="77" customFormat="false" ht="31.5" hidden="false" customHeight="false" outlineLevel="0" collapsed="false">
      <c r="A77" s="19"/>
      <c r="B77" s="13" t="s">
        <v>102</v>
      </c>
      <c r="C77" s="58" t="s">
        <v>20</v>
      </c>
      <c r="D77" s="58" t="s">
        <v>97</v>
      </c>
      <c r="E77" s="58" t="s">
        <v>20</v>
      </c>
      <c r="F77" s="58" t="s">
        <v>132</v>
      </c>
      <c r="G77" s="58" t="s">
        <v>103</v>
      </c>
      <c r="H77" s="52" t="n">
        <f aca="false">'вед.2019'!K313</f>
        <v>187.2</v>
      </c>
      <c r="I77" s="52" t="n">
        <f aca="false">'вед.2019'!N313</f>
        <v>187.2</v>
      </c>
      <c r="J77" s="52" t="n">
        <f aca="false">'вед.2019'!M313</f>
        <v>187.2</v>
      </c>
      <c r="K77" s="52" t="n">
        <f aca="false">'вед.2019'!P313</f>
        <v>187.2</v>
      </c>
    </row>
    <row r="78" customFormat="false" ht="34.9" hidden="false" customHeight="true" outlineLevel="0" collapsed="false">
      <c r="A78" s="19"/>
      <c r="B78" s="13" t="s">
        <v>104</v>
      </c>
      <c r="C78" s="58" t="s">
        <v>20</v>
      </c>
      <c r="D78" s="58" t="s">
        <v>97</v>
      </c>
      <c r="E78" s="58" t="s">
        <v>20</v>
      </c>
      <c r="F78" s="58" t="s">
        <v>132</v>
      </c>
      <c r="G78" s="58" t="s">
        <v>105</v>
      </c>
      <c r="H78" s="52" t="n">
        <f aca="false">'вед.2019'!K314</f>
        <v>2231.6</v>
      </c>
      <c r="I78" s="52" t="n">
        <f aca="false">'вед.2019'!N314</f>
        <v>2279.3</v>
      </c>
      <c r="J78" s="52" t="n">
        <f aca="false">'вед.2019'!M314</f>
        <v>2231.6</v>
      </c>
      <c r="K78" s="52" t="n">
        <f aca="false">'вед.2019'!P314</f>
        <v>2279.3</v>
      </c>
    </row>
    <row r="79" customFormat="false" ht="157.5" hidden="false" customHeight="false" outlineLevel="0" collapsed="false">
      <c r="A79" s="19"/>
      <c r="B79" s="56" t="str">
        <f aca="false">'вед.2019'!B315</f>
        <v>Осуществление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единого государственного экзамена, компенсации за работу по подготовке и проведению единого государственного экзамена</v>
      </c>
      <c r="C79" s="58" t="s">
        <v>20</v>
      </c>
      <c r="D79" s="58" t="s">
        <v>97</v>
      </c>
      <c r="E79" s="58" t="s">
        <v>20</v>
      </c>
      <c r="F79" s="58" t="s">
        <v>133</v>
      </c>
      <c r="G79" s="58"/>
      <c r="H79" s="52" t="n">
        <f aca="false">H81+H80</f>
        <v>1555.1</v>
      </c>
      <c r="I79" s="52" t="n">
        <f aca="false">I81+I80</f>
        <v>1555.1</v>
      </c>
      <c r="J79" s="52" t="n">
        <f aca="false">J81+J80</f>
        <v>1555.1</v>
      </c>
      <c r="K79" s="52" t="n">
        <f aca="false">K81+K80</f>
        <v>1555.1</v>
      </c>
    </row>
    <row r="80" customFormat="false" ht="78.75" hidden="false" customHeight="false" outlineLevel="0" collapsed="false">
      <c r="A80" s="19"/>
      <c r="B80" s="13" t="s">
        <v>100</v>
      </c>
      <c r="C80" s="58" t="s">
        <v>20</v>
      </c>
      <c r="D80" s="58" t="s">
        <v>97</v>
      </c>
      <c r="E80" s="58" t="s">
        <v>20</v>
      </c>
      <c r="F80" s="58" t="s">
        <v>133</v>
      </c>
      <c r="G80" s="58" t="s">
        <v>101</v>
      </c>
      <c r="H80" s="52" t="n">
        <f aca="false">'вед.2019'!K316</f>
        <v>31.8</v>
      </c>
      <c r="I80" s="52" t="n">
        <f aca="false">'вед.2019'!N316</f>
        <v>31.8</v>
      </c>
      <c r="J80" s="52" t="n">
        <f aca="false">'вед.2019'!M316</f>
        <v>31.8</v>
      </c>
      <c r="K80" s="52" t="n">
        <f aca="false">'вед.2019'!P316</f>
        <v>31.8</v>
      </c>
    </row>
    <row r="81" customFormat="false" ht="34.9" hidden="false" customHeight="true" outlineLevel="0" collapsed="false">
      <c r="A81" s="19"/>
      <c r="B81" s="13" t="s">
        <v>104</v>
      </c>
      <c r="C81" s="58" t="s">
        <v>20</v>
      </c>
      <c r="D81" s="58" t="s">
        <v>97</v>
      </c>
      <c r="E81" s="58" t="s">
        <v>20</v>
      </c>
      <c r="F81" s="58" t="s">
        <v>133</v>
      </c>
      <c r="G81" s="58" t="s">
        <v>105</v>
      </c>
      <c r="H81" s="52" t="n">
        <f aca="false">'вед.2019'!K317</f>
        <v>1523.3</v>
      </c>
      <c r="I81" s="52" t="n">
        <f aca="false">'вед.2019'!N317</f>
        <v>1523.3</v>
      </c>
      <c r="J81" s="52" t="n">
        <f aca="false">'вед.2019'!M317</f>
        <v>1523.3</v>
      </c>
      <c r="K81" s="52" t="n">
        <f aca="false">'вед.2019'!P317</f>
        <v>1523.3</v>
      </c>
    </row>
    <row r="82" customFormat="false" ht="47.25" hidden="false" customHeight="false" outlineLevel="0" collapsed="false">
      <c r="A82" s="19"/>
      <c r="B82" s="13" t="s">
        <v>134</v>
      </c>
      <c r="C82" s="58" t="s">
        <v>20</v>
      </c>
      <c r="D82" s="58" t="s">
        <v>97</v>
      </c>
      <c r="E82" s="58" t="s">
        <v>20</v>
      </c>
      <c r="F82" s="58" t="s">
        <v>135</v>
      </c>
      <c r="G82" s="58"/>
      <c r="H82" s="52" t="n">
        <f aca="false">H83</f>
        <v>2000</v>
      </c>
      <c r="I82" s="52" t="n">
        <f aca="false">I83</f>
        <v>1000</v>
      </c>
      <c r="J82" s="52" t="n">
        <f aca="false">J83</f>
        <v>2000</v>
      </c>
      <c r="K82" s="52" t="n">
        <f aca="false">K83</f>
        <v>1000</v>
      </c>
    </row>
    <row r="83" customFormat="false" ht="35.45" hidden="false" customHeight="true" outlineLevel="0" collapsed="false">
      <c r="A83" s="19"/>
      <c r="B83" s="13" t="s">
        <v>104</v>
      </c>
      <c r="C83" s="58" t="s">
        <v>20</v>
      </c>
      <c r="D83" s="58" t="s">
        <v>97</v>
      </c>
      <c r="E83" s="58" t="s">
        <v>20</v>
      </c>
      <c r="F83" s="58" t="s">
        <v>135</v>
      </c>
      <c r="G83" s="58" t="s">
        <v>105</v>
      </c>
      <c r="H83" s="52" t="n">
        <f aca="false">'вед.2019'!K319</f>
        <v>2000</v>
      </c>
      <c r="I83" s="52" t="n">
        <f aca="false">'вед.2019'!N319</f>
        <v>1000</v>
      </c>
      <c r="J83" s="52" t="n">
        <f aca="false">'вед.2019'!M319</f>
        <v>2000</v>
      </c>
      <c r="K83" s="52" t="n">
        <f aca="false">'вед.2019'!P319</f>
        <v>1000</v>
      </c>
    </row>
    <row r="84" customFormat="false" ht="15.75" hidden="false" customHeight="false" outlineLevel="0" collapsed="false">
      <c r="A84" s="19"/>
      <c r="B84" s="13" t="s">
        <v>136</v>
      </c>
      <c r="C84" s="58" t="s">
        <v>20</v>
      </c>
      <c r="D84" s="58" t="s">
        <v>97</v>
      </c>
      <c r="E84" s="58" t="s">
        <v>22</v>
      </c>
      <c r="F84" s="58" t="s">
        <v>95</v>
      </c>
      <c r="G84" s="58"/>
      <c r="H84" s="52" t="n">
        <f aca="false">H85+H87+H91+H89</f>
        <v>65508.5</v>
      </c>
      <c r="I84" s="52" t="n">
        <f aca="false">I85+I87+I91+I89</f>
        <v>65516.8</v>
      </c>
      <c r="J84" s="52" t="n">
        <f aca="false">J85+J87+J91+J89</f>
        <v>65508.5</v>
      </c>
      <c r="K84" s="52" t="n">
        <f aca="false">K85+K87+K91+K89</f>
        <v>65516.8</v>
      </c>
    </row>
    <row r="85" customFormat="false" ht="31.5" hidden="false" customHeight="false" outlineLevel="0" collapsed="false">
      <c r="A85" s="19"/>
      <c r="B85" s="13" t="s">
        <v>120</v>
      </c>
      <c r="C85" s="58" t="s">
        <v>20</v>
      </c>
      <c r="D85" s="58" t="s">
        <v>97</v>
      </c>
      <c r="E85" s="58" t="s">
        <v>22</v>
      </c>
      <c r="F85" s="58" t="s">
        <v>121</v>
      </c>
      <c r="G85" s="58"/>
      <c r="H85" s="52" t="n">
        <f aca="false">H86</f>
        <v>58255.4</v>
      </c>
      <c r="I85" s="52" t="n">
        <f aca="false">I86</f>
        <v>58255.4</v>
      </c>
      <c r="J85" s="52" t="n">
        <f aca="false">J86</f>
        <v>58255.4</v>
      </c>
      <c r="K85" s="52" t="n">
        <f aca="false">K86</f>
        <v>58255.4</v>
      </c>
    </row>
    <row r="86" customFormat="false" ht="37.15" hidden="false" customHeight="true" outlineLevel="0" collapsed="false">
      <c r="A86" s="19"/>
      <c r="B86" s="56" t="s">
        <v>104</v>
      </c>
      <c r="C86" s="58" t="s">
        <v>20</v>
      </c>
      <c r="D86" s="58" t="s">
        <v>97</v>
      </c>
      <c r="E86" s="58" t="s">
        <v>22</v>
      </c>
      <c r="F86" s="58" t="s">
        <v>121</v>
      </c>
      <c r="G86" s="58" t="s">
        <v>105</v>
      </c>
      <c r="H86" s="52" t="n">
        <f aca="false">'вед.2019'!K328</f>
        <v>58255.4</v>
      </c>
      <c r="I86" s="52" t="n">
        <f aca="false">'вед.2019'!N328</f>
        <v>58255.4</v>
      </c>
      <c r="J86" s="52" t="n">
        <f aca="false">'вед.2019'!M328</f>
        <v>58255.4</v>
      </c>
      <c r="K86" s="52" t="n">
        <f aca="false">'вед.2019'!P328</f>
        <v>58255.4</v>
      </c>
    </row>
    <row r="87" customFormat="false" ht="47.25" hidden="false" customHeight="false" outlineLevel="0" collapsed="false">
      <c r="A87" s="19"/>
      <c r="B87" s="56" t="s">
        <v>122</v>
      </c>
      <c r="C87" s="58" t="s">
        <v>20</v>
      </c>
      <c r="D87" s="58" t="s">
        <v>97</v>
      </c>
      <c r="E87" s="58" t="s">
        <v>22</v>
      </c>
      <c r="F87" s="58" t="s">
        <v>123</v>
      </c>
      <c r="G87" s="58"/>
      <c r="H87" s="52" t="n">
        <f aca="false">H88</f>
        <v>6916.4</v>
      </c>
      <c r="I87" s="52" t="n">
        <f aca="false">I88</f>
        <v>6916.4</v>
      </c>
      <c r="J87" s="52" t="n">
        <f aca="false">J88</f>
        <v>6916.4</v>
      </c>
      <c r="K87" s="52" t="n">
        <f aca="false">K88</f>
        <v>6916.4</v>
      </c>
    </row>
    <row r="88" customFormat="false" ht="36" hidden="false" customHeight="true" outlineLevel="0" collapsed="false">
      <c r="A88" s="19"/>
      <c r="B88" s="56" t="s">
        <v>104</v>
      </c>
      <c r="C88" s="58" t="s">
        <v>20</v>
      </c>
      <c r="D88" s="58" t="s">
        <v>97</v>
      </c>
      <c r="E88" s="58" t="s">
        <v>22</v>
      </c>
      <c r="F88" s="58" t="s">
        <v>123</v>
      </c>
      <c r="G88" s="58" t="s">
        <v>105</v>
      </c>
      <c r="H88" s="52" t="n">
        <f aca="false">'вед.2019'!K330</f>
        <v>6916.4</v>
      </c>
      <c r="I88" s="52" t="n">
        <f aca="false">'вед.2019'!N330</f>
        <v>6916.4</v>
      </c>
      <c r="J88" s="52" t="n">
        <f aca="false">'вед.2019'!M330</f>
        <v>6916.4</v>
      </c>
      <c r="K88" s="52" t="n">
        <f aca="false">'вед.2019'!P330</f>
        <v>6916.4</v>
      </c>
    </row>
    <row r="89" customFormat="false" ht="141.75" hidden="false" customHeight="false" outlineLevel="0" collapsed="false">
      <c r="A89" s="19"/>
      <c r="B89" s="13" t="s">
        <v>137</v>
      </c>
      <c r="C89" s="58" t="s">
        <v>20</v>
      </c>
      <c r="D89" s="58" t="s">
        <v>97</v>
      </c>
      <c r="E89" s="58" t="s">
        <v>22</v>
      </c>
      <c r="F89" s="57" t="s">
        <v>138</v>
      </c>
      <c r="G89" s="57"/>
      <c r="H89" s="52" t="n">
        <f aca="false">H90</f>
        <v>125</v>
      </c>
      <c r="I89" s="52" t="n">
        <f aca="false">I90</f>
        <v>125</v>
      </c>
      <c r="J89" s="52" t="n">
        <f aca="false">J90</f>
        <v>125</v>
      </c>
      <c r="K89" s="52" t="n">
        <f aca="false">K90</f>
        <v>125</v>
      </c>
    </row>
    <row r="90" customFormat="false" ht="35.45" hidden="false" customHeight="true" outlineLevel="0" collapsed="false">
      <c r="A90" s="19"/>
      <c r="B90" s="56" t="s">
        <v>104</v>
      </c>
      <c r="C90" s="58" t="s">
        <v>20</v>
      </c>
      <c r="D90" s="58" t="s">
        <v>97</v>
      </c>
      <c r="E90" s="58" t="s">
        <v>22</v>
      </c>
      <c r="F90" s="57" t="s">
        <v>138</v>
      </c>
      <c r="G90" s="57" t="s">
        <v>105</v>
      </c>
      <c r="H90" s="52" t="n">
        <f aca="false">'вед.2019'!K332</f>
        <v>125</v>
      </c>
      <c r="I90" s="52" t="n">
        <f aca="false">'вед.2019'!N332</f>
        <v>125</v>
      </c>
      <c r="J90" s="52" t="n">
        <f aca="false">'вед.2019'!M332</f>
        <v>125</v>
      </c>
      <c r="K90" s="52" t="n">
        <f aca="false">'вед.2019'!P332</f>
        <v>125</v>
      </c>
    </row>
    <row r="91" customFormat="false" ht="141.75" hidden="false" customHeight="false" outlineLevel="0" collapsed="false">
      <c r="A91" s="19"/>
      <c r="B91" s="13" t="s">
        <v>127</v>
      </c>
      <c r="C91" s="58" t="s">
        <v>20</v>
      </c>
      <c r="D91" s="58" t="s">
        <v>97</v>
      </c>
      <c r="E91" s="58" t="s">
        <v>22</v>
      </c>
      <c r="F91" s="58" t="s">
        <v>128</v>
      </c>
      <c r="G91" s="58"/>
      <c r="H91" s="52" t="n">
        <f aca="false">H92</f>
        <v>211.7</v>
      </c>
      <c r="I91" s="52" t="n">
        <f aca="false">I92</f>
        <v>220</v>
      </c>
      <c r="J91" s="52" t="n">
        <f aca="false">J92</f>
        <v>211.7</v>
      </c>
      <c r="K91" s="52" t="n">
        <f aca="false">K92</f>
        <v>220</v>
      </c>
    </row>
    <row r="92" customFormat="false" ht="36" hidden="false" customHeight="true" outlineLevel="0" collapsed="false">
      <c r="A92" s="19"/>
      <c r="B92" s="56" t="s">
        <v>104</v>
      </c>
      <c r="C92" s="58" t="s">
        <v>20</v>
      </c>
      <c r="D92" s="58" t="s">
        <v>97</v>
      </c>
      <c r="E92" s="58" t="s">
        <v>22</v>
      </c>
      <c r="F92" s="58" t="s">
        <v>128</v>
      </c>
      <c r="G92" s="58" t="s">
        <v>105</v>
      </c>
      <c r="H92" s="52" t="n">
        <f aca="false">'вед.2019'!K334</f>
        <v>211.7</v>
      </c>
      <c r="I92" s="52" t="n">
        <f aca="false">'вед.2019'!N334</f>
        <v>220</v>
      </c>
      <c r="J92" s="52" t="n">
        <f aca="false">'вед.2019'!M334</f>
        <v>211.7</v>
      </c>
      <c r="K92" s="52" t="n">
        <f aca="false">'вед.2019'!P334</f>
        <v>220</v>
      </c>
    </row>
    <row r="93" customFormat="false" ht="31.5" hidden="false" customHeight="false" outlineLevel="0" collapsed="false">
      <c r="A93" s="19"/>
      <c r="B93" s="13" t="s">
        <v>139</v>
      </c>
      <c r="C93" s="58" t="s">
        <v>20</v>
      </c>
      <c r="D93" s="58" t="s">
        <v>97</v>
      </c>
      <c r="E93" s="58" t="s">
        <v>24</v>
      </c>
      <c r="F93" s="58" t="s">
        <v>95</v>
      </c>
      <c r="G93" s="58"/>
      <c r="H93" s="52" t="n">
        <f aca="false">H94+H98+H101</f>
        <v>8569.2</v>
      </c>
      <c r="I93" s="52" t="n">
        <f aca="false">I94+I98+I101</f>
        <v>8569.2</v>
      </c>
      <c r="J93" s="52" t="n">
        <f aca="false">J94+J98+J101+J96</f>
        <v>8569.2</v>
      </c>
      <c r="K93" s="52" t="n">
        <f aca="false">K94+K98+K101+K96</f>
        <v>8569.2</v>
      </c>
    </row>
    <row r="94" customFormat="false" ht="31.5" hidden="false" customHeight="false" outlineLevel="0" collapsed="false">
      <c r="A94" s="19"/>
      <c r="B94" s="13" t="s">
        <v>120</v>
      </c>
      <c r="C94" s="58" t="s">
        <v>20</v>
      </c>
      <c r="D94" s="58" t="s">
        <v>97</v>
      </c>
      <c r="E94" s="58" t="s">
        <v>24</v>
      </c>
      <c r="F94" s="58" t="s">
        <v>121</v>
      </c>
      <c r="G94" s="58"/>
      <c r="H94" s="52" t="n">
        <f aca="false">H95</f>
        <v>3103.6</v>
      </c>
      <c r="I94" s="52" t="n">
        <f aca="false">I95</f>
        <v>3103.6</v>
      </c>
      <c r="J94" s="52" t="n">
        <f aca="false">J95</f>
        <v>3103.6</v>
      </c>
      <c r="K94" s="52" t="n">
        <f aca="false">K95</f>
        <v>3103.6</v>
      </c>
    </row>
    <row r="95" customFormat="false" ht="37.15" hidden="false" customHeight="true" outlineLevel="0" collapsed="false">
      <c r="A95" s="19"/>
      <c r="B95" s="56" t="s">
        <v>104</v>
      </c>
      <c r="C95" s="58" t="s">
        <v>20</v>
      </c>
      <c r="D95" s="58" t="s">
        <v>97</v>
      </c>
      <c r="E95" s="58" t="s">
        <v>24</v>
      </c>
      <c r="F95" s="58" t="s">
        <v>121</v>
      </c>
      <c r="G95" s="58" t="s">
        <v>105</v>
      </c>
      <c r="H95" s="52" t="n">
        <f aca="false">'вед.2019'!K340</f>
        <v>3103.6</v>
      </c>
      <c r="I95" s="52" t="n">
        <f aca="false">'вед.2019'!N340</f>
        <v>3103.6</v>
      </c>
      <c r="J95" s="52" t="n">
        <f aca="false">'вед.2019'!M340</f>
        <v>3103.6</v>
      </c>
      <c r="K95" s="52" t="n">
        <f aca="false">'вед.2019'!P340</f>
        <v>3103.6</v>
      </c>
    </row>
    <row r="96" customFormat="false" ht="37.15" hidden="false" customHeight="true" outlineLevel="0" collapsed="false">
      <c r="A96" s="19"/>
      <c r="B96" s="56" t="s">
        <v>122</v>
      </c>
      <c r="C96" s="58" t="s">
        <v>20</v>
      </c>
      <c r="D96" s="57" t="s">
        <v>97</v>
      </c>
      <c r="E96" s="58" t="s">
        <v>24</v>
      </c>
      <c r="F96" s="58" t="s">
        <v>123</v>
      </c>
      <c r="G96" s="58"/>
      <c r="H96" s="52"/>
      <c r="I96" s="52"/>
      <c r="J96" s="52" t="n">
        <f aca="false">J97</f>
        <v>733.4</v>
      </c>
      <c r="K96" s="52" t="n">
        <f aca="false">K97</f>
        <v>733.4</v>
      </c>
    </row>
    <row r="97" customFormat="false" ht="37.15" hidden="false" customHeight="true" outlineLevel="0" collapsed="false">
      <c r="A97" s="19"/>
      <c r="B97" s="56" t="s">
        <v>104</v>
      </c>
      <c r="C97" s="58" t="s">
        <v>20</v>
      </c>
      <c r="D97" s="57" t="s">
        <v>97</v>
      </c>
      <c r="E97" s="58" t="s">
        <v>24</v>
      </c>
      <c r="F97" s="58" t="s">
        <v>123</v>
      </c>
      <c r="G97" s="58" t="s">
        <v>105</v>
      </c>
      <c r="H97" s="52"/>
      <c r="I97" s="52"/>
      <c r="J97" s="52" t="n">
        <f aca="false">'вед.2019'!M342</f>
        <v>733.4</v>
      </c>
      <c r="K97" s="52" t="n">
        <f aca="false">'вед.2019'!P342</f>
        <v>733.4</v>
      </c>
    </row>
    <row r="98" customFormat="false" ht="31.5" hidden="false" customHeight="false" outlineLevel="0" collapsed="false">
      <c r="A98" s="19"/>
      <c r="B98" s="56" t="s">
        <v>140</v>
      </c>
      <c r="C98" s="58" t="s">
        <v>20</v>
      </c>
      <c r="D98" s="58" t="s">
        <v>97</v>
      </c>
      <c r="E98" s="58" t="s">
        <v>24</v>
      </c>
      <c r="F98" s="58" t="s">
        <v>141</v>
      </c>
      <c r="G98" s="58"/>
      <c r="H98" s="52" t="n">
        <f aca="false">H100+H99</f>
        <v>4287</v>
      </c>
      <c r="I98" s="52" t="n">
        <f aca="false">I100+I99</f>
        <v>4287</v>
      </c>
      <c r="J98" s="52" t="n">
        <f aca="false">J100+J99</f>
        <v>0</v>
      </c>
      <c r="K98" s="52" t="n">
        <f aca="false">K100+K99</f>
        <v>0</v>
      </c>
    </row>
    <row r="99" customFormat="false" ht="31.5" hidden="false" customHeight="false" outlineLevel="0" collapsed="false">
      <c r="A99" s="19"/>
      <c r="B99" s="13" t="s">
        <v>102</v>
      </c>
      <c r="C99" s="58" t="s">
        <v>20</v>
      </c>
      <c r="D99" s="58" t="s">
        <v>97</v>
      </c>
      <c r="E99" s="58" t="s">
        <v>24</v>
      </c>
      <c r="F99" s="58" t="s">
        <v>141</v>
      </c>
      <c r="G99" s="58" t="s">
        <v>103</v>
      </c>
      <c r="H99" s="52" t="n">
        <f aca="false">'вед.2019'!K344</f>
        <v>197.5</v>
      </c>
      <c r="I99" s="52" t="n">
        <f aca="false">'вед.2019'!N344</f>
        <v>197.5</v>
      </c>
      <c r="J99" s="52" t="n">
        <f aca="false">'вед.2019'!M344</f>
        <v>0</v>
      </c>
      <c r="K99" s="52" t="n">
        <f aca="false">'вед.2019'!P344</f>
        <v>0</v>
      </c>
    </row>
    <row r="100" customFormat="false" ht="34.15" hidden="false" customHeight="true" outlineLevel="0" collapsed="false">
      <c r="A100" s="19"/>
      <c r="B100" s="56" t="s">
        <v>104</v>
      </c>
      <c r="C100" s="58" t="s">
        <v>20</v>
      </c>
      <c r="D100" s="58" t="s">
        <v>97</v>
      </c>
      <c r="E100" s="58" t="s">
        <v>24</v>
      </c>
      <c r="F100" s="58" t="s">
        <v>141</v>
      </c>
      <c r="G100" s="58" t="s">
        <v>105</v>
      </c>
      <c r="H100" s="52" t="n">
        <f aca="false">'вед.2019'!K345</f>
        <v>4089.5</v>
      </c>
      <c r="I100" s="52" t="n">
        <f aca="false">'вед.2019'!N345</f>
        <v>4089.5</v>
      </c>
      <c r="J100" s="52" t="n">
        <f aca="false">'вед.2019'!M345</f>
        <v>0</v>
      </c>
      <c r="K100" s="52" t="n">
        <f aca="false">'вед.2019'!P345</f>
        <v>0</v>
      </c>
    </row>
    <row r="101" customFormat="false" ht="31.5" hidden="false" customHeight="false" outlineLevel="0" collapsed="false">
      <c r="A101" s="19"/>
      <c r="B101" s="56" t="s">
        <v>140</v>
      </c>
      <c r="C101" s="58" t="s">
        <v>20</v>
      </c>
      <c r="D101" s="58" t="s">
        <v>97</v>
      </c>
      <c r="E101" s="58" t="s">
        <v>24</v>
      </c>
      <c r="F101" s="58" t="s">
        <v>142</v>
      </c>
      <c r="G101" s="58"/>
      <c r="H101" s="52" t="n">
        <f aca="false">H103+H102</f>
        <v>1178.6</v>
      </c>
      <c r="I101" s="52" t="n">
        <f aca="false">I103+I102</f>
        <v>1178.6</v>
      </c>
      <c r="J101" s="52" t="n">
        <f aca="false">J103+J102</f>
        <v>4732.2</v>
      </c>
      <c r="K101" s="52" t="n">
        <f aca="false">K103+K102</f>
        <v>4732.2</v>
      </c>
    </row>
    <row r="102" customFormat="false" ht="31.5" hidden="false" customHeight="false" outlineLevel="0" collapsed="false">
      <c r="A102" s="19"/>
      <c r="B102" s="13" t="s">
        <v>102</v>
      </c>
      <c r="C102" s="58" t="s">
        <v>20</v>
      </c>
      <c r="D102" s="58" t="s">
        <v>97</v>
      </c>
      <c r="E102" s="58" t="s">
        <v>24</v>
      </c>
      <c r="F102" s="58" t="s">
        <v>142</v>
      </c>
      <c r="G102" s="58" t="s">
        <v>103</v>
      </c>
      <c r="H102" s="52" t="n">
        <f aca="false">'вед.2019'!K347</f>
        <v>104.7</v>
      </c>
      <c r="I102" s="52" t="n">
        <f aca="false">'вед.2019'!N347</f>
        <v>104.7</v>
      </c>
      <c r="J102" s="52" t="n">
        <f aca="false">'вед.2019'!M347</f>
        <v>302.2</v>
      </c>
      <c r="K102" s="52" t="n">
        <f aca="false">'вед.2019'!P347</f>
        <v>302.2</v>
      </c>
    </row>
    <row r="103" customFormat="false" ht="34.9" hidden="false" customHeight="true" outlineLevel="0" collapsed="false">
      <c r="A103" s="19"/>
      <c r="B103" s="56" t="s">
        <v>104</v>
      </c>
      <c r="C103" s="58" t="s">
        <v>20</v>
      </c>
      <c r="D103" s="58" t="s">
        <v>97</v>
      </c>
      <c r="E103" s="58" t="s">
        <v>24</v>
      </c>
      <c r="F103" s="58" t="s">
        <v>142</v>
      </c>
      <c r="G103" s="58" t="s">
        <v>105</v>
      </c>
      <c r="H103" s="52" t="n">
        <f aca="false">'вед.2019'!K348</f>
        <v>1073.9</v>
      </c>
      <c r="I103" s="52" t="n">
        <f aca="false">'вед.2019'!N348</f>
        <v>1073.9</v>
      </c>
      <c r="J103" s="52" t="n">
        <f aca="false">'вед.2019'!M348</f>
        <v>4430</v>
      </c>
      <c r="K103" s="52" t="n">
        <f aca="false">'вед.2019'!P348</f>
        <v>4430</v>
      </c>
    </row>
    <row r="104" customFormat="false" ht="31.5" hidden="false" customHeight="false" outlineLevel="0" collapsed="false">
      <c r="A104" s="19"/>
      <c r="B104" s="56" t="s">
        <v>143</v>
      </c>
      <c r="C104" s="58" t="s">
        <v>20</v>
      </c>
      <c r="D104" s="58" t="s">
        <v>97</v>
      </c>
      <c r="E104" s="58" t="s">
        <v>38</v>
      </c>
      <c r="F104" s="58" t="s">
        <v>95</v>
      </c>
      <c r="G104" s="58"/>
      <c r="H104" s="52" t="n">
        <f aca="false">H105+H109+H114+H116</f>
        <v>38637.3</v>
      </c>
      <c r="I104" s="52" t="n">
        <f aca="false">I105+I109+I114+I116</f>
        <v>38637.3</v>
      </c>
      <c r="J104" s="52" t="n">
        <f aca="false">J105+J109+J114+J116</f>
        <v>38637.3</v>
      </c>
      <c r="K104" s="52" t="n">
        <f aca="false">K105+K109+K114+K116</f>
        <v>38637.3</v>
      </c>
    </row>
    <row r="105" customFormat="false" ht="31.5" hidden="false" customHeight="false" outlineLevel="0" collapsed="false">
      <c r="A105" s="19"/>
      <c r="B105" s="13" t="s">
        <v>144</v>
      </c>
      <c r="C105" s="58" t="s">
        <v>20</v>
      </c>
      <c r="D105" s="58" t="s">
        <v>97</v>
      </c>
      <c r="E105" s="58" t="s">
        <v>38</v>
      </c>
      <c r="F105" s="58" t="s">
        <v>145</v>
      </c>
      <c r="G105" s="58"/>
      <c r="H105" s="52" t="n">
        <f aca="false">H106+H107+H108</f>
        <v>7385.1</v>
      </c>
      <c r="I105" s="52" t="n">
        <f aca="false">I106+I107+I108</f>
        <v>7385.1</v>
      </c>
      <c r="J105" s="52" t="n">
        <f aca="false">J106+J107+J108</f>
        <v>7385.1</v>
      </c>
      <c r="K105" s="52" t="n">
        <f aca="false">K106+K107+K108</f>
        <v>7385.1</v>
      </c>
    </row>
    <row r="106" customFormat="false" ht="78.75" hidden="false" customHeight="false" outlineLevel="0" collapsed="false">
      <c r="A106" s="19"/>
      <c r="B106" s="13" t="s">
        <v>100</v>
      </c>
      <c r="C106" s="58" t="s">
        <v>20</v>
      </c>
      <c r="D106" s="58" t="s">
        <v>97</v>
      </c>
      <c r="E106" s="58" t="s">
        <v>38</v>
      </c>
      <c r="F106" s="58" t="s">
        <v>145</v>
      </c>
      <c r="G106" s="58" t="s">
        <v>101</v>
      </c>
      <c r="H106" s="52" t="n">
        <f aca="false">'вед.2019'!K354</f>
        <v>7143.9</v>
      </c>
      <c r="I106" s="52" t="n">
        <f aca="false">'вед.2019'!N354</f>
        <v>7143.9</v>
      </c>
      <c r="J106" s="52" t="n">
        <f aca="false">'вед.2019'!M354</f>
        <v>7143.9</v>
      </c>
      <c r="K106" s="52" t="n">
        <f aca="false">'вед.2019'!P354</f>
        <v>7143.9</v>
      </c>
    </row>
    <row r="107" customFormat="false" ht="31.5" hidden="false" customHeight="false" outlineLevel="0" collapsed="false">
      <c r="A107" s="19"/>
      <c r="B107" s="13" t="s">
        <v>102</v>
      </c>
      <c r="C107" s="58" t="s">
        <v>20</v>
      </c>
      <c r="D107" s="58" t="s">
        <v>97</v>
      </c>
      <c r="E107" s="58" t="s">
        <v>38</v>
      </c>
      <c r="F107" s="58" t="s">
        <v>145</v>
      </c>
      <c r="G107" s="58" t="s">
        <v>103</v>
      </c>
      <c r="H107" s="52" t="n">
        <f aca="false">'вед.2019'!K355</f>
        <v>238.4</v>
      </c>
      <c r="I107" s="52" t="n">
        <f aca="false">'вед.2019'!N355</f>
        <v>238.4</v>
      </c>
      <c r="J107" s="52" t="n">
        <f aca="false">'вед.2019'!M355</f>
        <v>238.4</v>
      </c>
      <c r="K107" s="52" t="n">
        <f aca="false">'вед.2019'!P355</f>
        <v>238.4</v>
      </c>
    </row>
    <row r="108" customFormat="false" ht="15.75" hidden="false" customHeight="false" outlineLevel="0" collapsed="false">
      <c r="A108" s="19"/>
      <c r="B108" s="13" t="s">
        <v>106</v>
      </c>
      <c r="C108" s="58" t="s">
        <v>20</v>
      </c>
      <c r="D108" s="58" t="s">
        <v>97</v>
      </c>
      <c r="E108" s="58" t="s">
        <v>38</v>
      </c>
      <c r="F108" s="58" t="s">
        <v>145</v>
      </c>
      <c r="G108" s="58" t="s">
        <v>107</v>
      </c>
      <c r="H108" s="52" t="n">
        <f aca="false">'вед.2019'!K356</f>
        <v>2.8</v>
      </c>
      <c r="I108" s="52" t="n">
        <f aca="false">'вед.2019'!N356</f>
        <v>2.8</v>
      </c>
      <c r="J108" s="52" t="n">
        <f aca="false">'вед.2019'!M356</f>
        <v>2.8</v>
      </c>
      <c r="K108" s="52" t="n">
        <f aca="false">'вед.2019'!P356</f>
        <v>2.8</v>
      </c>
    </row>
    <row r="109" customFormat="false" ht="31.5" hidden="false" customHeight="false" outlineLevel="0" collapsed="false">
      <c r="A109" s="19"/>
      <c r="B109" s="13" t="s">
        <v>120</v>
      </c>
      <c r="C109" s="58" t="s">
        <v>20</v>
      </c>
      <c r="D109" s="58" t="s">
        <v>97</v>
      </c>
      <c r="E109" s="58" t="s">
        <v>38</v>
      </c>
      <c r="F109" s="58" t="s">
        <v>121</v>
      </c>
      <c r="G109" s="58"/>
      <c r="H109" s="52" t="n">
        <f aca="false">H110+H111+H112+H113</f>
        <v>25388.5</v>
      </c>
      <c r="I109" s="52" t="n">
        <f aca="false">I110+I111+I112+I113</f>
        <v>25388.5</v>
      </c>
      <c r="J109" s="52" t="n">
        <f aca="false">J110+J111+J112+J113</f>
        <v>25388.5</v>
      </c>
      <c r="K109" s="52" t="n">
        <f aca="false">K110+K111+K112+K113</f>
        <v>25388.5</v>
      </c>
    </row>
    <row r="110" customFormat="false" ht="78.75" hidden="false" customHeight="false" outlineLevel="0" collapsed="false">
      <c r="A110" s="19"/>
      <c r="B110" s="13" t="s">
        <v>100</v>
      </c>
      <c r="C110" s="58" t="s">
        <v>20</v>
      </c>
      <c r="D110" s="58" t="s">
        <v>97</v>
      </c>
      <c r="E110" s="58" t="s">
        <v>38</v>
      </c>
      <c r="F110" s="58" t="s">
        <v>121</v>
      </c>
      <c r="G110" s="58" t="s">
        <v>101</v>
      </c>
      <c r="H110" s="52" t="n">
        <f aca="false">'вед.2019'!K358</f>
        <v>17428.6</v>
      </c>
      <c r="I110" s="52" t="n">
        <f aca="false">'вед.2019'!N358</f>
        <v>17428.6</v>
      </c>
      <c r="J110" s="52" t="n">
        <f aca="false">'вед.2019'!M358</f>
        <v>17428.6</v>
      </c>
      <c r="K110" s="52" t="n">
        <f aca="false">'вед.2019'!P358</f>
        <v>17428.6</v>
      </c>
    </row>
    <row r="111" customFormat="false" ht="31.5" hidden="false" customHeight="false" outlineLevel="0" collapsed="false">
      <c r="A111" s="19"/>
      <c r="B111" s="13" t="s">
        <v>102</v>
      </c>
      <c r="C111" s="58" t="s">
        <v>20</v>
      </c>
      <c r="D111" s="58" t="s">
        <v>97</v>
      </c>
      <c r="E111" s="58" t="s">
        <v>38</v>
      </c>
      <c r="F111" s="58" t="s">
        <v>121</v>
      </c>
      <c r="G111" s="58" t="s">
        <v>103</v>
      </c>
      <c r="H111" s="52" t="n">
        <f aca="false">'вед.2019'!K359</f>
        <v>1621.2</v>
      </c>
      <c r="I111" s="52" t="n">
        <f aca="false">'вед.2019'!N359</f>
        <v>1621.2</v>
      </c>
      <c r="J111" s="52" t="n">
        <f aca="false">'вед.2019'!M359</f>
        <v>1621.2</v>
      </c>
      <c r="K111" s="52" t="n">
        <f aca="false">'вед.2019'!P359</f>
        <v>1621.2</v>
      </c>
    </row>
    <row r="112" customFormat="false" ht="35.45" hidden="false" customHeight="true" outlineLevel="0" collapsed="false">
      <c r="A112" s="19"/>
      <c r="B112" s="56" t="s">
        <v>104</v>
      </c>
      <c r="C112" s="58" t="s">
        <v>20</v>
      </c>
      <c r="D112" s="58" t="s">
        <v>97</v>
      </c>
      <c r="E112" s="58" t="s">
        <v>38</v>
      </c>
      <c r="F112" s="58" t="s">
        <v>121</v>
      </c>
      <c r="G112" s="58" t="s">
        <v>105</v>
      </c>
      <c r="H112" s="52" t="n">
        <f aca="false">'вед.2019'!K360</f>
        <v>6319.8</v>
      </c>
      <c r="I112" s="52" t="n">
        <f aca="false">'вед.2019'!N360</f>
        <v>6319.8</v>
      </c>
      <c r="J112" s="52" t="n">
        <f aca="false">'вед.2019'!M360</f>
        <v>6319.8</v>
      </c>
      <c r="K112" s="52" t="n">
        <f aca="false">'вед.2019'!P360</f>
        <v>6319.8</v>
      </c>
    </row>
    <row r="113" customFormat="false" ht="15.75" hidden="false" customHeight="false" outlineLevel="0" collapsed="false">
      <c r="A113" s="19"/>
      <c r="B113" s="13" t="s">
        <v>106</v>
      </c>
      <c r="C113" s="58" t="s">
        <v>20</v>
      </c>
      <c r="D113" s="58" t="s">
        <v>97</v>
      </c>
      <c r="E113" s="58" t="s">
        <v>38</v>
      </c>
      <c r="F113" s="58" t="s">
        <v>121</v>
      </c>
      <c r="G113" s="58" t="s">
        <v>107</v>
      </c>
      <c r="H113" s="52" t="n">
        <f aca="false">'вед.2019'!K361</f>
        <v>18.9</v>
      </c>
      <c r="I113" s="52" t="n">
        <f aca="false">'вед.2019'!N361</f>
        <v>18.9</v>
      </c>
      <c r="J113" s="52" t="n">
        <f aca="false">'вед.2019'!M361</f>
        <v>18.9</v>
      </c>
      <c r="K113" s="52" t="n">
        <f aca="false">'вед.2019'!P361</f>
        <v>18.9</v>
      </c>
    </row>
    <row r="114" customFormat="false" ht="47.25" hidden="false" customHeight="false" outlineLevel="0" collapsed="false">
      <c r="A114" s="19"/>
      <c r="B114" s="56" t="s">
        <v>122</v>
      </c>
      <c r="C114" s="58" t="s">
        <v>20</v>
      </c>
      <c r="D114" s="58" t="s">
        <v>97</v>
      </c>
      <c r="E114" s="58" t="s">
        <v>38</v>
      </c>
      <c r="F114" s="58" t="s">
        <v>123</v>
      </c>
      <c r="G114" s="58"/>
      <c r="H114" s="52" t="n">
        <f aca="false">H115</f>
        <v>843.7</v>
      </c>
      <c r="I114" s="52" t="n">
        <f aca="false">I115</f>
        <v>843.7</v>
      </c>
      <c r="J114" s="52" t="n">
        <f aca="false">J115</f>
        <v>843.7</v>
      </c>
      <c r="K114" s="52" t="n">
        <f aca="false">K115</f>
        <v>843.7</v>
      </c>
    </row>
    <row r="115" customFormat="false" ht="36.6" hidden="false" customHeight="true" outlineLevel="0" collapsed="false">
      <c r="A115" s="19"/>
      <c r="B115" s="56" t="s">
        <v>104</v>
      </c>
      <c r="C115" s="58" t="s">
        <v>20</v>
      </c>
      <c r="D115" s="58" t="s">
        <v>97</v>
      </c>
      <c r="E115" s="58" t="s">
        <v>38</v>
      </c>
      <c r="F115" s="58" t="s">
        <v>123</v>
      </c>
      <c r="G115" s="58" t="s">
        <v>105</v>
      </c>
      <c r="H115" s="52" t="n">
        <f aca="false">'вед.2019'!K363</f>
        <v>843.7</v>
      </c>
      <c r="I115" s="52" t="n">
        <f aca="false">'вед.2019'!N363</f>
        <v>843.7</v>
      </c>
      <c r="J115" s="52" t="n">
        <f aca="false">'вед.2019'!M363</f>
        <v>843.7</v>
      </c>
      <c r="K115" s="52" t="n">
        <f aca="false">'вед.2019'!P363</f>
        <v>843.7</v>
      </c>
    </row>
    <row r="116" customFormat="false" ht="94.5" hidden="false" customHeight="false" outlineLevel="0" collapsed="false">
      <c r="A116" s="19"/>
      <c r="B116" s="13" t="s">
        <v>129</v>
      </c>
      <c r="C116" s="58" t="s">
        <v>20</v>
      </c>
      <c r="D116" s="58" t="s">
        <v>97</v>
      </c>
      <c r="E116" s="58" t="s">
        <v>38</v>
      </c>
      <c r="F116" s="58" t="s">
        <v>130</v>
      </c>
      <c r="G116" s="58"/>
      <c r="H116" s="52" t="n">
        <f aca="false">H117+H118</f>
        <v>5020</v>
      </c>
      <c r="I116" s="52" t="n">
        <f aca="false">I117+I118</f>
        <v>5020</v>
      </c>
      <c r="J116" s="52" t="n">
        <f aca="false">J117+J118</f>
        <v>5020</v>
      </c>
      <c r="K116" s="52" t="n">
        <f aca="false">K117+K118</f>
        <v>5020</v>
      </c>
    </row>
    <row r="117" customFormat="false" ht="78.75" hidden="false" customHeight="false" outlineLevel="0" collapsed="false">
      <c r="A117" s="19"/>
      <c r="B117" s="13" t="s">
        <v>100</v>
      </c>
      <c r="C117" s="58" t="s">
        <v>20</v>
      </c>
      <c r="D117" s="58" t="s">
        <v>97</v>
      </c>
      <c r="E117" s="58" t="s">
        <v>38</v>
      </c>
      <c r="F117" s="58" t="s">
        <v>130</v>
      </c>
      <c r="G117" s="58" t="s">
        <v>101</v>
      </c>
      <c r="H117" s="52" t="n">
        <f aca="false">'вед.2019'!K365</f>
        <v>4597.2</v>
      </c>
      <c r="I117" s="52" t="n">
        <f aca="false">'вед.2019'!N365</f>
        <v>4597.2</v>
      </c>
      <c r="J117" s="52" t="n">
        <f aca="false">'вед.2019'!M365</f>
        <v>4597.2</v>
      </c>
      <c r="K117" s="52" t="n">
        <f aca="false">'вед.2019'!P365</f>
        <v>4597.2</v>
      </c>
    </row>
    <row r="118" customFormat="false" ht="31.5" hidden="false" customHeight="false" outlineLevel="0" collapsed="false">
      <c r="A118" s="19"/>
      <c r="B118" s="13" t="s">
        <v>102</v>
      </c>
      <c r="C118" s="58" t="s">
        <v>20</v>
      </c>
      <c r="D118" s="58" t="s">
        <v>97</v>
      </c>
      <c r="E118" s="58" t="s">
        <v>38</v>
      </c>
      <c r="F118" s="58" t="s">
        <v>130</v>
      </c>
      <c r="G118" s="58" t="s">
        <v>103</v>
      </c>
      <c r="H118" s="52" t="n">
        <f aca="false">'вед.2019'!K366</f>
        <v>422.8</v>
      </c>
      <c r="I118" s="52" t="n">
        <f aca="false">'вед.2019'!N366</f>
        <v>422.8</v>
      </c>
      <c r="J118" s="52" t="n">
        <f aca="false">'вед.2019'!M366</f>
        <v>422.8</v>
      </c>
      <c r="K118" s="52" t="n">
        <f aca="false">'вед.2019'!P366</f>
        <v>422.8</v>
      </c>
    </row>
    <row r="119" customFormat="false" ht="52.15" hidden="false" customHeight="true" outlineLevel="0" collapsed="false">
      <c r="A119" s="19"/>
      <c r="B119" s="13" t="s">
        <v>146</v>
      </c>
      <c r="C119" s="58" t="s">
        <v>20</v>
      </c>
      <c r="D119" s="58" t="s">
        <v>97</v>
      </c>
      <c r="E119" s="58" t="s">
        <v>26</v>
      </c>
      <c r="F119" s="58" t="s">
        <v>95</v>
      </c>
      <c r="G119" s="58"/>
      <c r="H119" s="52" t="n">
        <f aca="false">H120</f>
        <v>55</v>
      </c>
      <c r="I119" s="52" t="n">
        <f aca="false">I120</f>
        <v>55</v>
      </c>
      <c r="J119" s="52" t="n">
        <f aca="false">J120</f>
        <v>55</v>
      </c>
      <c r="K119" s="52" t="n">
        <f aca="false">K120</f>
        <v>55</v>
      </c>
    </row>
    <row r="120" customFormat="false" ht="31.5" hidden="false" customHeight="false" outlineLevel="0" collapsed="false">
      <c r="A120" s="19"/>
      <c r="B120" s="13" t="s">
        <v>147</v>
      </c>
      <c r="C120" s="58" t="s">
        <v>20</v>
      </c>
      <c r="D120" s="58" t="s">
        <v>97</v>
      </c>
      <c r="E120" s="58" t="s">
        <v>26</v>
      </c>
      <c r="F120" s="58" t="s">
        <v>148</v>
      </c>
      <c r="G120" s="58"/>
      <c r="H120" s="52" t="n">
        <f aca="false">H121</f>
        <v>55</v>
      </c>
      <c r="I120" s="52" t="n">
        <f aca="false">I121</f>
        <v>55</v>
      </c>
      <c r="J120" s="52" t="n">
        <f aca="false">J121</f>
        <v>55</v>
      </c>
      <c r="K120" s="52" t="n">
        <f aca="false">K121</f>
        <v>55</v>
      </c>
    </row>
    <row r="121" customFormat="false" ht="37.15" hidden="false" customHeight="true" outlineLevel="0" collapsed="false">
      <c r="A121" s="19"/>
      <c r="B121" s="13" t="s">
        <v>104</v>
      </c>
      <c r="C121" s="58" t="s">
        <v>20</v>
      </c>
      <c r="D121" s="58" t="s">
        <v>97</v>
      </c>
      <c r="E121" s="58" t="s">
        <v>26</v>
      </c>
      <c r="F121" s="58" t="s">
        <v>148</v>
      </c>
      <c r="G121" s="58" t="s">
        <v>105</v>
      </c>
      <c r="H121" s="52" t="n">
        <f aca="false">'вед.2019'!K322</f>
        <v>55</v>
      </c>
      <c r="I121" s="52" t="n">
        <f aca="false">'вед.2019'!N322</f>
        <v>55</v>
      </c>
      <c r="J121" s="52" t="n">
        <f aca="false">'вед.2019'!M322</f>
        <v>55</v>
      </c>
      <c r="K121" s="52" t="n">
        <f aca="false">'вед.2019'!P322</f>
        <v>55</v>
      </c>
    </row>
    <row r="122" customFormat="false" ht="47.25" hidden="false" customHeight="true" outlineLevel="0" collapsed="false">
      <c r="A122" s="19" t="s">
        <v>35</v>
      </c>
      <c r="B122" s="59" t="s">
        <v>149</v>
      </c>
      <c r="C122" s="60" t="s">
        <v>22</v>
      </c>
      <c r="D122" s="60" t="s">
        <v>94</v>
      </c>
      <c r="E122" s="60" t="s">
        <v>18</v>
      </c>
      <c r="F122" s="60" t="s">
        <v>95</v>
      </c>
      <c r="G122" s="60"/>
      <c r="H122" s="61" t="n">
        <f aca="false">H123</f>
        <v>82268.3</v>
      </c>
      <c r="I122" s="61" t="n">
        <f aca="false">I123</f>
        <v>86551.1</v>
      </c>
      <c r="J122" s="61" t="n">
        <f aca="false">J123</f>
        <v>82268.3</v>
      </c>
      <c r="K122" s="61" t="n">
        <f aca="false">K123</f>
        <v>86551.1</v>
      </c>
    </row>
    <row r="123" customFormat="false" ht="47.25" hidden="false" customHeight="false" outlineLevel="0" collapsed="false">
      <c r="A123" s="19"/>
      <c r="B123" s="13" t="s">
        <v>150</v>
      </c>
      <c r="C123" s="58" t="s">
        <v>22</v>
      </c>
      <c r="D123" s="58" t="s">
        <v>97</v>
      </c>
      <c r="E123" s="58" t="s">
        <v>18</v>
      </c>
      <c r="F123" s="58" t="s">
        <v>95</v>
      </c>
      <c r="G123" s="58"/>
      <c r="H123" s="62" t="n">
        <f aca="false">H124+H134</f>
        <v>82268.3</v>
      </c>
      <c r="I123" s="62" t="n">
        <f aca="false">I124+I134</f>
        <v>86551.1</v>
      </c>
      <c r="J123" s="62" t="n">
        <f aca="false">J124+J134</f>
        <v>82268.3</v>
      </c>
      <c r="K123" s="62" t="n">
        <f aca="false">K124+K134</f>
        <v>86551.1</v>
      </c>
    </row>
    <row r="124" customFormat="false" ht="78.75" hidden="false" customHeight="false" outlineLevel="0" collapsed="false">
      <c r="A124" s="19"/>
      <c r="B124" s="13" t="s">
        <v>151</v>
      </c>
      <c r="C124" s="57" t="s">
        <v>22</v>
      </c>
      <c r="D124" s="57" t="s">
        <v>97</v>
      </c>
      <c r="E124" s="57" t="s">
        <v>17</v>
      </c>
      <c r="F124" s="57" t="s">
        <v>95</v>
      </c>
      <c r="G124" s="57"/>
      <c r="H124" s="62" t="n">
        <f aca="false">H125+H131+H128</f>
        <v>5958.8</v>
      </c>
      <c r="I124" s="62" t="n">
        <f aca="false">I125+I131+I128</f>
        <v>5958.8</v>
      </c>
      <c r="J124" s="62" t="n">
        <f aca="false">J125+J131+J128</f>
        <v>5958.8</v>
      </c>
      <c r="K124" s="62" t="n">
        <f aca="false">K125+K131+K128</f>
        <v>5958.8</v>
      </c>
    </row>
    <row r="125" customFormat="false" ht="63" hidden="false" customHeight="false" outlineLevel="0" collapsed="false">
      <c r="A125" s="19"/>
      <c r="B125" s="13" t="str">
        <f aca="false">'вед.2019'!B497</f>
        <v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v>
      </c>
      <c r="C125" s="57" t="s">
        <v>22</v>
      </c>
      <c r="D125" s="57" t="s">
        <v>97</v>
      </c>
      <c r="E125" s="57" t="s">
        <v>17</v>
      </c>
      <c r="F125" s="57" t="s">
        <v>152</v>
      </c>
      <c r="G125" s="57"/>
      <c r="H125" s="62" t="n">
        <f aca="false">H126+H127</f>
        <v>4561.9</v>
      </c>
      <c r="I125" s="62" t="n">
        <f aca="false">I126+I127</f>
        <v>4561.9</v>
      </c>
      <c r="J125" s="62" t="n">
        <f aca="false">J126+J127</f>
        <v>4561.9</v>
      </c>
      <c r="K125" s="62" t="n">
        <f aca="false">K126+K127</f>
        <v>4561.9</v>
      </c>
    </row>
    <row r="126" customFormat="false" ht="78.75" hidden="false" customHeight="false" outlineLevel="0" collapsed="false">
      <c r="A126" s="19"/>
      <c r="B126" s="13" t="s">
        <v>100</v>
      </c>
      <c r="C126" s="57" t="s">
        <v>22</v>
      </c>
      <c r="D126" s="57" t="s">
        <v>97</v>
      </c>
      <c r="E126" s="57" t="s">
        <v>17</v>
      </c>
      <c r="F126" s="57" t="s">
        <v>152</v>
      </c>
      <c r="G126" s="57" t="s">
        <v>101</v>
      </c>
      <c r="H126" s="62" t="n">
        <f aca="false">'вед.2019'!K498</f>
        <v>4029.9</v>
      </c>
      <c r="I126" s="62" t="n">
        <f aca="false">'вед.2019'!N498</f>
        <v>4029.9</v>
      </c>
      <c r="J126" s="62" t="n">
        <f aca="false">'вед.2019'!M498</f>
        <v>4029.9</v>
      </c>
      <c r="K126" s="62" t="n">
        <f aca="false">'вед.2019'!P498</f>
        <v>4029.9</v>
      </c>
    </row>
    <row r="127" customFormat="false" ht="31.5" hidden="false" customHeight="false" outlineLevel="0" collapsed="false">
      <c r="A127" s="19"/>
      <c r="B127" s="13" t="s">
        <v>102</v>
      </c>
      <c r="C127" s="57" t="s">
        <v>22</v>
      </c>
      <c r="D127" s="57" t="s">
        <v>97</v>
      </c>
      <c r="E127" s="57" t="s">
        <v>17</v>
      </c>
      <c r="F127" s="57" t="s">
        <v>152</v>
      </c>
      <c r="G127" s="57" t="s">
        <v>103</v>
      </c>
      <c r="H127" s="62" t="n">
        <f aca="false">'вед.2019'!K499</f>
        <v>532</v>
      </c>
      <c r="I127" s="62" t="n">
        <f aca="false">'вед.2019'!N499</f>
        <v>532</v>
      </c>
      <c r="J127" s="62" t="n">
        <f aca="false">'вед.2019'!M499</f>
        <v>532</v>
      </c>
      <c r="K127" s="62" t="n">
        <f aca="false">'вед.2019'!P499</f>
        <v>532</v>
      </c>
    </row>
    <row r="128" customFormat="false" ht="47.25" hidden="false" customHeight="false" outlineLevel="0" collapsed="false">
      <c r="A128" s="19"/>
      <c r="B128" s="13" t="str">
        <f aca="false">'вед.2019'!B500</f>
        <v>Осуществление отдельных государственных полномочий Краснодарского края по организации оздоровления и отдыха детей</v>
      </c>
      <c r="C128" s="57" t="s">
        <v>22</v>
      </c>
      <c r="D128" s="57" t="s">
        <v>97</v>
      </c>
      <c r="E128" s="57" t="s">
        <v>17</v>
      </c>
      <c r="F128" s="57" t="s">
        <v>153</v>
      </c>
      <c r="G128" s="57"/>
      <c r="H128" s="62" t="n">
        <f aca="false">H129+H130</f>
        <v>588.7</v>
      </c>
      <c r="I128" s="62" t="n">
        <f aca="false">I129+I130</f>
        <v>588.7</v>
      </c>
      <c r="J128" s="62" t="n">
        <f aca="false">J129+J130</f>
        <v>588.7</v>
      </c>
      <c r="K128" s="62" t="n">
        <f aca="false">K129+K130</f>
        <v>588.7</v>
      </c>
    </row>
    <row r="129" customFormat="false" ht="78.75" hidden="false" customHeight="false" outlineLevel="0" collapsed="false">
      <c r="A129" s="19"/>
      <c r="B129" s="13" t="s">
        <v>100</v>
      </c>
      <c r="C129" s="57" t="s">
        <v>22</v>
      </c>
      <c r="D129" s="57" t="s">
        <v>97</v>
      </c>
      <c r="E129" s="57" t="s">
        <v>17</v>
      </c>
      <c r="F129" s="57" t="s">
        <v>153</v>
      </c>
      <c r="G129" s="57" t="s">
        <v>101</v>
      </c>
      <c r="H129" s="62" t="n">
        <f aca="false">'вед.2019'!K501</f>
        <v>512.7</v>
      </c>
      <c r="I129" s="62" t="n">
        <f aca="false">'вед.2019'!N501</f>
        <v>512.7</v>
      </c>
      <c r="J129" s="62" t="n">
        <f aca="false">'вед.2019'!M501</f>
        <v>512.7</v>
      </c>
      <c r="K129" s="62" t="n">
        <f aca="false">'вед.2019'!P501</f>
        <v>512.7</v>
      </c>
    </row>
    <row r="130" customFormat="false" ht="31.5" hidden="false" customHeight="false" outlineLevel="0" collapsed="false">
      <c r="A130" s="19"/>
      <c r="B130" s="13" t="s">
        <v>102</v>
      </c>
      <c r="C130" s="57" t="s">
        <v>22</v>
      </c>
      <c r="D130" s="57" t="s">
        <v>97</v>
      </c>
      <c r="E130" s="57" t="s">
        <v>17</v>
      </c>
      <c r="F130" s="57" t="s">
        <v>153</v>
      </c>
      <c r="G130" s="57" t="s">
        <v>103</v>
      </c>
      <c r="H130" s="62" t="n">
        <f aca="false">'вед.2019'!K502</f>
        <v>76</v>
      </c>
      <c r="I130" s="62" t="n">
        <f aca="false">'вед.2019'!N502</f>
        <v>76</v>
      </c>
      <c r="J130" s="62" t="n">
        <f aca="false">'вед.2019'!M502</f>
        <v>76</v>
      </c>
      <c r="K130" s="62" t="n">
        <f aca="false">'вед.2019'!P502</f>
        <v>76</v>
      </c>
    </row>
    <row r="131" customFormat="false" ht="220.5" hidden="false" customHeight="false" outlineLevel="0" collapsed="false">
      <c r="A131" s="19"/>
      <c r="B131" s="13" t="str">
        <f aca="false">'вед.2019'!B503</f>
        <v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v>
      </c>
      <c r="C131" s="57" t="s">
        <v>22</v>
      </c>
      <c r="D131" s="57" t="s">
        <v>97</v>
      </c>
      <c r="E131" s="57" t="s">
        <v>17</v>
      </c>
      <c r="F131" s="57" t="s">
        <v>154</v>
      </c>
      <c r="G131" s="57"/>
      <c r="H131" s="62" t="n">
        <f aca="false">H132+H133</f>
        <v>808.2</v>
      </c>
      <c r="I131" s="62" t="n">
        <f aca="false">I132+I133</f>
        <v>808.2</v>
      </c>
      <c r="J131" s="62" t="n">
        <f aca="false">J132+J133</f>
        <v>808.2</v>
      </c>
      <c r="K131" s="62" t="n">
        <f aca="false">K132+K133</f>
        <v>808.2</v>
      </c>
    </row>
    <row r="132" customFormat="false" ht="78.75" hidden="false" customHeight="false" outlineLevel="0" collapsed="false">
      <c r="A132" s="19"/>
      <c r="B132" s="13" t="s">
        <v>100</v>
      </c>
      <c r="C132" s="57" t="s">
        <v>22</v>
      </c>
      <c r="D132" s="57" t="s">
        <v>97</v>
      </c>
      <c r="E132" s="57" t="s">
        <v>17</v>
      </c>
      <c r="F132" s="57" t="s">
        <v>154</v>
      </c>
      <c r="G132" s="57" t="s">
        <v>101</v>
      </c>
      <c r="H132" s="62" t="n">
        <f aca="false">'вед.2019'!K504</f>
        <v>656.2</v>
      </c>
      <c r="I132" s="62" t="n">
        <f aca="false">'вед.2019'!N504</f>
        <v>656.2</v>
      </c>
      <c r="J132" s="62" t="n">
        <f aca="false">'вед.2019'!M504</f>
        <v>656.2</v>
      </c>
      <c r="K132" s="62" t="n">
        <f aca="false">'вед.2019'!P504</f>
        <v>656.2</v>
      </c>
    </row>
    <row r="133" customFormat="false" ht="31.5" hidden="false" customHeight="false" outlineLevel="0" collapsed="false">
      <c r="A133" s="19"/>
      <c r="B133" s="13" t="s">
        <v>102</v>
      </c>
      <c r="C133" s="57" t="s">
        <v>22</v>
      </c>
      <c r="D133" s="57" t="s">
        <v>97</v>
      </c>
      <c r="E133" s="57" t="s">
        <v>17</v>
      </c>
      <c r="F133" s="57" t="s">
        <v>154</v>
      </c>
      <c r="G133" s="57" t="s">
        <v>103</v>
      </c>
      <c r="H133" s="62" t="n">
        <f aca="false">'вед.2019'!K505</f>
        <v>152</v>
      </c>
      <c r="I133" s="62" t="n">
        <f aca="false">'вед.2019'!N505</f>
        <v>152</v>
      </c>
      <c r="J133" s="62" t="n">
        <f aca="false">'вед.2019'!M505</f>
        <v>152</v>
      </c>
      <c r="K133" s="62" t="n">
        <f aca="false">'вед.2019'!P505</f>
        <v>152</v>
      </c>
    </row>
    <row r="134" customFormat="false" ht="63" hidden="false" customHeight="false" outlineLevel="0" collapsed="false">
      <c r="A134" s="19"/>
      <c r="B134" s="56" t="s">
        <v>155</v>
      </c>
      <c r="C134" s="58" t="s">
        <v>22</v>
      </c>
      <c r="D134" s="58" t="s">
        <v>97</v>
      </c>
      <c r="E134" s="58" t="s">
        <v>20</v>
      </c>
      <c r="F134" s="58" t="s">
        <v>95</v>
      </c>
      <c r="G134" s="58"/>
      <c r="H134" s="62" t="n">
        <f aca="false">H141+H135+H143+H137+H139</f>
        <v>76309.5</v>
      </c>
      <c r="I134" s="62" t="n">
        <f aca="false">I141+I135+I143+I137+I139</f>
        <v>80592.3</v>
      </c>
      <c r="J134" s="62" t="n">
        <f aca="false">J141+J135+J143+J137+J139</f>
        <v>76309.5</v>
      </c>
      <c r="K134" s="62" t="n">
        <f aca="false">K141+K135+K143+K137+K139</f>
        <v>80592.3</v>
      </c>
    </row>
    <row r="135" customFormat="false" ht="157.5" hidden="false" customHeight="false" outlineLevel="0" collapsed="false">
      <c r="A135" s="19"/>
      <c r="B135" s="56" t="str">
        <f aca="false">'вед.2019'!B481</f>
        <v>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-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v>
      </c>
      <c r="C135" s="58" t="s">
        <v>22</v>
      </c>
      <c r="D135" s="58" t="s">
        <v>97</v>
      </c>
      <c r="E135" s="58" t="s">
        <v>20</v>
      </c>
      <c r="F135" s="58" t="s">
        <v>156</v>
      </c>
      <c r="G135" s="58"/>
      <c r="H135" s="62" t="n">
        <f aca="false">H136</f>
        <v>5.2</v>
      </c>
      <c r="I135" s="62" t="n">
        <f aca="false">I136</f>
        <v>5.2</v>
      </c>
      <c r="J135" s="62" t="n">
        <f aca="false">J136</f>
        <v>5.2</v>
      </c>
      <c r="K135" s="62" t="n">
        <f aca="false">K136</f>
        <v>5.2</v>
      </c>
    </row>
    <row r="136" customFormat="false" ht="19.9" hidden="false" customHeight="true" outlineLevel="0" collapsed="false">
      <c r="A136" s="19"/>
      <c r="B136" s="56" t="s">
        <v>125</v>
      </c>
      <c r="C136" s="58" t="s">
        <v>22</v>
      </c>
      <c r="D136" s="58" t="s">
        <v>97</v>
      </c>
      <c r="E136" s="58" t="s">
        <v>20</v>
      </c>
      <c r="F136" s="58" t="s">
        <v>156</v>
      </c>
      <c r="G136" s="58" t="s">
        <v>126</v>
      </c>
      <c r="H136" s="62" t="n">
        <f aca="false">'вед.2019'!K482</f>
        <v>5.2</v>
      </c>
      <c r="I136" s="62" t="n">
        <f aca="false">'вед.2019'!N482</f>
        <v>5.2</v>
      </c>
      <c r="J136" s="62" t="n">
        <f aca="false">'вед.2019'!M482</f>
        <v>5.2</v>
      </c>
      <c r="K136" s="62" t="n">
        <f aca="false">'вед.2019'!P482</f>
        <v>5.2</v>
      </c>
    </row>
    <row r="137" customFormat="false" ht="110.25" hidden="false" customHeight="false" outlineLevel="0" collapsed="false">
      <c r="A137" s="19"/>
      <c r="B137" s="56" t="str">
        <f aca="false">'вед.2019'!B489</f>
        <v>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</v>
      </c>
      <c r="C137" s="58" t="s">
        <v>22</v>
      </c>
      <c r="D137" s="58" t="s">
        <v>97</v>
      </c>
      <c r="E137" s="58" t="s">
        <v>20</v>
      </c>
      <c r="F137" s="58" t="s">
        <v>157</v>
      </c>
      <c r="G137" s="58"/>
      <c r="H137" s="62" t="n">
        <f aca="false">H138</f>
        <v>38380.9</v>
      </c>
      <c r="I137" s="62" t="n">
        <f aca="false">I138</f>
        <v>39916.6</v>
      </c>
      <c r="J137" s="62" t="n">
        <f aca="false">J138</f>
        <v>38380.9</v>
      </c>
      <c r="K137" s="62" t="n">
        <f aca="false">K138</f>
        <v>39916.6</v>
      </c>
    </row>
    <row r="138" customFormat="false" ht="19.9" hidden="false" customHeight="true" outlineLevel="0" collapsed="false">
      <c r="A138" s="19"/>
      <c r="B138" s="56" t="s">
        <v>125</v>
      </c>
      <c r="C138" s="58" t="s">
        <v>22</v>
      </c>
      <c r="D138" s="58" t="s">
        <v>97</v>
      </c>
      <c r="E138" s="58" t="s">
        <v>20</v>
      </c>
      <c r="F138" s="58" t="s">
        <v>157</v>
      </c>
      <c r="G138" s="58" t="s">
        <v>126</v>
      </c>
      <c r="H138" s="62" t="n">
        <f aca="false">'вед.2019'!K490</f>
        <v>38380.9</v>
      </c>
      <c r="I138" s="62" t="n">
        <f aca="false">'вед.2019'!N490</f>
        <v>39916.6</v>
      </c>
      <c r="J138" s="62" t="n">
        <f aca="false">'вед.2019'!M490</f>
        <v>38380.9</v>
      </c>
      <c r="K138" s="62" t="n">
        <f aca="false">'вед.2019'!P490</f>
        <v>39916.6</v>
      </c>
    </row>
    <row r="139" customFormat="false" ht="78.75" hidden="false" customHeight="false" outlineLevel="0" collapsed="false">
      <c r="A139" s="19"/>
      <c r="B139" s="56" t="str">
        <f aca="false">'вед.2019'!B491</f>
        <v>Осуществление отдельных государственных полномочий по выплате ежемесячного вознаграждения, причитающегося приемным родителям за оказание услуг по воспитанию приемных детей</v>
      </c>
      <c r="C139" s="58" t="s">
        <v>22</v>
      </c>
      <c r="D139" s="58" t="s">
        <v>97</v>
      </c>
      <c r="E139" s="58" t="s">
        <v>20</v>
      </c>
      <c r="F139" s="58" t="s">
        <v>158</v>
      </c>
      <c r="G139" s="58"/>
      <c r="H139" s="62" t="n">
        <f aca="false">H140</f>
        <v>37802.7</v>
      </c>
      <c r="I139" s="62" t="n">
        <f aca="false">I140</f>
        <v>40551.2</v>
      </c>
      <c r="J139" s="62" t="n">
        <f aca="false">J140</f>
        <v>37802.7</v>
      </c>
      <c r="K139" s="62" t="n">
        <f aca="false">K140</f>
        <v>40551.2</v>
      </c>
    </row>
    <row r="140" customFormat="false" ht="19.15" hidden="false" customHeight="true" outlineLevel="0" collapsed="false">
      <c r="A140" s="19"/>
      <c r="B140" s="56" t="s">
        <v>125</v>
      </c>
      <c r="C140" s="58" t="s">
        <v>22</v>
      </c>
      <c r="D140" s="58" t="s">
        <v>97</v>
      </c>
      <c r="E140" s="58" t="s">
        <v>20</v>
      </c>
      <c r="F140" s="58" t="s">
        <v>158</v>
      </c>
      <c r="G140" s="58" t="s">
        <v>126</v>
      </c>
      <c r="H140" s="62" t="n">
        <f aca="false">'вед.2019'!K492</f>
        <v>37802.7</v>
      </c>
      <c r="I140" s="62" t="n">
        <f aca="false">'вед.2019'!N492</f>
        <v>40551.2</v>
      </c>
      <c r="J140" s="62" t="n">
        <f aca="false">'вед.2019'!M492</f>
        <v>37802.7</v>
      </c>
      <c r="K140" s="62" t="n">
        <f aca="false">'вед.2019'!P492</f>
        <v>40551.2</v>
      </c>
    </row>
    <row r="141" customFormat="false" ht="126" hidden="false" customHeight="false" outlineLevel="0" collapsed="false">
      <c r="A141" s="19"/>
      <c r="B141" s="56" t="str">
        <f aca="false">'вед.2019'!B474</f>
        <v>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к месту лечения и обратно</v>
      </c>
      <c r="C141" s="58" t="s">
        <v>22</v>
      </c>
      <c r="D141" s="58" t="s">
        <v>97</v>
      </c>
      <c r="E141" s="58" t="s">
        <v>20</v>
      </c>
      <c r="F141" s="58" t="s">
        <v>159</v>
      </c>
      <c r="G141" s="58"/>
      <c r="H141" s="62" t="n">
        <f aca="false">H142</f>
        <v>54.7</v>
      </c>
      <c r="I141" s="62" t="n">
        <f aca="false">I142</f>
        <v>53.3</v>
      </c>
      <c r="J141" s="62" t="n">
        <f aca="false">J142</f>
        <v>54.7</v>
      </c>
      <c r="K141" s="62" t="n">
        <f aca="false">K142</f>
        <v>53.3</v>
      </c>
    </row>
    <row r="142" customFormat="false" ht="21" hidden="false" customHeight="true" outlineLevel="0" collapsed="false">
      <c r="A142" s="19"/>
      <c r="B142" s="56" t="s">
        <v>125</v>
      </c>
      <c r="C142" s="58" t="s">
        <v>22</v>
      </c>
      <c r="D142" s="58" t="s">
        <v>97</v>
      </c>
      <c r="E142" s="58" t="s">
        <v>20</v>
      </c>
      <c r="F142" s="58" t="s">
        <v>159</v>
      </c>
      <c r="G142" s="58" t="s">
        <v>126</v>
      </c>
      <c r="H142" s="62" t="n">
        <f aca="false">'вед.2019'!K475</f>
        <v>54.7</v>
      </c>
      <c r="I142" s="62" t="n">
        <f aca="false">'вед.2019'!N475</f>
        <v>53.3</v>
      </c>
      <c r="J142" s="62" t="n">
        <f aca="false">'вед.2019'!M475</f>
        <v>54.7</v>
      </c>
      <c r="K142" s="62" t="n">
        <f aca="false">'вед.2019'!P475</f>
        <v>53.3</v>
      </c>
    </row>
    <row r="143" customFormat="false" ht="236.25" hidden="false" customHeight="false" outlineLevel="0" collapsed="false">
      <c r="A143" s="19"/>
      <c r="B143" s="56" t="str">
        <f aca="false">'вед.2019'!B483</f>
        <v>Осуществление отдельных государственных полномочий Краснодарского края на выплату единовременного пособия на ремонт жилых помещений, принадлежащих детям-сиротам и детям, оставшимся без попечения родителей, и лицам из их числа на праве собственности, по окончании пребывания в образовательных и иных организациях, в том числе в организациях социального обслуживания граждан, приемных семьях, семьях опекунов (попечителей), а также по окончании службы в Воору-женных Силах Российской Федерации или по возвращении из учреждений, исполняющих наказание в виде лишения свободы, при их возвращении в указанные жилые помещения</v>
      </c>
      <c r="C143" s="58" t="s">
        <v>22</v>
      </c>
      <c r="D143" s="58" t="s">
        <v>97</v>
      </c>
      <c r="E143" s="58" t="s">
        <v>20</v>
      </c>
      <c r="F143" s="58" t="s">
        <v>160</v>
      </c>
      <c r="G143" s="58"/>
      <c r="H143" s="62" t="n">
        <f aca="false">H144</f>
        <v>66</v>
      </c>
      <c r="I143" s="62" t="n">
        <f aca="false">I144</f>
        <v>66</v>
      </c>
      <c r="J143" s="62" t="n">
        <f aca="false">J144</f>
        <v>66</v>
      </c>
      <c r="K143" s="62" t="n">
        <f aca="false">K144</f>
        <v>66</v>
      </c>
    </row>
    <row r="144" customFormat="false" ht="19.15" hidden="false" customHeight="true" outlineLevel="0" collapsed="false">
      <c r="A144" s="19"/>
      <c r="B144" s="56" t="s">
        <v>125</v>
      </c>
      <c r="C144" s="58" t="s">
        <v>22</v>
      </c>
      <c r="D144" s="58" t="s">
        <v>97</v>
      </c>
      <c r="E144" s="58" t="s">
        <v>20</v>
      </c>
      <c r="F144" s="58" t="s">
        <v>160</v>
      </c>
      <c r="G144" s="58" t="s">
        <v>126</v>
      </c>
      <c r="H144" s="62" t="n">
        <f aca="false">'вед.2019'!K484</f>
        <v>66</v>
      </c>
      <c r="I144" s="62" t="n">
        <f aca="false">'вед.2019'!N484</f>
        <v>66</v>
      </c>
      <c r="J144" s="62" t="n">
        <f aca="false">'вед.2019'!M484</f>
        <v>66</v>
      </c>
      <c r="K144" s="62" t="n">
        <f aca="false">'вед.2019'!P484</f>
        <v>66</v>
      </c>
    </row>
    <row r="145" customFormat="false" ht="63" hidden="false" customHeight="true" outlineLevel="0" collapsed="false">
      <c r="A145" s="19" t="s">
        <v>42</v>
      </c>
      <c r="B145" s="59" t="s">
        <v>161</v>
      </c>
      <c r="C145" s="60" t="s">
        <v>24</v>
      </c>
      <c r="D145" s="60" t="s">
        <v>94</v>
      </c>
      <c r="E145" s="60" t="s">
        <v>18</v>
      </c>
      <c r="F145" s="60" t="s">
        <v>95</v>
      </c>
      <c r="G145" s="60"/>
      <c r="H145" s="54" t="n">
        <f aca="false">H146</f>
        <v>72081.8</v>
      </c>
      <c r="I145" s="54" t="n">
        <f aca="false">I146</f>
        <v>72085.8</v>
      </c>
      <c r="J145" s="54" t="n">
        <f aca="false">J146</f>
        <v>72081.8</v>
      </c>
      <c r="K145" s="54" t="n">
        <f aca="false">K146</f>
        <v>72085.8</v>
      </c>
    </row>
    <row r="146" customFormat="false" ht="63" hidden="false" customHeight="false" outlineLevel="0" collapsed="false">
      <c r="A146" s="19"/>
      <c r="B146" s="13" t="s">
        <v>162</v>
      </c>
      <c r="C146" s="58" t="s">
        <v>24</v>
      </c>
      <c r="D146" s="58" t="s">
        <v>97</v>
      </c>
      <c r="E146" s="58" t="s">
        <v>18</v>
      </c>
      <c r="F146" s="58" t="s">
        <v>95</v>
      </c>
      <c r="G146" s="60"/>
      <c r="H146" s="52" t="n">
        <f aca="false">H147+H152+H155+H158</f>
        <v>72081.8</v>
      </c>
      <c r="I146" s="52" t="n">
        <f aca="false">I147+I152+I155+I158</f>
        <v>72085.8</v>
      </c>
      <c r="J146" s="52" t="n">
        <f aca="false">J147+J152+J155+J158</f>
        <v>72081.8</v>
      </c>
      <c r="K146" s="52" t="n">
        <f aca="false">K147+K152+K155+K158</f>
        <v>72085.8</v>
      </c>
    </row>
    <row r="147" customFormat="false" ht="63" hidden="false" customHeight="false" outlineLevel="0" collapsed="false">
      <c r="A147" s="19"/>
      <c r="B147" s="13" t="s">
        <v>163</v>
      </c>
      <c r="C147" s="58" t="s">
        <v>24</v>
      </c>
      <c r="D147" s="58" t="s">
        <v>97</v>
      </c>
      <c r="E147" s="58" t="s">
        <v>17</v>
      </c>
      <c r="F147" s="58" t="s">
        <v>95</v>
      </c>
      <c r="G147" s="60"/>
      <c r="H147" s="52" t="n">
        <f aca="false">H148+H150</f>
        <v>44255.1</v>
      </c>
      <c r="I147" s="52" t="n">
        <f aca="false">I148+I150</f>
        <v>44259.1</v>
      </c>
      <c r="J147" s="52" t="n">
        <f aca="false">J148+J150</f>
        <v>44255.1</v>
      </c>
      <c r="K147" s="52" t="n">
        <f aca="false">K148+K150</f>
        <v>44259.1</v>
      </c>
    </row>
    <row r="148" customFormat="false" ht="31.5" hidden="false" customHeight="false" outlineLevel="0" collapsed="false">
      <c r="A148" s="19"/>
      <c r="B148" s="13" t="s">
        <v>120</v>
      </c>
      <c r="C148" s="58" t="s">
        <v>24</v>
      </c>
      <c r="D148" s="58" t="s">
        <v>97</v>
      </c>
      <c r="E148" s="58" t="s">
        <v>17</v>
      </c>
      <c r="F148" s="58" t="s">
        <v>121</v>
      </c>
      <c r="G148" s="60"/>
      <c r="H148" s="52" t="n">
        <f aca="false">H149</f>
        <v>44155.1</v>
      </c>
      <c r="I148" s="52" t="n">
        <f aca="false">I149</f>
        <v>44155.1</v>
      </c>
      <c r="J148" s="52" t="n">
        <f aca="false">J149</f>
        <v>44155.1</v>
      </c>
      <c r="K148" s="52" t="n">
        <f aca="false">K149</f>
        <v>44155.1</v>
      </c>
    </row>
    <row r="149" customFormat="false" ht="34.9" hidden="false" customHeight="true" outlineLevel="0" collapsed="false">
      <c r="A149" s="19"/>
      <c r="B149" s="56" t="s">
        <v>104</v>
      </c>
      <c r="C149" s="58" t="s">
        <v>24</v>
      </c>
      <c r="D149" s="58" t="s">
        <v>97</v>
      </c>
      <c r="E149" s="58" t="s">
        <v>17</v>
      </c>
      <c r="F149" s="58" t="s">
        <v>121</v>
      </c>
      <c r="G149" s="58" t="s">
        <v>105</v>
      </c>
      <c r="H149" s="52" t="n">
        <f aca="false">'вед.2019'!K384</f>
        <v>44155.1</v>
      </c>
      <c r="I149" s="52" t="n">
        <f aca="false">'вед.2019'!N384</f>
        <v>44155.1</v>
      </c>
      <c r="J149" s="52" t="n">
        <f aca="false">'вед.2019'!M384</f>
        <v>44155.1</v>
      </c>
      <c r="K149" s="52" t="n">
        <f aca="false">'вед.2019'!P384</f>
        <v>44155.1</v>
      </c>
    </row>
    <row r="150" customFormat="false" ht="141.75" hidden="false" customHeight="false" outlineLevel="0" collapsed="false">
      <c r="A150" s="19"/>
      <c r="B150" s="13" t="s">
        <v>127</v>
      </c>
      <c r="C150" s="58" t="s">
        <v>24</v>
      </c>
      <c r="D150" s="58" t="s">
        <v>97</v>
      </c>
      <c r="E150" s="58" t="s">
        <v>17</v>
      </c>
      <c r="F150" s="58" t="s">
        <v>128</v>
      </c>
      <c r="G150" s="58"/>
      <c r="H150" s="52" t="n">
        <f aca="false">H151</f>
        <v>100</v>
      </c>
      <c r="I150" s="52" t="n">
        <f aca="false">I151</f>
        <v>104</v>
      </c>
      <c r="J150" s="52" t="n">
        <f aca="false">J151</f>
        <v>100</v>
      </c>
      <c r="K150" s="52" t="n">
        <f aca="false">K151</f>
        <v>104</v>
      </c>
    </row>
    <row r="151" customFormat="false" ht="36.6" hidden="false" customHeight="true" outlineLevel="0" collapsed="false">
      <c r="A151" s="19"/>
      <c r="B151" s="56" t="s">
        <v>104</v>
      </c>
      <c r="C151" s="58" t="s">
        <v>24</v>
      </c>
      <c r="D151" s="58" t="s">
        <v>97</v>
      </c>
      <c r="E151" s="58" t="s">
        <v>17</v>
      </c>
      <c r="F151" s="58" t="s">
        <v>128</v>
      </c>
      <c r="G151" s="58" t="s">
        <v>105</v>
      </c>
      <c r="H151" s="52" t="n">
        <f aca="false">'вед.2019'!K386</f>
        <v>100</v>
      </c>
      <c r="I151" s="52" t="n">
        <f aca="false">'вед.2019'!N386</f>
        <v>104</v>
      </c>
      <c r="J151" s="52" t="n">
        <f aca="false">'вед.2019'!M386</f>
        <v>100</v>
      </c>
      <c r="K151" s="52" t="n">
        <f aca="false">'вед.2019'!P386</f>
        <v>104</v>
      </c>
    </row>
    <row r="152" customFormat="false" ht="31.5" hidden="false" customHeight="false" outlineLevel="0" collapsed="false">
      <c r="A152" s="19"/>
      <c r="B152" s="13" t="s">
        <v>164</v>
      </c>
      <c r="C152" s="58" t="s">
        <v>24</v>
      </c>
      <c r="D152" s="58" t="s">
        <v>97</v>
      </c>
      <c r="E152" s="58" t="s">
        <v>20</v>
      </c>
      <c r="F152" s="58" t="s">
        <v>95</v>
      </c>
      <c r="G152" s="60"/>
      <c r="H152" s="52" t="n">
        <f aca="false">H153</f>
        <v>13990.3</v>
      </c>
      <c r="I152" s="52" t="n">
        <f aca="false">I153</f>
        <v>13990.3</v>
      </c>
      <c r="J152" s="52" t="n">
        <f aca="false">J153</f>
        <v>13990.3</v>
      </c>
      <c r="K152" s="52" t="n">
        <f aca="false">K153</f>
        <v>13990.3</v>
      </c>
    </row>
    <row r="153" customFormat="false" ht="31.5" hidden="false" customHeight="false" outlineLevel="0" collapsed="false">
      <c r="A153" s="19"/>
      <c r="B153" s="13" t="s">
        <v>120</v>
      </c>
      <c r="C153" s="58" t="s">
        <v>24</v>
      </c>
      <c r="D153" s="58" t="s">
        <v>97</v>
      </c>
      <c r="E153" s="58" t="s">
        <v>20</v>
      </c>
      <c r="F153" s="58" t="s">
        <v>121</v>
      </c>
      <c r="G153" s="60"/>
      <c r="H153" s="52" t="n">
        <f aca="false">H154</f>
        <v>13990.3</v>
      </c>
      <c r="I153" s="52" t="n">
        <f aca="false">I154</f>
        <v>13990.3</v>
      </c>
      <c r="J153" s="52" t="n">
        <f aca="false">J154</f>
        <v>13990.3</v>
      </c>
      <c r="K153" s="52" t="n">
        <f aca="false">K154</f>
        <v>13990.3</v>
      </c>
    </row>
    <row r="154" customFormat="false" ht="35.45" hidden="false" customHeight="true" outlineLevel="0" collapsed="false">
      <c r="A154" s="19"/>
      <c r="B154" s="56" t="s">
        <v>104</v>
      </c>
      <c r="C154" s="58" t="s">
        <v>24</v>
      </c>
      <c r="D154" s="58" t="s">
        <v>97</v>
      </c>
      <c r="E154" s="58" t="s">
        <v>20</v>
      </c>
      <c r="F154" s="58" t="s">
        <v>121</v>
      </c>
      <c r="G154" s="58" t="s">
        <v>105</v>
      </c>
      <c r="H154" s="52" t="n">
        <f aca="false">'вед.2019'!K393</f>
        <v>13990.3</v>
      </c>
      <c r="I154" s="52" t="n">
        <f aca="false">'вед.2019'!N393</f>
        <v>13990.3</v>
      </c>
      <c r="J154" s="52" t="n">
        <f aca="false">'вед.2019'!M393</f>
        <v>13990.3</v>
      </c>
      <c r="K154" s="52" t="n">
        <f aca="false">'вед.2019'!P393</f>
        <v>13990.3</v>
      </c>
    </row>
    <row r="155" customFormat="false" ht="31.5" hidden="false" customHeight="false" outlineLevel="0" collapsed="false">
      <c r="A155" s="19"/>
      <c r="B155" s="13" t="s">
        <v>165</v>
      </c>
      <c r="C155" s="58" t="s">
        <v>24</v>
      </c>
      <c r="D155" s="58" t="s">
        <v>97</v>
      </c>
      <c r="E155" s="58" t="s">
        <v>22</v>
      </c>
      <c r="F155" s="58" t="s">
        <v>95</v>
      </c>
      <c r="G155" s="60"/>
      <c r="H155" s="52" t="n">
        <f aca="false">H156</f>
        <v>1173.5</v>
      </c>
      <c r="I155" s="52" t="n">
        <f aca="false">I156</f>
        <v>1173.5</v>
      </c>
      <c r="J155" s="52" t="n">
        <f aca="false">J156</f>
        <v>1173.5</v>
      </c>
      <c r="K155" s="52" t="n">
        <f aca="false">K156</f>
        <v>1173.5</v>
      </c>
    </row>
    <row r="156" customFormat="false" ht="47.25" hidden="false" customHeight="false" outlineLevel="0" collapsed="false">
      <c r="A156" s="19"/>
      <c r="B156" s="56" t="s">
        <v>166</v>
      </c>
      <c r="C156" s="58" t="s">
        <v>24</v>
      </c>
      <c r="D156" s="58" t="s">
        <v>97</v>
      </c>
      <c r="E156" s="58" t="s">
        <v>22</v>
      </c>
      <c r="F156" s="58" t="s">
        <v>167</v>
      </c>
      <c r="G156" s="60"/>
      <c r="H156" s="52" t="n">
        <f aca="false">H157</f>
        <v>1173.5</v>
      </c>
      <c r="I156" s="52" t="n">
        <f aca="false">I157</f>
        <v>1173.5</v>
      </c>
      <c r="J156" s="52" t="n">
        <f aca="false">J157</f>
        <v>1173.5</v>
      </c>
      <c r="K156" s="52" t="n">
        <f aca="false">K157</f>
        <v>1173.5</v>
      </c>
    </row>
    <row r="157" customFormat="false" ht="31.5" hidden="false" customHeight="false" outlineLevel="0" collapsed="false">
      <c r="A157" s="19"/>
      <c r="B157" s="13" t="s">
        <v>102</v>
      </c>
      <c r="C157" s="58" t="s">
        <v>24</v>
      </c>
      <c r="D157" s="58" t="s">
        <v>97</v>
      </c>
      <c r="E157" s="58" t="s">
        <v>22</v>
      </c>
      <c r="F157" s="58" t="s">
        <v>167</v>
      </c>
      <c r="G157" s="58" t="s">
        <v>103</v>
      </c>
      <c r="H157" s="52" t="n">
        <f aca="false">'вед.2019'!K396</f>
        <v>1173.5</v>
      </c>
      <c r="I157" s="52" t="n">
        <f aca="false">'вед.2019'!N396</f>
        <v>1173.5</v>
      </c>
      <c r="J157" s="52" t="n">
        <f aca="false">'вед.2019'!M396</f>
        <v>1173.5</v>
      </c>
      <c r="K157" s="52" t="n">
        <f aca="false">'вед.2019'!P396</f>
        <v>1173.5</v>
      </c>
    </row>
    <row r="158" customFormat="false" ht="47.25" hidden="false" customHeight="false" outlineLevel="0" collapsed="false">
      <c r="A158" s="19"/>
      <c r="B158" s="13" t="s">
        <v>168</v>
      </c>
      <c r="C158" s="58" t="s">
        <v>24</v>
      </c>
      <c r="D158" s="58" t="s">
        <v>97</v>
      </c>
      <c r="E158" s="58" t="s">
        <v>24</v>
      </c>
      <c r="F158" s="58" t="s">
        <v>95</v>
      </c>
      <c r="G158" s="63"/>
      <c r="H158" s="52" t="n">
        <f aca="false">H159+H163</f>
        <v>12662.9</v>
      </c>
      <c r="I158" s="52" t="n">
        <f aca="false">I159+I163</f>
        <v>12662.9</v>
      </c>
      <c r="J158" s="52" t="n">
        <f aca="false">J159+J163</f>
        <v>12662.9</v>
      </c>
      <c r="K158" s="52" t="n">
        <f aca="false">K159+K163</f>
        <v>12662.9</v>
      </c>
    </row>
    <row r="159" customFormat="false" ht="31.5" hidden="false" customHeight="false" outlineLevel="0" collapsed="false">
      <c r="A159" s="19"/>
      <c r="B159" s="13" t="s">
        <v>169</v>
      </c>
      <c r="C159" s="58" t="s">
        <v>24</v>
      </c>
      <c r="D159" s="58" t="s">
        <v>97</v>
      </c>
      <c r="E159" s="58" t="s">
        <v>24</v>
      </c>
      <c r="F159" s="58" t="s">
        <v>145</v>
      </c>
      <c r="G159" s="63"/>
      <c r="H159" s="52" t="n">
        <f aca="false">H160+H161+H162</f>
        <v>2024.5</v>
      </c>
      <c r="I159" s="52" t="n">
        <f aca="false">I160+I161+I162</f>
        <v>2024.5</v>
      </c>
      <c r="J159" s="52" t="n">
        <f aca="false">J160+J161+J162</f>
        <v>2024.5</v>
      </c>
      <c r="K159" s="52" t="n">
        <f aca="false">K160+K161+K162</f>
        <v>2024.5</v>
      </c>
    </row>
    <row r="160" customFormat="false" ht="78.75" hidden="false" customHeight="false" outlineLevel="0" collapsed="false">
      <c r="A160" s="19"/>
      <c r="B160" s="13" t="s">
        <v>100</v>
      </c>
      <c r="C160" s="58" t="s">
        <v>24</v>
      </c>
      <c r="D160" s="58" t="s">
        <v>97</v>
      </c>
      <c r="E160" s="58" t="s">
        <v>24</v>
      </c>
      <c r="F160" s="58" t="s">
        <v>145</v>
      </c>
      <c r="G160" s="58" t="s">
        <v>101</v>
      </c>
      <c r="H160" s="52" t="n">
        <f aca="false">'вед.2019'!K407</f>
        <v>1956</v>
      </c>
      <c r="I160" s="52" t="n">
        <f aca="false">'вед.2019'!N407</f>
        <v>1956</v>
      </c>
      <c r="J160" s="52" t="n">
        <f aca="false">'вед.2019'!M407</f>
        <v>1956</v>
      </c>
      <c r="K160" s="52" t="n">
        <f aca="false">'вед.2019'!P407</f>
        <v>1956</v>
      </c>
    </row>
    <row r="161" customFormat="false" ht="31.5" hidden="false" customHeight="false" outlineLevel="0" collapsed="false">
      <c r="A161" s="19"/>
      <c r="B161" s="56" t="s">
        <v>102</v>
      </c>
      <c r="C161" s="58" t="s">
        <v>24</v>
      </c>
      <c r="D161" s="58" t="s">
        <v>97</v>
      </c>
      <c r="E161" s="58" t="s">
        <v>24</v>
      </c>
      <c r="F161" s="58" t="s">
        <v>145</v>
      </c>
      <c r="G161" s="58" t="s">
        <v>103</v>
      </c>
      <c r="H161" s="52" t="n">
        <f aca="false">'вед.2019'!K408</f>
        <v>68.1</v>
      </c>
      <c r="I161" s="52" t="n">
        <f aca="false">'вед.2019'!N408</f>
        <v>68.1</v>
      </c>
      <c r="J161" s="52" t="n">
        <f aca="false">'вед.2019'!M408</f>
        <v>68.1</v>
      </c>
      <c r="K161" s="52" t="n">
        <f aca="false">'вед.2019'!P408</f>
        <v>68.1</v>
      </c>
    </row>
    <row r="162" customFormat="false" ht="15.75" hidden="false" customHeight="false" outlineLevel="0" collapsed="false">
      <c r="A162" s="19"/>
      <c r="B162" s="56" t="s">
        <v>106</v>
      </c>
      <c r="C162" s="58" t="s">
        <v>24</v>
      </c>
      <c r="D162" s="58" t="s">
        <v>97</v>
      </c>
      <c r="E162" s="58" t="s">
        <v>24</v>
      </c>
      <c r="F162" s="58" t="s">
        <v>145</v>
      </c>
      <c r="G162" s="58" t="s">
        <v>107</v>
      </c>
      <c r="H162" s="52" t="n">
        <f aca="false">'вед.2019'!K409</f>
        <v>0.4</v>
      </c>
      <c r="I162" s="52" t="n">
        <f aca="false">'вед.2019'!N409</f>
        <v>0.4</v>
      </c>
      <c r="J162" s="52" t="n">
        <f aca="false">'вед.2019'!M409</f>
        <v>0.4</v>
      </c>
      <c r="K162" s="52" t="n">
        <f aca="false">'вед.2019'!P409</f>
        <v>0.4</v>
      </c>
    </row>
    <row r="163" customFormat="false" ht="31.5" hidden="false" customHeight="false" outlineLevel="0" collapsed="false">
      <c r="A163" s="19"/>
      <c r="B163" s="13" t="s">
        <v>120</v>
      </c>
      <c r="C163" s="58" t="s">
        <v>24</v>
      </c>
      <c r="D163" s="58" t="s">
        <v>97</v>
      </c>
      <c r="E163" s="58" t="s">
        <v>24</v>
      </c>
      <c r="F163" s="58" t="s">
        <v>121</v>
      </c>
      <c r="G163" s="63"/>
      <c r="H163" s="52" t="n">
        <f aca="false">H164+H165+H166</f>
        <v>10638.4</v>
      </c>
      <c r="I163" s="52" t="n">
        <f aca="false">I164+I165+I166</f>
        <v>10638.4</v>
      </c>
      <c r="J163" s="52" t="n">
        <f aca="false">J164+J165+J166</f>
        <v>10638.4</v>
      </c>
      <c r="K163" s="52" t="n">
        <f aca="false">K164+K165+K166</f>
        <v>10638.4</v>
      </c>
    </row>
    <row r="164" customFormat="false" ht="78.75" hidden="false" customHeight="false" outlineLevel="0" collapsed="false">
      <c r="A164" s="19"/>
      <c r="B164" s="13" t="s">
        <v>100</v>
      </c>
      <c r="C164" s="58" t="s">
        <v>24</v>
      </c>
      <c r="D164" s="58" t="s">
        <v>97</v>
      </c>
      <c r="E164" s="58" t="s">
        <v>24</v>
      </c>
      <c r="F164" s="58" t="s">
        <v>121</v>
      </c>
      <c r="G164" s="58" t="s">
        <v>101</v>
      </c>
      <c r="H164" s="52" t="n">
        <f aca="false">'вед.2019'!K411</f>
        <v>9440.2</v>
      </c>
      <c r="I164" s="52" t="n">
        <f aca="false">'вед.2019'!N411</f>
        <v>9440.2</v>
      </c>
      <c r="J164" s="52" t="n">
        <f aca="false">'вед.2019'!M411</f>
        <v>9440.2</v>
      </c>
      <c r="K164" s="52" t="n">
        <f aca="false">'вед.2019'!P411</f>
        <v>9440.2</v>
      </c>
    </row>
    <row r="165" customFormat="false" ht="31.5" hidden="false" customHeight="false" outlineLevel="0" collapsed="false">
      <c r="A165" s="19"/>
      <c r="B165" s="56" t="s">
        <v>102</v>
      </c>
      <c r="C165" s="58" t="s">
        <v>24</v>
      </c>
      <c r="D165" s="58" t="s">
        <v>97</v>
      </c>
      <c r="E165" s="58" t="s">
        <v>24</v>
      </c>
      <c r="F165" s="58" t="s">
        <v>121</v>
      </c>
      <c r="G165" s="58" t="s">
        <v>103</v>
      </c>
      <c r="H165" s="52" t="n">
        <f aca="false">'вед.2019'!K412</f>
        <v>1195.4</v>
      </c>
      <c r="I165" s="52" t="n">
        <f aca="false">'вед.2019'!N412</f>
        <v>1195.4</v>
      </c>
      <c r="J165" s="52" t="n">
        <f aca="false">'вед.2019'!M412</f>
        <v>1195.4</v>
      </c>
      <c r="K165" s="52" t="n">
        <f aca="false">'вед.2019'!P412</f>
        <v>1195.4</v>
      </c>
    </row>
    <row r="166" customFormat="false" ht="15.75" hidden="false" customHeight="false" outlineLevel="0" collapsed="false">
      <c r="A166" s="19"/>
      <c r="B166" s="56" t="s">
        <v>106</v>
      </c>
      <c r="C166" s="58" t="s">
        <v>24</v>
      </c>
      <c r="D166" s="58" t="s">
        <v>97</v>
      </c>
      <c r="E166" s="58" t="s">
        <v>24</v>
      </c>
      <c r="F166" s="58" t="s">
        <v>121</v>
      </c>
      <c r="G166" s="58" t="s">
        <v>107</v>
      </c>
      <c r="H166" s="52" t="n">
        <f aca="false">'вед.2019'!K413</f>
        <v>2.8</v>
      </c>
      <c r="I166" s="52" t="n">
        <f aca="false">'вед.2019'!N413</f>
        <v>2.8</v>
      </c>
      <c r="J166" s="52" t="n">
        <f aca="false">'вед.2019'!M413</f>
        <v>2.8</v>
      </c>
      <c r="K166" s="52" t="n">
        <f aca="false">'вед.2019'!P413</f>
        <v>2.8</v>
      </c>
    </row>
    <row r="167" customFormat="false" ht="78.75" hidden="false" customHeight="true" outlineLevel="0" collapsed="false">
      <c r="A167" s="19" t="s">
        <v>46</v>
      </c>
      <c r="B167" s="59" t="s">
        <v>170</v>
      </c>
      <c r="C167" s="60" t="s">
        <v>38</v>
      </c>
      <c r="D167" s="60" t="s">
        <v>94</v>
      </c>
      <c r="E167" s="60" t="s">
        <v>18</v>
      </c>
      <c r="F167" s="60" t="s">
        <v>95</v>
      </c>
      <c r="G167" s="60"/>
      <c r="H167" s="54" t="n">
        <f aca="false">H168</f>
        <v>46109.7</v>
      </c>
      <c r="I167" s="54" t="n">
        <f aca="false">I168</f>
        <v>46109.7</v>
      </c>
      <c r="J167" s="54" t="n">
        <f aca="false">J168</f>
        <v>46109.7</v>
      </c>
      <c r="K167" s="54" t="n">
        <f aca="false">K168</f>
        <v>46109.7</v>
      </c>
    </row>
    <row r="168" customFormat="false" ht="63" hidden="false" customHeight="false" outlineLevel="0" collapsed="false">
      <c r="A168" s="19"/>
      <c r="B168" s="13" t="s">
        <v>171</v>
      </c>
      <c r="C168" s="58" t="s">
        <v>38</v>
      </c>
      <c r="D168" s="58" t="s">
        <v>97</v>
      </c>
      <c r="E168" s="58" t="s">
        <v>18</v>
      </c>
      <c r="F168" s="58" t="s">
        <v>95</v>
      </c>
      <c r="G168" s="58"/>
      <c r="H168" s="52" t="n">
        <f aca="false">H169+H173+H178</f>
        <v>46109.7</v>
      </c>
      <c r="I168" s="52" t="n">
        <f aca="false">I169+I173+I178</f>
        <v>46109.7</v>
      </c>
      <c r="J168" s="52" t="n">
        <f aca="false">J169+J173+J178</f>
        <v>46109.7</v>
      </c>
      <c r="K168" s="52" t="n">
        <f aca="false">K169+K173+K178</f>
        <v>46109.7</v>
      </c>
    </row>
    <row r="169" customFormat="false" ht="31.5" hidden="false" customHeight="false" outlineLevel="0" collapsed="false">
      <c r="A169" s="19"/>
      <c r="B169" s="13" t="s">
        <v>172</v>
      </c>
      <c r="C169" s="58" t="s">
        <v>38</v>
      </c>
      <c r="D169" s="58" t="s">
        <v>97</v>
      </c>
      <c r="E169" s="58" t="s">
        <v>17</v>
      </c>
      <c r="F169" s="58" t="s">
        <v>95</v>
      </c>
      <c r="G169" s="58"/>
      <c r="H169" s="52" t="n">
        <f aca="false">H170</f>
        <v>1144</v>
      </c>
      <c r="I169" s="52" t="n">
        <f aca="false">I170</f>
        <v>1144</v>
      </c>
      <c r="J169" s="52" t="n">
        <f aca="false">J170</f>
        <v>1144</v>
      </c>
      <c r="K169" s="52" t="n">
        <f aca="false">K170</f>
        <v>1144</v>
      </c>
    </row>
    <row r="170" customFormat="false" ht="63" hidden="false" customHeight="false" outlineLevel="0" collapsed="false">
      <c r="A170" s="19"/>
      <c r="B170" s="56" t="s">
        <v>173</v>
      </c>
      <c r="C170" s="58" t="s">
        <v>38</v>
      </c>
      <c r="D170" s="58" t="s">
        <v>97</v>
      </c>
      <c r="E170" s="58" t="s">
        <v>17</v>
      </c>
      <c r="F170" s="58" t="s">
        <v>174</v>
      </c>
      <c r="G170" s="58"/>
      <c r="H170" s="52" t="n">
        <f aca="false">H172+H171</f>
        <v>1144</v>
      </c>
      <c r="I170" s="52" t="n">
        <f aca="false">I172+I171</f>
        <v>1144</v>
      </c>
      <c r="J170" s="52" t="n">
        <f aca="false">J172+J171</f>
        <v>1144</v>
      </c>
      <c r="K170" s="52" t="n">
        <f aca="false">K172+K171</f>
        <v>1144</v>
      </c>
    </row>
    <row r="171" customFormat="false" ht="78.75" hidden="false" customHeight="false" outlineLevel="0" collapsed="false">
      <c r="A171" s="19"/>
      <c r="B171" s="56" t="s">
        <v>100</v>
      </c>
      <c r="C171" s="58" t="s">
        <v>38</v>
      </c>
      <c r="D171" s="58" t="s">
        <v>97</v>
      </c>
      <c r="E171" s="58" t="s">
        <v>17</v>
      </c>
      <c r="F171" s="58" t="s">
        <v>174</v>
      </c>
      <c r="G171" s="58" t="s">
        <v>101</v>
      </c>
      <c r="H171" s="52" t="n">
        <f aca="false">'вед.2019'!K421</f>
        <v>634</v>
      </c>
      <c r="I171" s="52" t="n">
        <f aca="false">'вед.2019'!N421</f>
        <v>634</v>
      </c>
      <c r="J171" s="52" t="n">
        <f aca="false">'вед.2019'!M421</f>
        <v>634</v>
      </c>
      <c r="K171" s="52" t="n">
        <f aca="false">'вед.2019'!P421</f>
        <v>634</v>
      </c>
    </row>
    <row r="172" customFormat="false" ht="31.5" hidden="false" customHeight="false" outlineLevel="0" collapsed="false">
      <c r="A172" s="19"/>
      <c r="B172" s="56" t="s">
        <v>102</v>
      </c>
      <c r="C172" s="58" t="s">
        <v>38</v>
      </c>
      <c r="D172" s="58" t="s">
        <v>97</v>
      </c>
      <c r="E172" s="58" t="s">
        <v>17</v>
      </c>
      <c r="F172" s="58" t="s">
        <v>174</v>
      </c>
      <c r="G172" s="58" t="s">
        <v>103</v>
      </c>
      <c r="H172" s="52" t="n">
        <f aca="false">'вед.2019'!K422</f>
        <v>510</v>
      </c>
      <c r="I172" s="52" t="n">
        <f aca="false">'вед.2019'!N422</f>
        <v>510</v>
      </c>
      <c r="J172" s="52" t="n">
        <f aca="false">'вед.2019'!M422</f>
        <v>510</v>
      </c>
      <c r="K172" s="52" t="n">
        <f aca="false">'вед.2019'!P422</f>
        <v>510</v>
      </c>
    </row>
    <row r="173" customFormat="false" ht="63" hidden="false" customHeight="false" outlineLevel="0" collapsed="false">
      <c r="A173" s="19"/>
      <c r="B173" s="13" t="s">
        <v>175</v>
      </c>
      <c r="C173" s="58" t="s">
        <v>38</v>
      </c>
      <c r="D173" s="58" t="s">
        <v>97</v>
      </c>
      <c r="E173" s="58" t="s">
        <v>20</v>
      </c>
      <c r="F173" s="58" t="s">
        <v>95</v>
      </c>
      <c r="G173" s="58"/>
      <c r="H173" s="52" t="n">
        <f aca="false">H174+H176</f>
        <v>42704.9</v>
      </c>
      <c r="I173" s="52" t="n">
        <f aca="false">I174+I176</f>
        <v>42704.9</v>
      </c>
      <c r="J173" s="52" t="n">
        <f aca="false">J174+J176</f>
        <v>42704.9</v>
      </c>
      <c r="K173" s="52" t="n">
        <f aca="false">K174+K176</f>
        <v>42704.9</v>
      </c>
    </row>
    <row r="174" customFormat="false" ht="31.5" hidden="false" customHeight="false" outlineLevel="0" collapsed="false">
      <c r="A174" s="19"/>
      <c r="B174" s="13" t="s">
        <v>120</v>
      </c>
      <c r="C174" s="58" t="s">
        <v>38</v>
      </c>
      <c r="D174" s="58" t="s">
        <v>97</v>
      </c>
      <c r="E174" s="58" t="s">
        <v>20</v>
      </c>
      <c r="F174" s="58" t="s">
        <v>121</v>
      </c>
      <c r="G174" s="58"/>
      <c r="H174" s="52" t="n">
        <f aca="false">H175</f>
        <v>42642.4</v>
      </c>
      <c r="I174" s="52" t="n">
        <f aca="false">I175</f>
        <v>42642.4</v>
      </c>
      <c r="J174" s="52" t="n">
        <f aca="false">J175</f>
        <v>42642.4</v>
      </c>
      <c r="K174" s="52" t="n">
        <f aca="false">K175</f>
        <v>42642.4</v>
      </c>
    </row>
    <row r="175" customFormat="false" ht="36" hidden="false" customHeight="true" outlineLevel="0" collapsed="false">
      <c r="A175" s="19"/>
      <c r="B175" s="56" t="s">
        <v>104</v>
      </c>
      <c r="C175" s="58" t="s">
        <v>38</v>
      </c>
      <c r="D175" s="58" t="s">
        <v>97</v>
      </c>
      <c r="E175" s="58" t="s">
        <v>20</v>
      </c>
      <c r="F175" s="58" t="s">
        <v>121</v>
      </c>
      <c r="G175" s="58" t="s">
        <v>105</v>
      </c>
      <c r="H175" s="52" t="n">
        <f aca="false">'вед.2019'!K425</f>
        <v>42642.4</v>
      </c>
      <c r="I175" s="52" t="n">
        <f aca="false">'вед.2019'!N425</f>
        <v>42642.4</v>
      </c>
      <c r="J175" s="52" t="n">
        <f aca="false">'вед.2019'!M425</f>
        <v>42642.4</v>
      </c>
      <c r="K175" s="52" t="n">
        <f aca="false">'вед.2019'!P425</f>
        <v>42642.4</v>
      </c>
    </row>
    <row r="176" customFormat="false" ht="141.75" hidden="false" customHeight="false" outlineLevel="0" collapsed="false">
      <c r="A176" s="19"/>
      <c r="B176" s="13" t="s">
        <v>137</v>
      </c>
      <c r="C176" s="58" t="s">
        <v>38</v>
      </c>
      <c r="D176" s="58" t="s">
        <v>97</v>
      </c>
      <c r="E176" s="58" t="s">
        <v>20</v>
      </c>
      <c r="F176" s="57" t="s">
        <v>138</v>
      </c>
      <c r="G176" s="58"/>
      <c r="H176" s="52" t="n">
        <f aca="false">H177</f>
        <v>62.5</v>
      </c>
      <c r="I176" s="52" t="n">
        <f aca="false">I177</f>
        <v>62.5</v>
      </c>
      <c r="J176" s="52" t="n">
        <f aca="false">J177</f>
        <v>62.5</v>
      </c>
      <c r="K176" s="52" t="n">
        <f aca="false">K177</f>
        <v>62.5</v>
      </c>
    </row>
    <row r="177" customFormat="false" ht="35.45" hidden="false" customHeight="true" outlineLevel="0" collapsed="false">
      <c r="A177" s="19"/>
      <c r="B177" s="56" t="s">
        <v>104</v>
      </c>
      <c r="C177" s="58" t="s">
        <v>38</v>
      </c>
      <c r="D177" s="58" t="s">
        <v>97</v>
      </c>
      <c r="E177" s="58" t="s">
        <v>20</v>
      </c>
      <c r="F177" s="57" t="s">
        <v>138</v>
      </c>
      <c r="G177" s="58" t="s">
        <v>105</v>
      </c>
      <c r="H177" s="52" t="n">
        <f aca="false">'вед.2019'!K427</f>
        <v>62.5</v>
      </c>
      <c r="I177" s="52" t="n">
        <f aca="false">'вед.2019'!N427</f>
        <v>62.5</v>
      </c>
      <c r="J177" s="52" t="n">
        <f aca="false">'вед.2019'!M427</f>
        <v>62.5</v>
      </c>
      <c r="K177" s="52" t="n">
        <f aca="false">'вед.2019'!P427</f>
        <v>62.5</v>
      </c>
    </row>
    <row r="178" customFormat="false" ht="47.25" hidden="false" customHeight="false" outlineLevel="0" collapsed="false">
      <c r="A178" s="19"/>
      <c r="B178" s="13" t="s">
        <v>176</v>
      </c>
      <c r="C178" s="58" t="s">
        <v>38</v>
      </c>
      <c r="D178" s="58" t="s">
        <v>97</v>
      </c>
      <c r="E178" s="58" t="s">
        <v>22</v>
      </c>
      <c r="F178" s="58" t="s">
        <v>95</v>
      </c>
      <c r="G178" s="58"/>
      <c r="H178" s="52" t="n">
        <f aca="false">H179</f>
        <v>2260.8</v>
      </c>
      <c r="I178" s="52" t="n">
        <f aca="false">I179</f>
        <v>2260.8</v>
      </c>
      <c r="J178" s="52" t="n">
        <f aca="false">J179</f>
        <v>2260.8</v>
      </c>
      <c r="K178" s="52" t="n">
        <f aca="false">K179</f>
        <v>2260.8</v>
      </c>
    </row>
    <row r="179" customFormat="false" ht="31.5" hidden="false" customHeight="false" outlineLevel="0" collapsed="false">
      <c r="A179" s="19"/>
      <c r="B179" s="13" t="s">
        <v>144</v>
      </c>
      <c r="C179" s="58" t="s">
        <v>38</v>
      </c>
      <c r="D179" s="58" t="s">
        <v>97</v>
      </c>
      <c r="E179" s="58" t="s">
        <v>22</v>
      </c>
      <c r="F179" s="58" t="s">
        <v>145</v>
      </c>
      <c r="G179" s="58"/>
      <c r="H179" s="52" t="n">
        <f aca="false">H180+H181+H182</f>
        <v>2260.8</v>
      </c>
      <c r="I179" s="52" t="n">
        <f aca="false">I180+I181+I182</f>
        <v>2260.8</v>
      </c>
      <c r="J179" s="52" t="n">
        <f aca="false">J180+J181+J182</f>
        <v>2260.8</v>
      </c>
      <c r="K179" s="52" t="n">
        <f aca="false">K180+K181+K182</f>
        <v>2260.8</v>
      </c>
    </row>
    <row r="180" customFormat="false" ht="78.75" hidden="false" customHeight="false" outlineLevel="0" collapsed="false">
      <c r="A180" s="19"/>
      <c r="B180" s="56" t="s">
        <v>100</v>
      </c>
      <c r="C180" s="58" t="s">
        <v>38</v>
      </c>
      <c r="D180" s="58" t="s">
        <v>97</v>
      </c>
      <c r="E180" s="58" t="s">
        <v>22</v>
      </c>
      <c r="F180" s="58" t="s">
        <v>145</v>
      </c>
      <c r="G180" s="58" t="s">
        <v>101</v>
      </c>
      <c r="H180" s="52" t="n">
        <f aca="false">'вед.2019'!K433</f>
        <v>2207.2</v>
      </c>
      <c r="I180" s="52" t="n">
        <f aca="false">'вед.2019'!N433</f>
        <v>2207.2</v>
      </c>
      <c r="J180" s="52" t="n">
        <f aca="false">'вед.2019'!M433</f>
        <v>2207.2</v>
      </c>
      <c r="K180" s="52" t="n">
        <f aca="false">'вед.2019'!P433</f>
        <v>2207.2</v>
      </c>
    </row>
    <row r="181" customFormat="false" ht="31.5" hidden="false" customHeight="false" outlineLevel="0" collapsed="false">
      <c r="A181" s="19"/>
      <c r="B181" s="56" t="s">
        <v>102</v>
      </c>
      <c r="C181" s="58" t="s">
        <v>38</v>
      </c>
      <c r="D181" s="58" t="s">
        <v>97</v>
      </c>
      <c r="E181" s="58" t="s">
        <v>22</v>
      </c>
      <c r="F181" s="58" t="s">
        <v>145</v>
      </c>
      <c r="G181" s="34" t="n">
        <v>200</v>
      </c>
      <c r="H181" s="52" t="n">
        <f aca="false">'вед.2019'!K434</f>
        <v>52.6</v>
      </c>
      <c r="I181" s="52" t="n">
        <f aca="false">'вед.2019'!N434</f>
        <v>52.6</v>
      </c>
      <c r="J181" s="52" t="n">
        <f aca="false">'вед.2019'!M434</f>
        <v>52.6</v>
      </c>
      <c r="K181" s="52" t="n">
        <f aca="false">'вед.2019'!P434</f>
        <v>52.6</v>
      </c>
    </row>
    <row r="182" customFormat="false" ht="15.75" hidden="false" customHeight="false" outlineLevel="0" collapsed="false">
      <c r="A182" s="19"/>
      <c r="B182" s="56" t="s">
        <v>106</v>
      </c>
      <c r="C182" s="58" t="s">
        <v>38</v>
      </c>
      <c r="D182" s="58" t="s">
        <v>97</v>
      </c>
      <c r="E182" s="58" t="s">
        <v>22</v>
      </c>
      <c r="F182" s="58" t="s">
        <v>145</v>
      </c>
      <c r="G182" s="34" t="n">
        <v>800</v>
      </c>
      <c r="H182" s="52" t="n">
        <f aca="false">'вед.2019'!K435</f>
        <v>1</v>
      </c>
      <c r="I182" s="52" t="n">
        <f aca="false">'вед.2019'!N435</f>
        <v>1</v>
      </c>
      <c r="J182" s="52" t="n">
        <f aca="false">'вед.2019'!M435</f>
        <v>1</v>
      </c>
      <c r="K182" s="52" t="n">
        <f aca="false">'вед.2019'!P435</f>
        <v>1</v>
      </c>
    </row>
    <row r="183" customFormat="false" ht="63" hidden="false" customHeight="true" outlineLevel="0" collapsed="false">
      <c r="A183" s="19" t="s">
        <v>54</v>
      </c>
      <c r="B183" s="59" t="s">
        <v>177</v>
      </c>
      <c r="C183" s="60" t="s">
        <v>26</v>
      </c>
      <c r="D183" s="60" t="s">
        <v>94</v>
      </c>
      <c r="E183" s="60" t="s">
        <v>18</v>
      </c>
      <c r="F183" s="60" t="s">
        <v>95</v>
      </c>
      <c r="G183" s="60"/>
      <c r="H183" s="54" t="n">
        <f aca="false">H184</f>
        <v>4008.4</v>
      </c>
      <c r="I183" s="54" t="n">
        <f aca="false">I184</f>
        <v>4008.4</v>
      </c>
      <c r="J183" s="54" t="n">
        <f aca="false">J184</f>
        <v>4008.4</v>
      </c>
      <c r="K183" s="54" t="n">
        <f aca="false">K184</f>
        <v>4008.4</v>
      </c>
    </row>
    <row r="184" customFormat="false" ht="78.75" hidden="false" customHeight="false" outlineLevel="0" collapsed="false">
      <c r="A184" s="19"/>
      <c r="B184" s="56" t="s">
        <v>178</v>
      </c>
      <c r="C184" s="58" t="s">
        <v>26</v>
      </c>
      <c r="D184" s="58" t="s">
        <v>97</v>
      </c>
      <c r="E184" s="58" t="s">
        <v>18</v>
      </c>
      <c r="F184" s="58" t="s">
        <v>95</v>
      </c>
      <c r="G184" s="58"/>
      <c r="H184" s="52" t="n">
        <f aca="false">H185+H188+H191+H194</f>
        <v>4008.4</v>
      </c>
      <c r="I184" s="52" t="n">
        <f aca="false">I185+I188+I191+I194</f>
        <v>4008.4</v>
      </c>
      <c r="J184" s="52" t="n">
        <f aca="false">J185+J188+J191+J194</f>
        <v>4008.4</v>
      </c>
      <c r="K184" s="52" t="n">
        <f aca="false">K185+K188+K191+K194</f>
        <v>4008.4</v>
      </c>
    </row>
    <row r="185" customFormat="false" ht="31.5" hidden="false" customHeight="false" outlineLevel="0" collapsed="false">
      <c r="A185" s="19"/>
      <c r="B185" s="56" t="s">
        <v>179</v>
      </c>
      <c r="C185" s="58" t="s">
        <v>26</v>
      </c>
      <c r="D185" s="58" t="s">
        <v>97</v>
      </c>
      <c r="E185" s="58" t="s">
        <v>17</v>
      </c>
      <c r="F185" s="58" t="s">
        <v>95</v>
      </c>
      <c r="G185" s="58"/>
      <c r="H185" s="52" t="n">
        <f aca="false">H186</f>
        <v>180</v>
      </c>
      <c r="I185" s="52" t="n">
        <f aca="false">I186</f>
        <v>180</v>
      </c>
      <c r="J185" s="52" t="n">
        <f aca="false">J186</f>
        <v>180</v>
      </c>
      <c r="K185" s="52" t="n">
        <f aca="false">K186</f>
        <v>180</v>
      </c>
    </row>
    <row r="186" customFormat="false" ht="47.25" hidden="false" customHeight="false" outlineLevel="0" collapsed="false">
      <c r="A186" s="19"/>
      <c r="B186" s="56" t="s">
        <v>180</v>
      </c>
      <c r="C186" s="58" t="s">
        <v>26</v>
      </c>
      <c r="D186" s="58" t="s">
        <v>97</v>
      </c>
      <c r="E186" s="58" t="s">
        <v>17</v>
      </c>
      <c r="F186" s="58" t="s">
        <v>181</v>
      </c>
      <c r="G186" s="58"/>
      <c r="H186" s="52" t="n">
        <f aca="false">H187</f>
        <v>180</v>
      </c>
      <c r="I186" s="52" t="n">
        <f aca="false">I187</f>
        <v>180</v>
      </c>
      <c r="J186" s="52" t="n">
        <f aca="false">J187</f>
        <v>180</v>
      </c>
      <c r="K186" s="52" t="n">
        <f aca="false">K187</f>
        <v>180</v>
      </c>
    </row>
    <row r="187" customFormat="false" ht="31.5" hidden="false" customHeight="false" outlineLevel="0" collapsed="false">
      <c r="A187" s="19"/>
      <c r="B187" s="56" t="s">
        <v>102</v>
      </c>
      <c r="C187" s="58" t="s">
        <v>26</v>
      </c>
      <c r="D187" s="58" t="s">
        <v>97</v>
      </c>
      <c r="E187" s="58" t="s">
        <v>17</v>
      </c>
      <c r="F187" s="58" t="s">
        <v>181</v>
      </c>
      <c r="G187" s="58" t="s">
        <v>103</v>
      </c>
      <c r="H187" s="52" t="n">
        <f aca="false">'вед.2019'!K443</f>
        <v>180</v>
      </c>
      <c r="I187" s="52" t="n">
        <f aca="false">'вед.2019'!N443</f>
        <v>180</v>
      </c>
      <c r="J187" s="52" t="n">
        <f aca="false">'вед.2019'!M443</f>
        <v>180</v>
      </c>
      <c r="K187" s="52" t="n">
        <f aca="false">'вед.2019'!P443</f>
        <v>180</v>
      </c>
    </row>
    <row r="188" customFormat="false" ht="31.5" hidden="false" customHeight="false" outlineLevel="0" collapsed="false">
      <c r="A188" s="19"/>
      <c r="B188" s="56" t="s">
        <v>182</v>
      </c>
      <c r="C188" s="58" t="s">
        <v>26</v>
      </c>
      <c r="D188" s="58" t="s">
        <v>97</v>
      </c>
      <c r="E188" s="58" t="s">
        <v>20</v>
      </c>
      <c r="F188" s="58" t="s">
        <v>95</v>
      </c>
      <c r="G188" s="58"/>
      <c r="H188" s="52" t="n">
        <f aca="false">H189</f>
        <v>205</v>
      </c>
      <c r="I188" s="52" t="n">
        <f aca="false">I189</f>
        <v>205</v>
      </c>
      <c r="J188" s="52" t="n">
        <f aca="false">J189</f>
        <v>205</v>
      </c>
      <c r="K188" s="52" t="n">
        <f aca="false">K189</f>
        <v>205</v>
      </c>
    </row>
    <row r="189" customFormat="false" ht="47.25" hidden="false" customHeight="false" outlineLevel="0" collapsed="false">
      <c r="A189" s="19"/>
      <c r="B189" s="56" t="s">
        <v>180</v>
      </c>
      <c r="C189" s="58" t="s">
        <v>26</v>
      </c>
      <c r="D189" s="58" t="s">
        <v>97</v>
      </c>
      <c r="E189" s="58" t="s">
        <v>20</v>
      </c>
      <c r="F189" s="58" t="s">
        <v>181</v>
      </c>
      <c r="G189" s="58"/>
      <c r="H189" s="52" t="n">
        <f aca="false">H190</f>
        <v>205</v>
      </c>
      <c r="I189" s="52" t="n">
        <f aca="false">I190</f>
        <v>205</v>
      </c>
      <c r="J189" s="52" t="n">
        <f aca="false">J190</f>
        <v>205</v>
      </c>
      <c r="K189" s="52" t="n">
        <f aca="false">K190</f>
        <v>205</v>
      </c>
    </row>
    <row r="190" customFormat="false" ht="31.5" hidden="false" customHeight="false" outlineLevel="0" collapsed="false">
      <c r="A190" s="19"/>
      <c r="B190" s="56" t="s">
        <v>102</v>
      </c>
      <c r="C190" s="58" t="s">
        <v>26</v>
      </c>
      <c r="D190" s="58" t="s">
        <v>97</v>
      </c>
      <c r="E190" s="58" t="s">
        <v>20</v>
      </c>
      <c r="F190" s="58" t="s">
        <v>181</v>
      </c>
      <c r="G190" s="58" t="s">
        <v>103</v>
      </c>
      <c r="H190" s="52" t="n">
        <f aca="false">'вед.2019'!K446</f>
        <v>205</v>
      </c>
      <c r="I190" s="52" t="n">
        <f aca="false">'вед.2019'!N446</f>
        <v>205</v>
      </c>
      <c r="J190" s="52" t="n">
        <f aca="false">'вед.2019'!M446</f>
        <v>205</v>
      </c>
      <c r="K190" s="52" t="n">
        <f aca="false">'вед.2019'!P446</f>
        <v>205</v>
      </c>
    </row>
    <row r="191" customFormat="false" ht="15.75" hidden="false" customHeight="false" outlineLevel="0" collapsed="false">
      <c r="A191" s="19"/>
      <c r="B191" s="13" t="s">
        <v>183</v>
      </c>
      <c r="C191" s="58" t="s">
        <v>26</v>
      </c>
      <c r="D191" s="58" t="s">
        <v>97</v>
      </c>
      <c r="E191" s="58" t="s">
        <v>22</v>
      </c>
      <c r="F191" s="58" t="s">
        <v>95</v>
      </c>
      <c r="G191" s="58"/>
      <c r="H191" s="52" t="n">
        <f aca="false">H192</f>
        <v>100</v>
      </c>
      <c r="I191" s="52" t="n">
        <f aca="false">I192</f>
        <v>100</v>
      </c>
      <c r="J191" s="52" t="n">
        <f aca="false">J192</f>
        <v>100</v>
      </c>
      <c r="K191" s="52" t="n">
        <f aca="false">K192</f>
        <v>100</v>
      </c>
    </row>
    <row r="192" customFormat="false" ht="47.25" hidden="false" customHeight="false" outlineLevel="0" collapsed="false">
      <c r="A192" s="19"/>
      <c r="B192" s="56" t="s">
        <v>180</v>
      </c>
      <c r="C192" s="58" t="s">
        <v>26</v>
      </c>
      <c r="D192" s="58" t="s">
        <v>97</v>
      </c>
      <c r="E192" s="58" t="s">
        <v>22</v>
      </c>
      <c r="F192" s="58" t="s">
        <v>181</v>
      </c>
      <c r="G192" s="58"/>
      <c r="H192" s="52" t="n">
        <f aca="false">H193</f>
        <v>100</v>
      </c>
      <c r="I192" s="52" t="n">
        <f aca="false">I193</f>
        <v>100</v>
      </c>
      <c r="J192" s="52" t="n">
        <f aca="false">J193</f>
        <v>100</v>
      </c>
      <c r="K192" s="52" t="n">
        <f aca="false">K193</f>
        <v>100</v>
      </c>
    </row>
    <row r="193" customFormat="false" ht="31.5" hidden="false" customHeight="false" outlineLevel="0" collapsed="false">
      <c r="A193" s="19"/>
      <c r="B193" s="56" t="s">
        <v>102</v>
      </c>
      <c r="C193" s="58" t="s">
        <v>26</v>
      </c>
      <c r="D193" s="58" t="s">
        <v>97</v>
      </c>
      <c r="E193" s="58" t="s">
        <v>22</v>
      </c>
      <c r="F193" s="58" t="s">
        <v>181</v>
      </c>
      <c r="G193" s="58" t="s">
        <v>103</v>
      </c>
      <c r="H193" s="52" t="n">
        <f aca="false">'вед.2019'!K449</f>
        <v>100</v>
      </c>
      <c r="I193" s="52" t="n">
        <f aca="false">'вед.2019'!N449</f>
        <v>100</v>
      </c>
      <c r="J193" s="52" t="n">
        <f aca="false">'вед.2019'!M449</f>
        <v>100</v>
      </c>
      <c r="K193" s="52" t="n">
        <f aca="false">'вед.2019'!P449</f>
        <v>100</v>
      </c>
    </row>
    <row r="194" customFormat="false" ht="47.25" hidden="false" customHeight="false" outlineLevel="0" collapsed="false">
      <c r="A194" s="19"/>
      <c r="B194" s="56" t="s">
        <v>184</v>
      </c>
      <c r="C194" s="58" t="s">
        <v>26</v>
      </c>
      <c r="D194" s="58" t="s">
        <v>97</v>
      </c>
      <c r="E194" s="58" t="s">
        <v>26</v>
      </c>
      <c r="F194" s="58" t="s">
        <v>95</v>
      </c>
      <c r="G194" s="58"/>
      <c r="H194" s="52" t="n">
        <f aca="false">H195+H199</f>
        <v>3523.4</v>
      </c>
      <c r="I194" s="52" t="n">
        <f aca="false">I195+I199</f>
        <v>3523.4</v>
      </c>
      <c r="J194" s="52" t="n">
        <f aca="false">J195+J199</f>
        <v>3523.4</v>
      </c>
      <c r="K194" s="52" t="n">
        <f aca="false">K195+K199</f>
        <v>3523.4</v>
      </c>
    </row>
    <row r="195" customFormat="false" ht="31.5" hidden="false" customHeight="false" outlineLevel="0" collapsed="false">
      <c r="A195" s="19"/>
      <c r="B195" s="13" t="s">
        <v>144</v>
      </c>
      <c r="C195" s="58" t="s">
        <v>26</v>
      </c>
      <c r="D195" s="58" t="s">
        <v>97</v>
      </c>
      <c r="E195" s="58" t="s">
        <v>26</v>
      </c>
      <c r="F195" s="58" t="s">
        <v>145</v>
      </c>
      <c r="G195" s="58"/>
      <c r="H195" s="52" t="n">
        <f aca="false">H196+H197+H198</f>
        <v>1380.7</v>
      </c>
      <c r="I195" s="52" t="n">
        <f aca="false">I196+I197+I198</f>
        <v>1380.7</v>
      </c>
      <c r="J195" s="52" t="n">
        <f aca="false">J196+J197+J198</f>
        <v>1380.7</v>
      </c>
      <c r="K195" s="52" t="n">
        <f aca="false">K196+K197+K198</f>
        <v>1380.7</v>
      </c>
    </row>
    <row r="196" customFormat="false" ht="78.75" hidden="false" customHeight="false" outlineLevel="0" collapsed="false">
      <c r="A196" s="19"/>
      <c r="B196" s="56" t="s">
        <v>100</v>
      </c>
      <c r="C196" s="58" t="s">
        <v>26</v>
      </c>
      <c r="D196" s="58" t="s">
        <v>97</v>
      </c>
      <c r="E196" s="58" t="s">
        <v>26</v>
      </c>
      <c r="F196" s="58" t="s">
        <v>145</v>
      </c>
      <c r="G196" s="58" t="s">
        <v>101</v>
      </c>
      <c r="H196" s="52" t="n">
        <f aca="false">'вед.2019'!K465</f>
        <v>1360.2</v>
      </c>
      <c r="I196" s="52" t="n">
        <f aca="false">'вед.2019'!N465</f>
        <v>1360.2</v>
      </c>
      <c r="J196" s="52" t="n">
        <f aca="false">'вед.2019'!M465</f>
        <v>1360.2</v>
      </c>
      <c r="K196" s="52" t="n">
        <f aca="false">'вед.2019'!P465</f>
        <v>1360.2</v>
      </c>
    </row>
    <row r="197" customFormat="false" ht="31.5" hidden="false" customHeight="false" outlineLevel="0" collapsed="false">
      <c r="A197" s="19"/>
      <c r="B197" s="56" t="s">
        <v>102</v>
      </c>
      <c r="C197" s="58" t="s">
        <v>26</v>
      </c>
      <c r="D197" s="58" t="s">
        <v>97</v>
      </c>
      <c r="E197" s="58" t="s">
        <v>26</v>
      </c>
      <c r="F197" s="58" t="s">
        <v>145</v>
      </c>
      <c r="G197" s="58" t="s">
        <v>103</v>
      </c>
      <c r="H197" s="52" t="n">
        <f aca="false">'вед.2019'!K466</f>
        <v>20.2</v>
      </c>
      <c r="I197" s="52" t="n">
        <f aca="false">'вед.2019'!N466</f>
        <v>20.2</v>
      </c>
      <c r="J197" s="52" t="n">
        <f aca="false">'вед.2019'!M466</f>
        <v>20.2</v>
      </c>
      <c r="K197" s="52" t="n">
        <f aca="false">'вед.2019'!P466</f>
        <v>20.2</v>
      </c>
    </row>
    <row r="198" customFormat="false" ht="15.75" hidden="false" customHeight="false" outlineLevel="0" collapsed="false">
      <c r="A198" s="19"/>
      <c r="B198" s="56" t="s">
        <v>106</v>
      </c>
      <c r="C198" s="58" t="s">
        <v>26</v>
      </c>
      <c r="D198" s="58" t="s">
        <v>97</v>
      </c>
      <c r="E198" s="58" t="s">
        <v>26</v>
      </c>
      <c r="F198" s="58" t="s">
        <v>145</v>
      </c>
      <c r="G198" s="58" t="s">
        <v>107</v>
      </c>
      <c r="H198" s="52" t="n">
        <f aca="false">'вед.2019'!K467</f>
        <v>0.3</v>
      </c>
      <c r="I198" s="52" t="n">
        <f aca="false">'вед.2019'!N467</f>
        <v>0.3</v>
      </c>
      <c r="J198" s="52" t="n">
        <f aca="false">'вед.2019'!M467</f>
        <v>0.3</v>
      </c>
      <c r="K198" s="52" t="n">
        <f aca="false">'вед.2019'!P467</f>
        <v>0.3</v>
      </c>
    </row>
    <row r="199" customFormat="false" ht="31.5" hidden="false" customHeight="false" outlineLevel="0" collapsed="false">
      <c r="A199" s="19"/>
      <c r="B199" s="13" t="s">
        <v>120</v>
      </c>
      <c r="C199" s="58" t="s">
        <v>26</v>
      </c>
      <c r="D199" s="58" t="s">
        <v>97</v>
      </c>
      <c r="E199" s="58" t="s">
        <v>26</v>
      </c>
      <c r="F199" s="58" t="s">
        <v>121</v>
      </c>
      <c r="G199" s="58"/>
      <c r="H199" s="52" t="n">
        <f aca="false">H200+H201+H202</f>
        <v>2142.7</v>
      </c>
      <c r="I199" s="52" t="n">
        <f aca="false">I200+I201+I202</f>
        <v>2142.7</v>
      </c>
      <c r="J199" s="52" t="n">
        <f aca="false">J200+J201+J202</f>
        <v>2142.7</v>
      </c>
      <c r="K199" s="52" t="n">
        <f aca="false">K200+K201+K202</f>
        <v>2142.7</v>
      </c>
    </row>
    <row r="200" customFormat="false" ht="78.75" hidden="false" customHeight="false" outlineLevel="0" collapsed="false">
      <c r="A200" s="19"/>
      <c r="B200" s="56" t="s">
        <v>100</v>
      </c>
      <c r="C200" s="58" t="s">
        <v>26</v>
      </c>
      <c r="D200" s="58" t="s">
        <v>97</v>
      </c>
      <c r="E200" s="58" t="s">
        <v>26</v>
      </c>
      <c r="F200" s="58" t="s">
        <v>121</v>
      </c>
      <c r="G200" s="58" t="s">
        <v>101</v>
      </c>
      <c r="H200" s="52" t="n">
        <f aca="false">'вед.2019'!K452</f>
        <v>2015.1</v>
      </c>
      <c r="I200" s="52" t="n">
        <f aca="false">'вед.2019'!N452</f>
        <v>2015.1</v>
      </c>
      <c r="J200" s="52" t="n">
        <f aca="false">'вед.2019'!M452</f>
        <v>2015.1</v>
      </c>
      <c r="K200" s="52" t="n">
        <f aca="false">'вед.2019'!P452</f>
        <v>2015.1</v>
      </c>
    </row>
    <row r="201" customFormat="false" ht="31.5" hidden="false" customHeight="false" outlineLevel="0" collapsed="false">
      <c r="A201" s="19"/>
      <c r="B201" s="56" t="s">
        <v>102</v>
      </c>
      <c r="C201" s="58" t="s">
        <v>26</v>
      </c>
      <c r="D201" s="58" t="s">
        <v>97</v>
      </c>
      <c r="E201" s="58" t="s">
        <v>26</v>
      </c>
      <c r="F201" s="58" t="s">
        <v>121</v>
      </c>
      <c r="G201" s="58" t="s">
        <v>103</v>
      </c>
      <c r="H201" s="52" t="n">
        <f aca="false">'вед.2019'!K453</f>
        <v>123.8</v>
      </c>
      <c r="I201" s="52" t="n">
        <f aca="false">'вед.2019'!N453</f>
        <v>123.8</v>
      </c>
      <c r="J201" s="52" t="n">
        <f aca="false">'вед.2019'!M453</f>
        <v>123.8</v>
      </c>
      <c r="K201" s="52" t="n">
        <f aca="false">'вед.2019'!P453</f>
        <v>123.8</v>
      </c>
    </row>
    <row r="202" customFormat="false" ht="15.75" hidden="false" customHeight="false" outlineLevel="0" collapsed="false">
      <c r="A202" s="19"/>
      <c r="B202" s="56" t="s">
        <v>106</v>
      </c>
      <c r="C202" s="58" t="s">
        <v>26</v>
      </c>
      <c r="D202" s="58" t="s">
        <v>97</v>
      </c>
      <c r="E202" s="58" t="s">
        <v>26</v>
      </c>
      <c r="F202" s="58" t="s">
        <v>121</v>
      </c>
      <c r="G202" s="58" t="s">
        <v>107</v>
      </c>
      <c r="H202" s="52" t="n">
        <f aca="false">'вед.2019'!K454</f>
        <v>3.8</v>
      </c>
      <c r="I202" s="52" t="n">
        <f aca="false">'вед.2019'!N454</f>
        <v>3.8</v>
      </c>
      <c r="J202" s="52" t="n">
        <f aca="false">'вед.2019'!M454</f>
        <v>3.8</v>
      </c>
      <c r="K202" s="52" t="n">
        <f aca="false">'вед.2019'!P454</f>
        <v>3.8</v>
      </c>
    </row>
    <row r="203" customFormat="false" ht="47.25" hidden="false" customHeight="true" outlineLevel="0" collapsed="false">
      <c r="A203" s="19" t="s">
        <v>59</v>
      </c>
      <c r="B203" s="20" t="s">
        <v>185</v>
      </c>
      <c r="C203" s="60" t="s">
        <v>48</v>
      </c>
      <c r="D203" s="60" t="s">
        <v>94</v>
      </c>
      <c r="E203" s="60" t="s">
        <v>18</v>
      </c>
      <c r="F203" s="60" t="s">
        <v>95</v>
      </c>
      <c r="G203" s="60"/>
      <c r="H203" s="54" t="n">
        <f aca="false">H204+H214</f>
        <v>6256.5</v>
      </c>
      <c r="I203" s="54" t="n">
        <f aca="false">I204+I214</f>
        <v>6255.9</v>
      </c>
      <c r="J203" s="54" t="n">
        <f aca="false">J204+J214</f>
        <v>6256.5</v>
      </c>
      <c r="K203" s="54" t="n">
        <f aca="false">K204+K214</f>
        <v>6255.9</v>
      </c>
    </row>
    <row r="204" customFormat="false" ht="63" hidden="false" customHeight="false" outlineLevel="0" collapsed="false">
      <c r="A204" s="19"/>
      <c r="B204" s="13" t="s">
        <v>186</v>
      </c>
      <c r="C204" s="58" t="s">
        <v>48</v>
      </c>
      <c r="D204" s="58" t="s">
        <v>97</v>
      </c>
      <c r="E204" s="58" t="s">
        <v>18</v>
      </c>
      <c r="F204" s="58" t="s">
        <v>95</v>
      </c>
      <c r="G204" s="58"/>
      <c r="H204" s="52" t="n">
        <f aca="false">H205+H208</f>
        <v>6151</v>
      </c>
      <c r="I204" s="52" t="n">
        <f aca="false">I205+I208</f>
        <v>6150.4</v>
      </c>
      <c r="J204" s="52" t="n">
        <f aca="false">J205+J208</f>
        <v>6151</v>
      </c>
      <c r="K204" s="52" t="n">
        <f aca="false">K205+K208</f>
        <v>6150.4</v>
      </c>
    </row>
    <row r="205" customFormat="false" ht="63" hidden="false" customHeight="false" outlineLevel="0" collapsed="false">
      <c r="A205" s="19"/>
      <c r="B205" s="13" t="s">
        <v>187</v>
      </c>
      <c r="C205" s="58" t="s">
        <v>48</v>
      </c>
      <c r="D205" s="58" t="s">
        <v>97</v>
      </c>
      <c r="E205" s="58" t="s">
        <v>17</v>
      </c>
      <c r="F205" s="58" t="s">
        <v>95</v>
      </c>
      <c r="G205" s="58"/>
      <c r="H205" s="52" t="n">
        <f aca="false">H206</f>
        <v>4903.6</v>
      </c>
      <c r="I205" s="52" t="n">
        <f aca="false">I206</f>
        <v>4903</v>
      </c>
      <c r="J205" s="52" t="n">
        <f aca="false">J206</f>
        <v>4903.6</v>
      </c>
      <c r="K205" s="52" t="n">
        <f aca="false">K206</f>
        <v>4903</v>
      </c>
    </row>
    <row r="206" customFormat="false" ht="141.75" hidden="false" customHeight="false" outlineLevel="0" collapsed="false">
      <c r="A206" s="19"/>
      <c r="B206" s="13" t="str">
        <f aca="false">'вед.2019'!B130</f>
        <v>Осуществление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, ведущим личное подсобное хозяйство, крестьянским (фермерским) хозяйствам, индивидуальным предпринимателям, осуществляющим деятельность в области сельскохозяйственного производства</v>
      </c>
      <c r="C206" s="58" t="s">
        <v>48</v>
      </c>
      <c r="D206" s="58" t="s">
        <v>97</v>
      </c>
      <c r="E206" s="58" t="s">
        <v>17</v>
      </c>
      <c r="F206" s="58" t="s">
        <v>188</v>
      </c>
      <c r="G206" s="58"/>
      <c r="H206" s="52" t="n">
        <f aca="false">H207</f>
        <v>4903.6</v>
      </c>
      <c r="I206" s="52" t="n">
        <f aca="false">I207</f>
        <v>4903</v>
      </c>
      <c r="J206" s="52" t="n">
        <f aca="false">J207</f>
        <v>4903.6</v>
      </c>
      <c r="K206" s="52" t="n">
        <f aca="false">K207</f>
        <v>4903</v>
      </c>
    </row>
    <row r="207" customFormat="false" ht="15.75" hidden="false" customHeight="false" outlineLevel="0" collapsed="false">
      <c r="A207" s="19"/>
      <c r="B207" s="56" t="s">
        <v>106</v>
      </c>
      <c r="C207" s="58" t="s">
        <v>48</v>
      </c>
      <c r="D207" s="58" t="s">
        <v>97</v>
      </c>
      <c r="E207" s="58" t="s">
        <v>17</v>
      </c>
      <c r="F207" s="58" t="s">
        <v>188</v>
      </c>
      <c r="G207" s="58" t="s">
        <v>107</v>
      </c>
      <c r="H207" s="52" t="n">
        <f aca="false">'вед.2019'!K131</f>
        <v>4903.6</v>
      </c>
      <c r="I207" s="52" t="n">
        <f aca="false">'вед.2019'!N131</f>
        <v>4903</v>
      </c>
      <c r="J207" s="52" t="n">
        <f aca="false">'вед.2019'!M131</f>
        <v>4903.6</v>
      </c>
      <c r="K207" s="52" t="n">
        <f aca="false">'вед.2019'!P131</f>
        <v>4903</v>
      </c>
    </row>
    <row r="208" customFormat="false" ht="63" hidden="false" customHeight="false" outlineLevel="0" collapsed="false">
      <c r="A208" s="19"/>
      <c r="B208" s="56" t="s">
        <v>189</v>
      </c>
      <c r="C208" s="58" t="s">
        <v>48</v>
      </c>
      <c r="D208" s="58" t="s">
        <v>97</v>
      </c>
      <c r="E208" s="58" t="s">
        <v>20</v>
      </c>
      <c r="F208" s="58" t="s">
        <v>95</v>
      </c>
      <c r="G208" s="58"/>
      <c r="H208" s="52" t="n">
        <f aca="false">H209+H211</f>
        <v>1247.4</v>
      </c>
      <c r="I208" s="52" t="n">
        <f aca="false">I209+I211</f>
        <v>1247.4</v>
      </c>
      <c r="J208" s="52" t="n">
        <f aca="false">J209+J211</f>
        <v>1247.4</v>
      </c>
      <c r="K208" s="52" t="n">
        <f aca="false">K209+K211</f>
        <v>1247.4</v>
      </c>
    </row>
    <row r="209" customFormat="false" ht="63" hidden="false" customHeight="false" outlineLevel="0" collapsed="false">
      <c r="A209" s="19"/>
      <c r="B209" s="56" t="s">
        <v>190</v>
      </c>
      <c r="C209" s="58" t="s">
        <v>48</v>
      </c>
      <c r="D209" s="58" t="s">
        <v>97</v>
      </c>
      <c r="E209" s="58" t="s">
        <v>20</v>
      </c>
      <c r="F209" s="58" t="s">
        <v>191</v>
      </c>
      <c r="G209" s="58"/>
      <c r="H209" s="52" t="n">
        <f aca="false">H210</f>
        <v>70</v>
      </c>
      <c r="I209" s="52" t="n">
        <f aca="false">I210</f>
        <v>70</v>
      </c>
      <c r="J209" s="52" t="n">
        <f aca="false">J210</f>
        <v>70</v>
      </c>
      <c r="K209" s="52" t="n">
        <f aca="false">K210</f>
        <v>70</v>
      </c>
    </row>
    <row r="210" customFormat="false" ht="31.5" hidden="false" customHeight="false" outlineLevel="0" collapsed="false">
      <c r="A210" s="19"/>
      <c r="B210" s="56" t="s">
        <v>102</v>
      </c>
      <c r="C210" s="58" t="s">
        <v>48</v>
      </c>
      <c r="D210" s="58" t="s">
        <v>97</v>
      </c>
      <c r="E210" s="58" t="s">
        <v>20</v>
      </c>
      <c r="F210" s="58" t="s">
        <v>191</v>
      </c>
      <c r="G210" s="58" t="s">
        <v>103</v>
      </c>
      <c r="H210" s="52" t="n">
        <f aca="false">'вед.2019'!K134</f>
        <v>70</v>
      </c>
      <c r="I210" s="52" t="n">
        <f aca="false">'вед.2019'!N134</f>
        <v>70</v>
      </c>
      <c r="J210" s="52" t="n">
        <f aca="false">'вед.2019'!M134</f>
        <v>70</v>
      </c>
      <c r="K210" s="52" t="n">
        <f aca="false">'вед.2019'!P134</f>
        <v>70</v>
      </c>
    </row>
    <row r="211" customFormat="false" ht="47.25" hidden="false" customHeight="false" outlineLevel="0" collapsed="false">
      <c r="A211" s="19"/>
      <c r="B211" s="56" t="s">
        <v>192</v>
      </c>
      <c r="C211" s="58" t="s">
        <v>48</v>
      </c>
      <c r="D211" s="58" t="s">
        <v>97</v>
      </c>
      <c r="E211" s="58" t="s">
        <v>20</v>
      </c>
      <c r="F211" s="58" t="s">
        <v>193</v>
      </c>
      <c r="G211" s="58"/>
      <c r="H211" s="52" t="n">
        <f aca="false">H212+H213</f>
        <v>1177.4</v>
      </c>
      <c r="I211" s="52" t="n">
        <f aca="false">I212+I213</f>
        <v>1177.4</v>
      </c>
      <c r="J211" s="52" t="n">
        <f aca="false">J212+J213</f>
        <v>1177.4</v>
      </c>
      <c r="K211" s="52" t="n">
        <f aca="false">K212+K213</f>
        <v>1177.4</v>
      </c>
    </row>
    <row r="212" customFormat="false" ht="78.75" hidden="false" customHeight="false" outlineLevel="0" collapsed="false">
      <c r="A212" s="19"/>
      <c r="B212" s="56" t="s">
        <v>100</v>
      </c>
      <c r="C212" s="58" t="s">
        <v>48</v>
      </c>
      <c r="D212" s="58" t="s">
        <v>97</v>
      </c>
      <c r="E212" s="58" t="s">
        <v>20</v>
      </c>
      <c r="F212" s="58" t="s">
        <v>193</v>
      </c>
      <c r="G212" s="58" t="s">
        <v>101</v>
      </c>
      <c r="H212" s="52" t="n">
        <f aca="false">'вед.2019'!K31</f>
        <v>1025.4</v>
      </c>
      <c r="I212" s="52" t="n">
        <f aca="false">'вед.2019'!N31</f>
        <v>1025.4</v>
      </c>
      <c r="J212" s="52" t="n">
        <f aca="false">'вед.2019'!M31</f>
        <v>1025.4</v>
      </c>
      <c r="K212" s="52" t="n">
        <f aca="false">'вед.2019'!P31</f>
        <v>1025.4</v>
      </c>
    </row>
    <row r="213" customFormat="false" ht="31.5" hidden="false" customHeight="false" outlineLevel="0" collapsed="false">
      <c r="A213" s="19"/>
      <c r="B213" s="56" t="s">
        <v>102</v>
      </c>
      <c r="C213" s="58" t="s">
        <v>48</v>
      </c>
      <c r="D213" s="58" t="s">
        <v>97</v>
      </c>
      <c r="E213" s="58" t="s">
        <v>20</v>
      </c>
      <c r="F213" s="58" t="s">
        <v>193</v>
      </c>
      <c r="G213" s="58" t="s">
        <v>103</v>
      </c>
      <c r="H213" s="52" t="n">
        <f aca="false">'вед.2019'!K32</f>
        <v>152</v>
      </c>
      <c r="I213" s="52" t="n">
        <f aca="false">'вед.2019'!N32</f>
        <v>152</v>
      </c>
      <c r="J213" s="52" t="n">
        <f aca="false">'вед.2019'!M32</f>
        <v>152</v>
      </c>
      <c r="K213" s="52" t="n">
        <f aca="false">'вед.2019'!P32</f>
        <v>152</v>
      </c>
    </row>
    <row r="214" customFormat="false" ht="63" hidden="false" customHeight="false" outlineLevel="0" collapsed="false">
      <c r="A214" s="19"/>
      <c r="B214" s="56" t="s">
        <v>194</v>
      </c>
      <c r="C214" s="58" t="s">
        <v>48</v>
      </c>
      <c r="D214" s="58" t="s">
        <v>113</v>
      </c>
      <c r="E214" s="58" t="s">
        <v>18</v>
      </c>
      <c r="F214" s="58" t="s">
        <v>95</v>
      </c>
      <c r="G214" s="58"/>
      <c r="H214" s="52" t="n">
        <f aca="false">H215</f>
        <v>105.5</v>
      </c>
      <c r="I214" s="52" t="n">
        <f aca="false">I215</f>
        <v>105.5</v>
      </c>
      <c r="J214" s="52" t="n">
        <f aca="false">J215</f>
        <v>105.5</v>
      </c>
      <c r="K214" s="52" t="n">
        <f aca="false">K215</f>
        <v>105.5</v>
      </c>
    </row>
    <row r="215" customFormat="false" ht="63" hidden="false" customHeight="false" outlineLevel="0" collapsed="false">
      <c r="A215" s="19"/>
      <c r="B215" s="56" t="s">
        <v>195</v>
      </c>
      <c r="C215" s="58" t="s">
        <v>48</v>
      </c>
      <c r="D215" s="58" t="s">
        <v>113</v>
      </c>
      <c r="E215" s="58" t="s">
        <v>17</v>
      </c>
      <c r="F215" s="58" t="s">
        <v>95</v>
      </c>
      <c r="G215" s="58"/>
      <c r="H215" s="52" t="n">
        <f aca="false">H216+H218</f>
        <v>105.5</v>
      </c>
      <c r="I215" s="52" t="n">
        <f aca="false">I216+I218</f>
        <v>105.5</v>
      </c>
      <c r="J215" s="52" t="n">
        <f aca="false">J216+J218</f>
        <v>105.5</v>
      </c>
      <c r="K215" s="52" t="n">
        <f aca="false">K216+K218</f>
        <v>105.5</v>
      </c>
    </row>
    <row r="216" customFormat="false" ht="63" hidden="false" customHeight="false" outlineLevel="0" collapsed="false">
      <c r="A216" s="19"/>
      <c r="B216" s="56" t="s">
        <v>196</v>
      </c>
      <c r="C216" s="58" t="s">
        <v>48</v>
      </c>
      <c r="D216" s="58" t="s">
        <v>113</v>
      </c>
      <c r="E216" s="58" t="s">
        <v>17</v>
      </c>
      <c r="F216" s="58" t="s">
        <v>197</v>
      </c>
      <c r="G216" s="58"/>
      <c r="H216" s="52" t="n">
        <f aca="false">H217</f>
        <v>100</v>
      </c>
      <c r="I216" s="52" t="n">
        <f aca="false">I217</f>
        <v>100</v>
      </c>
      <c r="J216" s="52" t="n">
        <f aca="false">J217</f>
        <v>100</v>
      </c>
      <c r="K216" s="52" t="n">
        <f aca="false">K217</f>
        <v>100</v>
      </c>
    </row>
    <row r="217" customFormat="false" ht="31.5" hidden="false" customHeight="false" outlineLevel="0" collapsed="false">
      <c r="A217" s="19"/>
      <c r="B217" s="56" t="s">
        <v>102</v>
      </c>
      <c r="C217" s="58" t="s">
        <v>48</v>
      </c>
      <c r="D217" s="58" t="s">
        <v>113</v>
      </c>
      <c r="E217" s="58" t="s">
        <v>17</v>
      </c>
      <c r="F217" s="58" t="s">
        <v>197</v>
      </c>
      <c r="G217" s="58" t="s">
        <v>103</v>
      </c>
      <c r="H217" s="52" t="n">
        <f aca="false">'вед.2019'!K138</f>
        <v>100</v>
      </c>
      <c r="I217" s="52" t="n">
        <f aca="false">'вед.2019'!N138</f>
        <v>100</v>
      </c>
      <c r="J217" s="52" t="n">
        <f aca="false">'вед.2019'!M138</f>
        <v>100</v>
      </c>
      <c r="K217" s="52" t="n">
        <f aca="false">'вед.2019'!P138</f>
        <v>100</v>
      </c>
    </row>
    <row r="218" customFormat="false" ht="126" hidden="false" customHeight="false" outlineLevel="0" collapsed="false">
      <c r="A218" s="19"/>
      <c r="B218" s="56" t="str">
        <f aca="false">'вед.2019'!B139</f>
        <v>Осуществление государственных полномочий Краснодарского края по предупреждению и ликвидации болезней животных, их лечению, отлову и содержанию безнадзорных животных, защите населения от болезней, общих для человека и животных, в части регулирования численности безнадзорных животных на территории муниципальных образований Краснодарского края</v>
      </c>
      <c r="C218" s="58" t="s">
        <v>48</v>
      </c>
      <c r="D218" s="58" t="s">
        <v>113</v>
      </c>
      <c r="E218" s="58" t="s">
        <v>17</v>
      </c>
      <c r="F218" s="58" t="s">
        <v>198</v>
      </c>
      <c r="G218" s="58"/>
      <c r="H218" s="52" t="n">
        <f aca="false">H219</f>
        <v>5.5</v>
      </c>
      <c r="I218" s="52" t="n">
        <f aca="false">I219</f>
        <v>5.5</v>
      </c>
      <c r="J218" s="52" t="n">
        <f aca="false">J219</f>
        <v>5.5</v>
      </c>
      <c r="K218" s="52" t="n">
        <f aca="false">K219</f>
        <v>5.5</v>
      </c>
    </row>
    <row r="219" customFormat="false" ht="31.5" hidden="false" customHeight="false" outlineLevel="0" collapsed="false">
      <c r="A219" s="19"/>
      <c r="B219" s="56" t="s">
        <v>102</v>
      </c>
      <c r="C219" s="58" t="s">
        <v>48</v>
      </c>
      <c r="D219" s="58" t="s">
        <v>113</v>
      </c>
      <c r="E219" s="58" t="s">
        <v>17</v>
      </c>
      <c r="F219" s="58" t="s">
        <v>198</v>
      </c>
      <c r="G219" s="58" t="s">
        <v>103</v>
      </c>
      <c r="H219" s="52" t="n">
        <f aca="false">'вед.2019'!K140</f>
        <v>5.5</v>
      </c>
      <c r="I219" s="52" t="n">
        <f aca="false">'вед.2019'!N140</f>
        <v>5.5</v>
      </c>
      <c r="J219" s="52" t="n">
        <f aca="false">'вед.2019'!M140</f>
        <v>5.5</v>
      </c>
      <c r="K219" s="52" t="n">
        <f aca="false">'вед.2019'!P140</f>
        <v>5.5</v>
      </c>
    </row>
    <row r="220" customFormat="false" ht="63" hidden="false" customHeight="true" outlineLevel="0" collapsed="false">
      <c r="A220" s="19" t="s">
        <v>65</v>
      </c>
      <c r="B220" s="20" t="s">
        <v>199</v>
      </c>
      <c r="C220" s="60" t="s">
        <v>56</v>
      </c>
      <c r="D220" s="60" t="s">
        <v>94</v>
      </c>
      <c r="E220" s="60" t="s">
        <v>18</v>
      </c>
      <c r="F220" s="60" t="s">
        <v>95</v>
      </c>
      <c r="G220" s="60"/>
      <c r="H220" s="54" t="n">
        <f aca="false">H221+H225+H231+H235+H239</f>
        <v>12574.9</v>
      </c>
      <c r="I220" s="54" t="n">
        <f aca="false">I221+I225+I231+I235+I239</f>
        <v>12574.9</v>
      </c>
      <c r="J220" s="54" t="n">
        <f aca="false">J221+J225+J231+J235+J239</f>
        <v>12574.9</v>
      </c>
      <c r="K220" s="54" t="n">
        <f aca="false">K221+K225+K231+K235+K239</f>
        <v>12574.9</v>
      </c>
    </row>
    <row r="221" customFormat="false" ht="78.75" hidden="false" customHeight="false" outlineLevel="0" collapsed="false">
      <c r="A221" s="19"/>
      <c r="B221" s="56" t="s">
        <v>200</v>
      </c>
      <c r="C221" s="58" t="s">
        <v>56</v>
      </c>
      <c r="D221" s="58" t="s">
        <v>97</v>
      </c>
      <c r="E221" s="58" t="s">
        <v>18</v>
      </c>
      <c r="F221" s="58" t="s">
        <v>95</v>
      </c>
      <c r="G221" s="58"/>
      <c r="H221" s="52" t="n">
        <f aca="false">H222</f>
        <v>200</v>
      </c>
      <c r="I221" s="52" t="n">
        <f aca="false">I222</f>
        <v>200</v>
      </c>
      <c r="J221" s="52" t="n">
        <f aca="false">J222</f>
        <v>200</v>
      </c>
      <c r="K221" s="52" t="n">
        <f aca="false">K222</f>
        <v>200</v>
      </c>
    </row>
    <row r="222" customFormat="false" ht="47.25" hidden="false" customHeight="false" outlineLevel="0" collapsed="false">
      <c r="A222" s="19"/>
      <c r="B222" s="56" t="s">
        <v>201</v>
      </c>
      <c r="C222" s="58" t="s">
        <v>56</v>
      </c>
      <c r="D222" s="58" t="s">
        <v>97</v>
      </c>
      <c r="E222" s="58" t="s">
        <v>17</v>
      </c>
      <c r="F222" s="58" t="s">
        <v>95</v>
      </c>
      <c r="G222" s="58"/>
      <c r="H222" s="52" t="n">
        <f aca="false">H223</f>
        <v>200</v>
      </c>
      <c r="I222" s="52" t="n">
        <f aca="false">I223</f>
        <v>200</v>
      </c>
      <c r="J222" s="52" t="n">
        <f aca="false">J223</f>
        <v>200</v>
      </c>
      <c r="K222" s="52" t="n">
        <f aca="false">K223</f>
        <v>200</v>
      </c>
    </row>
    <row r="223" customFormat="false" ht="63" hidden="false" customHeight="false" outlineLevel="0" collapsed="false">
      <c r="A223" s="19"/>
      <c r="B223" s="56" t="s">
        <v>202</v>
      </c>
      <c r="C223" s="58" t="s">
        <v>56</v>
      </c>
      <c r="D223" s="58" t="s">
        <v>97</v>
      </c>
      <c r="E223" s="58" t="s">
        <v>17</v>
      </c>
      <c r="F223" s="58" t="s">
        <v>203</v>
      </c>
      <c r="G223" s="58"/>
      <c r="H223" s="52" t="n">
        <f aca="false">H224</f>
        <v>200</v>
      </c>
      <c r="I223" s="52" t="n">
        <f aca="false">I224</f>
        <v>200</v>
      </c>
      <c r="J223" s="52" t="n">
        <f aca="false">J224</f>
        <v>200</v>
      </c>
      <c r="K223" s="52" t="n">
        <f aca="false">K224</f>
        <v>200</v>
      </c>
    </row>
    <row r="224" customFormat="false" ht="31.5" hidden="false" customHeight="false" outlineLevel="0" collapsed="false">
      <c r="A224" s="19"/>
      <c r="B224" s="56" t="s">
        <v>102</v>
      </c>
      <c r="C224" s="58" t="s">
        <v>56</v>
      </c>
      <c r="D224" s="58" t="s">
        <v>97</v>
      </c>
      <c r="E224" s="58" t="s">
        <v>17</v>
      </c>
      <c r="F224" s="58" t="s">
        <v>203</v>
      </c>
      <c r="G224" s="58" t="s">
        <v>103</v>
      </c>
      <c r="H224" s="52" t="n">
        <f aca="false">'вед.2019'!K108</f>
        <v>200</v>
      </c>
      <c r="I224" s="52" t="n">
        <f aca="false">'вед.2019'!N108</f>
        <v>200</v>
      </c>
      <c r="J224" s="52" t="n">
        <f aca="false">'вед.2019'!M108</f>
        <v>200</v>
      </c>
      <c r="K224" s="52" t="n">
        <f aca="false">'вед.2019'!P108</f>
        <v>200</v>
      </c>
    </row>
    <row r="225" customFormat="false" ht="63" hidden="false" customHeight="false" outlineLevel="0" collapsed="false">
      <c r="A225" s="19"/>
      <c r="B225" s="56" t="s">
        <v>204</v>
      </c>
      <c r="C225" s="58" t="s">
        <v>56</v>
      </c>
      <c r="D225" s="58" t="s">
        <v>113</v>
      </c>
      <c r="E225" s="58" t="s">
        <v>18</v>
      </c>
      <c r="F225" s="58" t="s">
        <v>95</v>
      </c>
      <c r="G225" s="58"/>
      <c r="H225" s="52" t="n">
        <f aca="false">H226</f>
        <v>12264.9</v>
      </c>
      <c r="I225" s="52" t="n">
        <f aca="false">I226</f>
        <v>12264.9</v>
      </c>
      <c r="J225" s="52" t="n">
        <f aca="false">J226</f>
        <v>12264.9</v>
      </c>
      <c r="K225" s="52" t="n">
        <f aca="false">K226</f>
        <v>12264.9</v>
      </c>
    </row>
    <row r="226" customFormat="false" ht="94.5" hidden="false" customHeight="false" outlineLevel="0" collapsed="false">
      <c r="A226" s="19"/>
      <c r="B226" s="56" t="s">
        <v>205</v>
      </c>
      <c r="C226" s="58" t="s">
        <v>56</v>
      </c>
      <c r="D226" s="58" t="s">
        <v>113</v>
      </c>
      <c r="E226" s="58" t="s">
        <v>17</v>
      </c>
      <c r="F226" s="58" t="s">
        <v>95</v>
      </c>
      <c r="G226" s="58"/>
      <c r="H226" s="52" t="n">
        <f aca="false">H227</f>
        <v>12264.9</v>
      </c>
      <c r="I226" s="52" t="n">
        <f aca="false">I227</f>
        <v>12264.9</v>
      </c>
      <c r="J226" s="52" t="n">
        <f aca="false">J227</f>
        <v>12264.9</v>
      </c>
      <c r="K226" s="52" t="n">
        <f aca="false">K227</f>
        <v>12264.9</v>
      </c>
    </row>
    <row r="227" customFormat="false" ht="31.5" hidden="false" customHeight="false" outlineLevel="0" collapsed="false">
      <c r="A227" s="19"/>
      <c r="B227" s="13" t="s">
        <v>120</v>
      </c>
      <c r="C227" s="58" t="s">
        <v>56</v>
      </c>
      <c r="D227" s="58" t="s">
        <v>113</v>
      </c>
      <c r="E227" s="58" t="s">
        <v>17</v>
      </c>
      <c r="F227" s="58" t="s">
        <v>121</v>
      </c>
      <c r="G227" s="58"/>
      <c r="H227" s="52" t="n">
        <f aca="false">H228+H229+H230</f>
        <v>12264.9</v>
      </c>
      <c r="I227" s="52" t="n">
        <f aca="false">I228+I229+I230</f>
        <v>12264.9</v>
      </c>
      <c r="J227" s="52" t="n">
        <f aca="false">J228+J229+J230</f>
        <v>12264.9</v>
      </c>
      <c r="K227" s="52" t="n">
        <f aca="false">K228+K229+K230</f>
        <v>12264.9</v>
      </c>
    </row>
    <row r="228" customFormat="false" ht="78.75" hidden="false" customHeight="false" outlineLevel="0" collapsed="false">
      <c r="A228" s="19"/>
      <c r="B228" s="56" t="s">
        <v>100</v>
      </c>
      <c r="C228" s="58" t="s">
        <v>56</v>
      </c>
      <c r="D228" s="58" t="s">
        <v>113</v>
      </c>
      <c r="E228" s="58" t="s">
        <v>17</v>
      </c>
      <c r="F228" s="58" t="s">
        <v>121</v>
      </c>
      <c r="G228" s="58" t="s">
        <v>101</v>
      </c>
      <c r="H228" s="52" t="n">
        <f aca="false">'вед.2019'!K112</f>
        <v>11224.5</v>
      </c>
      <c r="I228" s="52" t="n">
        <f aca="false">'вед.2019'!N112</f>
        <v>11224.5</v>
      </c>
      <c r="J228" s="52" t="n">
        <f aca="false">'вед.2019'!M112</f>
        <v>11224.5</v>
      </c>
      <c r="K228" s="52" t="n">
        <f aca="false">'вед.2019'!P112</f>
        <v>11224.5</v>
      </c>
    </row>
    <row r="229" customFormat="false" ht="31.5" hidden="false" customHeight="false" outlineLevel="0" collapsed="false">
      <c r="A229" s="19"/>
      <c r="B229" s="56" t="s">
        <v>102</v>
      </c>
      <c r="C229" s="58" t="s">
        <v>56</v>
      </c>
      <c r="D229" s="58" t="s">
        <v>113</v>
      </c>
      <c r="E229" s="58" t="s">
        <v>17</v>
      </c>
      <c r="F229" s="58" t="s">
        <v>121</v>
      </c>
      <c r="G229" s="58" t="s">
        <v>103</v>
      </c>
      <c r="H229" s="52" t="n">
        <f aca="false">'вед.2019'!K113</f>
        <v>1029.4</v>
      </c>
      <c r="I229" s="52" t="n">
        <f aca="false">'вед.2019'!N113</f>
        <v>1029.4</v>
      </c>
      <c r="J229" s="52" t="n">
        <f aca="false">'вед.2019'!M113</f>
        <v>1029.4</v>
      </c>
      <c r="K229" s="52" t="n">
        <f aca="false">'вед.2019'!P113</f>
        <v>1029.4</v>
      </c>
    </row>
    <row r="230" customFormat="false" ht="15.75" hidden="false" customHeight="false" outlineLevel="0" collapsed="false">
      <c r="A230" s="19"/>
      <c r="B230" s="56" t="s">
        <v>106</v>
      </c>
      <c r="C230" s="58" t="s">
        <v>56</v>
      </c>
      <c r="D230" s="58" t="s">
        <v>113</v>
      </c>
      <c r="E230" s="58" t="s">
        <v>17</v>
      </c>
      <c r="F230" s="58" t="s">
        <v>121</v>
      </c>
      <c r="G230" s="58" t="s">
        <v>107</v>
      </c>
      <c r="H230" s="52" t="n">
        <f aca="false">'вед.2019'!K114</f>
        <v>11</v>
      </c>
      <c r="I230" s="52" t="n">
        <f aca="false">'вед.2019'!N114</f>
        <v>11</v>
      </c>
      <c r="J230" s="52" t="n">
        <f aca="false">'вед.2019'!M114</f>
        <v>11</v>
      </c>
      <c r="K230" s="52" t="n">
        <f aca="false">'вед.2019'!P114</f>
        <v>11</v>
      </c>
    </row>
    <row r="231" customFormat="false" ht="47.25" hidden="false" customHeight="false" outlineLevel="0" collapsed="false">
      <c r="A231" s="19"/>
      <c r="B231" s="56" t="s">
        <v>206</v>
      </c>
      <c r="C231" s="58" t="s">
        <v>56</v>
      </c>
      <c r="D231" s="58" t="s">
        <v>207</v>
      </c>
      <c r="E231" s="58" t="s">
        <v>18</v>
      </c>
      <c r="F231" s="58" t="s">
        <v>95</v>
      </c>
      <c r="G231" s="58"/>
      <c r="H231" s="52" t="n">
        <f aca="false">H232</f>
        <v>50</v>
      </c>
      <c r="I231" s="52" t="n">
        <f aca="false">I232</f>
        <v>50</v>
      </c>
      <c r="J231" s="52" t="n">
        <f aca="false">J232</f>
        <v>50</v>
      </c>
      <c r="K231" s="52" t="n">
        <f aca="false">K232</f>
        <v>50</v>
      </c>
    </row>
    <row r="232" customFormat="false" ht="63" hidden="false" customHeight="false" outlineLevel="0" collapsed="false">
      <c r="A232" s="19"/>
      <c r="B232" s="56" t="s">
        <v>208</v>
      </c>
      <c r="C232" s="58" t="s">
        <v>56</v>
      </c>
      <c r="D232" s="58" t="s">
        <v>207</v>
      </c>
      <c r="E232" s="58" t="s">
        <v>17</v>
      </c>
      <c r="F232" s="58" t="s">
        <v>95</v>
      </c>
      <c r="G232" s="58"/>
      <c r="H232" s="52" t="n">
        <f aca="false">H233</f>
        <v>50</v>
      </c>
      <c r="I232" s="52" t="n">
        <f aca="false">I233</f>
        <v>50</v>
      </c>
      <c r="J232" s="52" t="n">
        <f aca="false">J233</f>
        <v>50</v>
      </c>
      <c r="K232" s="52" t="n">
        <f aca="false">K233</f>
        <v>50</v>
      </c>
    </row>
    <row r="233" customFormat="false" ht="31.5" hidden="false" customHeight="false" outlineLevel="0" collapsed="false">
      <c r="A233" s="19"/>
      <c r="B233" s="56" t="s">
        <v>209</v>
      </c>
      <c r="C233" s="58" t="s">
        <v>56</v>
      </c>
      <c r="D233" s="58" t="s">
        <v>207</v>
      </c>
      <c r="E233" s="58" t="s">
        <v>17</v>
      </c>
      <c r="F233" s="58" t="s">
        <v>210</v>
      </c>
      <c r="G233" s="58"/>
      <c r="H233" s="52" t="n">
        <f aca="false">H234</f>
        <v>50</v>
      </c>
      <c r="I233" s="52" t="n">
        <f aca="false">I234</f>
        <v>50</v>
      </c>
      <c r="J233" s="52" t="n">
        <f aca="false">J234</f>
        <v>50</v>
      </c>
      <c r="K233" s="52" t="n">
        <f aca="false">K234</f>
        <v>50</v>
      </c>
    </row>
    <row r="234" customFormat="false" ht="31.5" hidden="false" customHeight="false" outlineLevel="0" collapsed="false">
      <c r="A234" s="19"/>
      <c r="B234" s="56" t="s">
        <v>102</v>
      </c>
      <c r="C234" s="58" t="s">
        <v>56</v>
      </c>
      <c r="D234" s="58" t="s">
        <v>207</v>
      </c>
      <c r="E234" s="58" t="s">
        <v>17</v>
      </c>
      <c r="F234" s="58" t="s">
        <v>210</v>
      </c>
      <c r="G234" s="58" t="s">
        <v>103</v>
      </c>
      <c r="H234" s="52" t="n">
        <f aca="false">'вед.2019'!K118</f>
        <v>50</v>
      </c>
      <c r="I234" s="52" t="n">
        <f aca="false">'вед.2019'!N118</f>
        <v>50</v>
      </c>
      <c r="J234" s="52" t="n">
        <f aca="false">'вед.2019'!M118</f>
        <v>50</v>
      </c>
      <c r="K234" s="52" t="n">
        <f aca="false">'вед.2019'!P118</f>
        <v>50</v>
      </c>
    </row>
    <row r="235" customFormat="false" ht="63" hidden="false" customHeight="false" outlineLevel="0" collapsed="false">
      <c r="A235" s="19"/>
      <c r="B235" s="56" t="s">
        <v>211</v>
      </c>
      <c r="C235" s="58" t="s">
        <v>56</v>
      </c>
      <c r="D235" s="58" t="s">
        <v>212</v>
      </c>
      <c r="E235" s="58" t="s">
        <v>18</v>
      </c>
      <c r="F235" s="58" t="s">
        <v>95</v>
      </c>
      <c r="G235" s="58"/>
      <c r="H235" s="52" t="n">
        <f aca="false">H236</f>
        <v>50</v>
      </c>
      <c r="I235" s="52" t="n">
        <f aca="false">I236</f>
        <v>50</v>
      </c>
      <c r="J235" s="52" t="n">
        <f aca="false">J236</f>
        <v>50</v>
      </c>
      <c r="K235" s="52" t="n">
        <f aca="false">K236</f>
        <v>50</v>
      </c>
    </row>
    <row r="236" customFormat="false" ht="63" hidden="false" customHeight="false" outlineLevel="0" collapsed="false">
      <c r="A236" s="19"/>
      <c r="B236" s="56" t="s">
        <v>213</v>
      </c>
      <c r="C236" s="58" t="s">
        <v>56</v>
      </c>
      <c r="D236" s="58" t="s">
        <v>212</v>
      </c>
      <c r="E236" s="58" t="s">
        <v>22</v>
      </c>
      <c r="F236" s="58" t="s">
        <v>95</v>
      </c>
      <c r="G236" s="58"/>
      <c r="H236" s="52" t="n">
        <f aca="false">H237</f>
        <v>50</v>
      </c>
      <c r="I236" s="52" t="n">
        <f aca="false">I237</f>
        <v>50</v>
      </c>
      <c r="J236" s="52" t="n">
        <f aca="false">J237</f>
        <v>50</v>
      </c>
      <c r="K236" s="52" t="n">
        <f aca="false">K237</f>
        <v>50</v>
      </c>
    </row>
    <row r="237" customFormat="false" ht="47.25" hidden="false" customHeight="false" outlineLevel="0" collapsed="false">
      <c r="A237" s="19"/>
      <c r="B237" s="64" t="s">
        <v>214</v>
      </c>
      <c r="C237" s="58" t="s">
        <v>56</v>
      </c>
      <c r="D237" s="58" t="s">
        <v>212</v>
      </c>
      <c r="E237" s="58" t="s">
        <v>22</v>
      </c>
      <c r="F237" s="58" t="s">
        <v>215</v>
      </c>
      <c r="G237" s="58"/>
      <c r="H237" s="52" t="n">
        <f aca="false">H238</f>
        <v>50</v>
      </c>
      <c r="I237" s="52" t="n">
        <f aca="false">I238</f>
        <v>50</v>
      </c>
      <c r="J237" s="52" t="n">
        <f aca="false">J238</f>
        <v>50</v>
      </c>
      <c r="K237" s="52" t="n">
        <f aca="false">K238</f>
        <v>50</v>
      </c>
    </row>
    <row r="238" customFormat="false" ht="31.5" hidden="false" customHeight="false" outlineLevel="0" collapsed="false">
      <c r="A238" s="19"/>
      <c r="B238" s="56" t="s">
        <v>102</v>
      </c>
      <c r="C238" s="58" t="s">
        <v>56</v>
      </c>
      <c r="D238" s="58" t="s">
        <v>212</v>
      </c>
      <c r="E238" s="58" t="s">
        <v>22</v>
      </c>
      <c r="F238" s="58" t="s">
        <v>215</v>
      </c>
      <c r="G238" s="58" t="s">
        <v>103</v>
      </c>
      <c r="H238" s="52" t="n">
        <f aca="false">'вед.2019'!K56+'вед.2019'!K459</f>
        <v>50</v>
      </c>
      <c r="I238" s="52" t="n">
        <f aca="false">'вед.2019'!N56+'вед.2019'!N459</f>
        <v>50</v>
      </c>
      <c r="J238" s="52" t="n">
        <f aca="false">'вед.2019'!M56+'вед.2019'!M459</f>
        <v>50</v>
      </c>
      <c r="K238" s="52" t="n">
        <f aca="false">'вед.2019'!P56+'вед.2019'!P459</f>
        <v>50</v>
      </c>
    </row>
    <row r="239" customFormat="false" ht="47.25" hidden="false" customHeight="false" outlineLevel="0" collapsed="false">
      <c r="A239" s="19"/>
      <c r="B239" s="56" t="s">
        <v>216</v>
      </c>
      <c r="C239" s="58" t="s">
        <v>56</v>
      </c>
      <c r="D239" s="58" t="s">
        <v>217</v>
      </c>
      <c r="E239" s="58" t="s">
        <v>18</v>
      </c>
      <c r="F239" s="58" t="s">
        <v>95</v>
      </c>
      <c r="G239" s="58"/>
      <c r="H239" s="52" t="n">
        <f aca="false">H240</f>
        <v>10</v>
      </c>
      <c r="I239" s="52" t="n">
        <f aca="false">I240</f>
        <v>10</v>
      </c>
      <c r="J239" s="52" t="n">
        <f aca="false">J240</f>
        <v>10</v>
      </c>
      <c r="K239" s="52" t="n">
        <f aca="false">K240</f>
        <v>10</v>
      </c>
    </row>
    <row r="240" customFormat="false" ht="78.75" hidden="false" customHeight="false" outlineLevel="0" collapsed="false">
      <c r="A240" s="19"/>
      <c r="B240" s="56" t="s">
        <v>218</v>
      </c>
      <c r="C240" s="58" t="s">
        <v>56</v>
      </c>
      <c r="D240" s="58" t="s">
        <v>217</v>
      </c>
      <c r="E240" s="58" t="s">
        <v>22</v>
      </c>
      <c r="F240" s="58" t="s">
        <v>95</v>
      </c>
      <c r="G240" s="58"/>
      <c r="H240" s="52" t="n">
        <f aca="false">H241</f>
        <v>10</v>
      </c>
      <c r="I240" s="52" t="n">
        <f aca="false">I241</f>
        <v>10</v>
      </c>
      <c r="J240" s="52" t="n">
        <f aca="false">J241</f>
        <v>10</v>
      </c>
      <c r="K240" s="52" t="n">
        <f aca="false">K241</f>
        <v>10</v>
      </c>
    </row>
    <row r="241" customFormat="false" ht="47.25" hidden="false" customHeight="false" outlineLevel="0" collapsed="false">
      <c r="A241" s="19"/>
      <c r="B241" s="56" t="s">
        <v>219</v>
      </c>
      <c r="C241" s="58" t="s">
        <v>56</v>
      </c>
      <c r="D241" s="58" t="s">
        <v>217</v>
      </c>
      <c r="E241" s="58" t="s">
        <v>22</v>
      </c>
      <c r="F241" s="58" t="s">
        <v>220</v>
      </c>
      <c r="G241" s="58"/>
      <c r="H241" s="52" t="n">
        <f aca="false">H242</f>
        <v>10</v>
      </c>
      <c r="I241" s="52" t="n">
        <f aca="false">I242</f>
        <v>10</v>
      </c>
      <c r="J241" s="52" t="n">
        <f aca="false">J242</f>
        <v>10</v>
      </c>
      <c r="K241" s="52" t="n">
        <f aca="false">K242</f>
        <v>10</v>
      </c>
    </row>
    <row r="242" customFormat="false" ht="31.5" hidden="false" customHeight="false" outlineLevel="0" collapsed="false">
      <c r="A242" s="19"/>
      <c r="B242" s="56" t="s">
        <v>102</v>
      </c>
      <c r="C242" s="58" t="s">
        <v>56</v>
      </c>
      <c r="D242" s="58" t="s">
        <v>217</v>
      </c>
      <c r="E242" s="58" t="s">
        <v>22</v>
      </c>
      <c r="F242" s="58" t="s">
        <v>220</v>
      </c>
      <c r="G242" s="58" t="s">
        <v>103</v>
      </c>
      <c r="H242" s="52" t="n">
        <f aca="false">'вед.2019'!K401</f>
        <v>10</v>
      </c>
      <c r="I242" s="52" t="n">
        <f aca="false">'вед.2019'!N401</f>
        <v>10</v>
      </c>
      <c r="J242" s="52" t="n">
        <f aca="false">'вед.2019'!M401</f>
        <v>10</v>
      </c>
      <c r="K242" s="52" t="n">
        <f aca="false">'вед.2019'!P401</f>
        <v>10</v>
      </c>
    </row>
    <row r="243" customFormat="false" ht="78.75" hidden="false" customHeight="true" outlineLevel="0" collapsed="false">
      <c r="A243" s="19" t="s">
        <v>71</v>
      </c>
      <c r="B243" s="20" t="s">
        <v>221</v>
      </c>
      <c r="C243" s="60" t="s">
        <v>34</v>
      </c>
      <c r="D243" s="60" t="s">
        <v>94</v>
      </c>
      <c r="E243" s="60" t="s">
        <v>18</v>
      </c>
      <c r="F243" s="60" t="s">
        <v>95</v>
      </c>
      <c r="G243" s="60"/>
      <c r="H243" s="54" t="n">
        <f aca="false">H244+H248</f>
        <v>676.8</v>
      </c>
      <c r="I243" s="54" t="n">
        <f aca="false">I244+I248</f>
        <v>676.2</v>
      </c>
      <c r="J243" s="54" t="n">
        <f aca="false">J244+J248</f>
        <v>676.8</v>
      </c>
      <c r="K243" s="54" t="n">
        <f aca="false">K244+K248</f>
        <v>676.2</v>
      </c>
    </row>
    <row r="244" customFormat="false" ht="78.75" hidden="false" customHeight="false" outlineLevel="0" collapsed="false">
      <c r="A244" s="19"/>
      <c r="B244" s="56" t="s">
        <v>222</v>
      </c>
      <c r="C244" s="58" t="s">
        <v>34</v>
      </c>
      <c r="D244" s="58" t="s">
        <v>97</v>
      </c>
      <c r="E244" s="58" t="s">
        <v>18</v>
      </c>
      <c r="F244" s="58" t="s">
        <v>95</v>
      </c>
      <c r="G244" s="58"/>
      <c r="H244" s="52" t="n">
        <f aca="false">H245</f>
        <v>276.8</v>
      </c>
      <c r="I244" s="52" t="n">
        <f aca="false">I245</f>
        <v>276.2</v>
      </c>
      <c r="J244" s="52" t="n">
        <f aca="false">J245</f>
        <v>276.8</v>
      </c>
      <c r="K244" s="52" t="n">
        <f aca="false">K245</f>
        <v>276.2</v>
      </c>
    </row>
    <row r="245" customFormat="false" ht="47.25" hidden="false" customHeight="false" outlineLevel="0" collapsed="false">
      <c r="A245" s="19"/>
      <c r="B245" s="56" t="s">
        <v>223</v>
      </c>
      <c r="C245" s="58" t="s">
        <v>34</v>
      </c>
      <c r="D245" s="58" t="s">
        <v>97</v>
      </c>
      <c r="E245" s="58" t="s">
        <v>17</v>
      </c>
      <c r="F245" s="58" t="s">
        <v>95</v>
      </c>
      <c r="G245" s="58"/>
      <c r="H245" s="52" t="n">
        <f aca="false">H246</f>
        <v>276.8</v>
      </c>
      <c r="I245" s="52" t="n">
        <f aca="false">I246</f>
        <v>276.2</v>
      </c>
      <c r="J245" s="52" t="n">
        <f aca="false">J246</f>
        <v>276.8</v>
      </c>
      <c r="K245" s="52" t="n">
        <f aca="false">K246</f>
        <v>276.2</v>
      </c>
    </row>
    <row r="246" customFormat="false" ht="31.5" hidden="false" customHeight="false" outlineLevel="0" collapsed="false">
      <c r="A246" s="19"/>
      <c r="B246" s="56" t="s">
        <v>224</v>
      </c>
      <c r="C246" s="58" t="s">
        <v>34</v>
      </c>
      <c r="D246" s="58" t="s">
        <v>97</v>
      </c>
      <c r="E246" s="58" t="s">
        <v>17</v>
      </c>
      <c r="F246" s="58" t="s">
        <v>225</v>
      </c>
      <c r="G246" s="58"/>
      <c r="H246" s="52" t="n">
        <f aca="false">H247</f>
        <v>276.8</v>
      </c>
      <c r="I246" s="52" t="n">
        <f aca="false">I247</f>
        <v>276.2</v>
      </c>
      <c r="J246" s="52" t="n">
        <f aca="false">J247</f>
        <v>276.8</v>
      </c>
      <c r="K246" s="52" t="n">
        <f aca="false">K247</f>
        <v>276.2</v>
      </c>
    </row>
    <row r="247" customFormat="false" ht="31.5" hidden="false" customHeight="false" outlineLevel="0" collapsed="false">
      <c r="A247" s="19"/>
      <c r="B247" s="56" t="s">
        <v>102</v>
      </c>
      <c r="C247" s="58" t="s">
        <v>34</v>
      </c>
      <c r="D247" s="58" t="s">
        <v>97</v>
      </c>
      <c r="E247" s="58" t="s">
        <v>17</v>
      </c>
      <c r="F247" s="58" t="s">
        <v>225</v>
      </c>
      <c r="G247" s="58" t="s">
        <v>103</v>
      </c>
      <c r="H247" s="52" t="n">
        <f aca="false">'вед.2019'!K146</f>
        <v>276.8</v>
      </c>
      <c r="I247" s="52" t="n">
        <f aca="false">'вед.2019'!N146</f>
        <v>276.2</v>
      </c>
      <c r="J247" s="52" t="n">
        <f aca="false">'вед.2019'!M146</f>
        <v>276.8</v>
      </c>
      <c r="K247" s="52" t="n">
        <f aca="false">'вед.2019'!P146</f>
        <v>276.2</v>
      </c>
    </row>
    <row r="248" customFormat="false" ht="78.75" hidden="false" customHeight="false" outlineLevel="0" collapsed="false">
      <c r="A248" s="19"/>
      <c r="B248" s="56" t="s">
        <v>226</v>
      </c>
      <c r="C248" s="58" t="s">
        <v>34</v>
      </c>
      <c r="D248" s="58" t="s">
        <v>113</v>
      </c>
      <c r="E248" s="58" t="s">
        <v>18</v>
      </c>
      <c r="F248" s="58" t="s">
        <v>95</v>
      </c>
      <c r="G248" s="58"/>
      <c r="H248" s="52" t="n">
        <f aca="false">H249</f>
        <v>400</v>
      </c>
      <c r="I248" s="52" t="n">
        <f aca="false">I249</f>
        <v>400</v>
      </c>
      <c r="J248" s="52" t="n">
        <f aca="false">J249</f>
        <v>400</v>
      </c>
      <c r="K248" s="52" t="n">
        <f aca="false">K249</f>
        <v>400</v>
      </c>
    </row>
    <row r="249" customFormat="false" ht="15.75" hidden="false" customHeight="false" outlineLevel="0" collapsed="false">
      <c r="A249" s="19"/>
      <c r="B249" s="56" t="s">
        <v>227</v>
      </c>
      <c r="C249" s="58" t="s">
        <v>34</v>
      </c>
      <c r="D249" s="58" t="s">
        <v>113</v>
      </c>
      <c r="E249" s="58" t="s">
        <v>17</v>
      </c>
      <c r="F249" s="58" t="s">
        <v>95</v>
      </c>
      <c r="G249" s="58"/>
      <c r="H249" s="52" t="n">
        <f aca="false">H250</f>
        <v>400</v>
      </c>
      <c r="I249" s="52" t="n">
        <f aca="false">I250</f>
        <v>400</v>
      </c>
      <c r="J249" s="52" t="n">
        <f aca="false">J250</f>
        <v>400</v>
      </c>
      <c r="K249" s="52" t="n">
        <f aca="false">K250</f>
        <v>400</v>
      </c>
    </row>
    <row r="250" customFormat="false" ht="15.75" hidden="false" customHeight="false" outlineLevel="0" collapsed="false">
      <c r="A250" s="19"/>
      <c r="B250" s="56" t="s">
        <v>228</v>
      </c>
      <c r="C250" s="58" t="s">
        <v>34</v>
      </c>
      <c r="D250" s="58" t="s">
        <v>113</v>
      </c>
      <c r="E250" s="58" t="s">
        <v>17</v>
      </c>
      <c r="F250" s="58" t="s">
        <v>229</v>
      </c>
      <c r="G250" s="58"/>
      <c r="H250" s="52" t="n">
        <f aca="false">H251</f>
        <v>400</v>
      </c>
      <c r="I250" s="52" t="n">
        <f aca="false">I251</f>
        <v>400</v>
      </c>
      <c r="J250" s="52" t="n">
        <f aca="false">J251</f>
        <v>400</v>
      </c>
      <c r="K250" s="52" t="n">
        <f aca="false">K251</f>
        <v>400</v>
      </c>
    </row>
    <row r="251" customFormat="false" ht="31.5" hidden="false" customHeight="false" outlineLevel="0" collapsed="false">
      <c r="A251" s="19"/>
      <c r="B251" s="56" t="s">
        <v>102</v>
      </c>
      <c r="C251" s="58" t="s">
        <v>34</v>
      </c>
      <c r="D251" s="58" t="s">
        <v>113</v>
      </c>
      <c r="E251" s="58" t="s">
        <v>17</v>
      </c>
      <c r="F251" s="58" t="s">
        <v>229</v>
      </c>
      <c r="G251" s="58" t="s">
        <v>103</v>
      </c>
      <c r="H251" s="52" t="n">
        <f aca="false">'вед.2019'!K61</f>
        <v>400</v>
      </c>
      <c r="I251" s="52" t="n">
        <f aca="false">'вед.2019'!N61</f>
        <v>400</v>
      </c>
      <c r="J251" s="52" t="n">
        <f aca="false">'вед.2019'!M61</f>
        <v>400</v>
      </c>
      <c r="K251" s="52" t="n">
        <f aca="false">'вед.2019'!P61</f>
        <v>400</v>
      </c>
    </row>
    <row r="252" customFormat="false" ht="78.75" hidden="false" customHeight="true" outlineLevel="0" collapsed="false">
      <c r="A252" s="19" t="s">
        <v>75</v>
      </c>
      <c r="B252" s="20" t="s">
        <v>230</v>
      </c>
      <c r="C252" s="60" t="s">
        <v>67</v>
      </c>
      <c r="D252" s="60" t="s">
        <v>94</v>
      </c>
      <c r="E252" s="60" t="s">
        <v>18</v>
      </c>
      <c r="F252" s="60" t="s">
        <v>95</v>
      </c>
      <c r="G252" s="60"/>
      <c r="H252" s="54" t="n">
        <f aca="false">H253</f>
        <v>1530</v>
      </c>
      <c r="I252" s="54" t="n">
        <f aca="false">I253</f>
        <v>1320</v>
      </c>
      <c r="J252" s="54" t="n">
        <f aca="false">J253</f>
        <v>1530</v>
      </c>
      <c r="K252" s="54" t="n">
        <f aca="false">K253</f>
        <v>1320</v>
      </c>
    </row>
    <row r="253" customFormat="false" ht="78.75" hidden="false" customHeight="false" outlineLevel="0" collapsed="false">
      <c r="A253" s="19"/>
      <c r="B253" s="56" t="s">
        <v>231</v>
      </c>
      <c r="C253" s="58" t="s">
        <v>67</v>
      </c>
      <c r="D253" s="58" t="s">
        <v>97</v>
      </c>
      <c r="E253" s="58" t="s">
        <v>18</v>
      </c>
      <c r="F253" s="58" t="s">
        <v>95</v>
      </c>
      <c r="G253" s="58"/>
      <c r="H253" s="52" t="n">
        <f aca="false">H254+H257</f>
        <v>1530</v>
      </c>
      <c r="I253" s="52" t="n">
        <f aca="false">I254+I257</f>
        <v>1320</v>
      </c>
      <c r="J253" s="52" t="n">
        <f aca="false">J254+J257</f>
        <v>1530</v>
      </c>
      <c r="K253" s="52" t="n">
        <f aca="false">K254+K257</f>
        <v>1320</v>
      </c>
    </row>
    <row r="254" customFormat="false" ht="15.75" hidden="false" customHeight="false" outlineLevel="0" collapsed="false">
      <c r="A254" s="19"/>
      <c r="B254" s="56" t="s">
        <v>232</v>
      </c>
      <c r="C254" s="58" t="s">
        <v>67</v>
      </c>
      <c r="D254" s="58" t="s">
        <v>97</v>
      </c>
      <c r="E254" s="58" t="s">
        <v>17</v>
      </c>
      <c r="F254" s="58" t="s">
        <v>95</v>
      </c>
      <c r="G254" s="58"/>
      <c r="H254" s="52" t="n">
        <f aca="false">H255</f>
        <v>1000</v>
      </c>
      <c r="I254" s="52" t="n">
        <f aca="false">I255</f>
        <v>500</v>
      </c>
      <c r="J254" s="52" t="n">
        <f aca="false">J255</f>
        <v>1000</v>
      </c>
      <c r="K254" s="52" t="n">
        <f aca="false">K255</f>
        <v>500</v>
      </c>
    </row>
    <row r="255" customFormat="false" ht="47.25" hidden="false" customHeight="false" outlineLevel="0" collapsed="false">
      <c r="A255" s="19"/>
      <c r="B255" s="56" t="s">
        <v>233</v>
      </c>
      <c r="C255" s="58" t="s">
        <v>67</v>
      </c>
      <c r="D255" s="58" t="s">
        <v>97</v>
      </c>
      <c r="E255" s="58" t="s">
        <v>17</v>
      </c>
      <c r="F255" s="58" t="s">
        <v>234</v>
      </c>
      <c r="G255" s="58"/>
      <c r="H255" s="52" t="n">
        <f aca="false">H256</f>
        <v>1000</v>
      </c>
      <c r="I255" s="52" t="n">
        <f aca="false">I256</f>
        <v>500</v>
      </c>
      <c r="J255" s="52" t="n">
        <f aca="false">J256</f>
        <v>1000</v>
      </c>
      <c r="K255" s="52" t="n">
        <f aca="false">K256</f>
        <v>500</v>
      </c>
    </row>
    <row r="256" customFormat="false" ht="31.5" hidden="false" customHeight="false" outlineLevel="0" collapsed="false">
      <c r="A256" s="19"/>
      <c r="B256" s="56" t="s">
        <v>102</v>
      </c>
      <c r="C256" s="58" t="s">
        <v>67</v>
      </c>
      <c r="D256" s="58" t="s">
        <v>97</v>
      </c>
      <c r="E256" s="58" t="s">
        <v>17</v>
      </c>
      <c r="F256" s="58" t="s">
        <v>234</v>
      </c>
      <c r="G256" s="58" t="s">
        <v>103</v>
      </c>
      <c r="H256" s="52" t="n">
        <f aca="false">'вед.2019'!K152</f>
        <v>1000</v>
      </c>
      <c r="I256" s="52" t="n">
        <f aca="false">'вед.2019'!N152</f>
        <v>500</v>
      </c>
      <c r="J256" s="52" t="n">
        <f aca="false">'вед.2019'!M152</f>
        <v>1000</v>
      </c>
      <c r="K256" s="52" t="n">
        <f aca="false">'вед.2019'!P152</f>
        <v>500</v>
      </c>
    </row>
    <row r="257" customFormat="false" ht="31.5" hidden="false" customHeight="false" outlineLevel="0" collapsed="false">
      <c r="A257" s="19"/>
      <c r="B257" s="56" t="s">
        <v>235</v>
      </c>
      <c r="C257" s="58" t="s">
        <v>67</v>
      </c>
      <c r="D257" s="58" t="s">
        <v>97</v>
      </c>
      <c r="E257" s="58" t="s">
        <v>20</v>
      </c>
      <c r="F257" s="58" t="s">
        <v>95</v>
      </c>
      <c r="G257" s="58"/>
      <c r="H257" s="52" t="n">
        <f aca="false">H258</f>
        <v>530</v>
      </c>
      <c r="I257" s="52" t="n">
        <f aca="false">I258</f>
        <v>820</v>
      </c>
      <c r="J257" s="52" t="n">
        <f aca="false">J258</f>
        <v>530</v>
      </c>
      <c r="K257" s="52" t="n">
        <f aca="false">K258</f>
        <v>820</v>
      </c>
    </row>
    <row r="258" customFormat="false" ht="47.25" hidden="false" customHeight="false" outlineLevel="0" collapsed="false">
      <c r="A258" s="19"/>
      <c r="B258" s="56" t="s">
        <v>233</v>
      </c>
      <c r="C258" s="58" t="s">
        <v>67</v>
      </c>
      <c r="D258" s="58" t="s">
        <v>97</v>
      </c>
      <c r="E258" s="58" t="s">
        <v>20</v>
      </c>
      <c r="F258" s="58" t="s">
        <v>234</v>
      </c>
      <c r="G258" s="58"/>
      <c r="H258" s="52" t="n">
        <f aca="false">H259</f>
        <v>530</v>
      </c>
      <c r="I258" s="52" t="n">
        <f aca="false">I259</f>
        <v>820</v>
      </c>
      <c r="J258" s="52" t="n">
        <f aca="false">J259</f>
        <v>530</v>
      </c>
      <c r="K258" s="52" t="n">
        <f aca="false">K259</f>
        <v>820</v>
      </c>
    </row>
    <row r="259" customFormat="false" ht="31.5" hidden="false" customHeight="false" outlineLevel="0" collapsed="false">
      <c r="A259" s="19"/>
      <c r="B259" s="56" t="s">
        <v>102</v>
      </c>
      <c r="C259" s="58" t="s">
        <v>67</v>
      </c>
      <c r="D259" s="58" t="s">
        <v>97</v>
      </c>
      <c r="E259" s="58" t="s">
        <v>20</v>
      </c>
      <c r="F259" s="58" t="s">
        <v>234</v>
      </c>
      <c r="G259" s="58" t="s">
        <v>103</v>
      </c>
      <c r="H259" s="52" t="n">
        <f aca="false">'вед.2019'!K155</f>
        <v>530</v>
      </c>
      <c r="I259" s="52" t="n">
        <f aca="false">'вед.2019'!N155</f>
        <v>820</v>
      </c>
      <c r="J259" s="52" t="n">
        <f aca="false">'вед.2019'!M155</f>
        <v>530</v>
      </c>
      <c r="K259" s="52" t="n">
        <f aca="false">'вед.2019'!P155</f>
        <v>820</v>
      </c>
    </row>
    <row r="260" customFormat="false" ht="48.6" hidden="false" customHeight="true" outlineLevel="0" collapsed="false">
      <c r="A260" s="19" t="s">
        <v>78</v>
      </c>
      <c r="B260" s="20" t="s">
        <v>236</v>
      </c>
      <c r="C260" s="60" t="s">
        <v>28</v>
      </c>
      <c r="D260" s="60" t="s">
        <v>94</v>
      </c>
      <c r="E260" s="60" t="s">
        <v>18</v>
      </c>
      <c r="F260" s="60" t="s">
        <v>95</v>
      </c>
      <c r="G260" s="60"/>
      <c r="H260" s="54" t="n">
        <f aca="false">H261+H265+H269+H273+H277</f>
        <v>34678.5</v>
      </c>
      <c r="I260" s="54" t="n">
        <f aca="false">I261+I265+I269+I273+I277</f>
        <v>34678.5</v>
      </c>
      <c r="J260" s="54" t="n">
        <f aca="false">J261+J265+J269+J273+J277</f>
        <v>34678.5</v>
      </c>
      <c r="K260" s="54" t="n">
        <f aca="false">K261+K265+K269+K273+K277</f>
        <v>34678.5</v>
      </c>
    </row>
    <row r="261" customFormat="false" ht="63" hidden="false" customHeight="false" outlineLevel="0" collapsed="false">
      <c r="A261" s="19"/>
      <c r="B261" s="56" t="s">
        <v>237</v>
      </c>
      <c r="C261" s="58" t="s">
        <v>28</v>
      </c>
      <c r="D261" s="58" t="s">
        <v>97</v>
      </c>
      <c r="E261" s="58" t="s">
        <v>18</v>
      </c>
      <c r="F261" s="58" t="s">
        <v>95</v>
      </c>
      <c r="G261" s="58"/>
      <c r="H261" s="52" t="n">
        <f aca="false">H262</f>
        <v>500</v>
      </c>
      <c r="I261" s="52" t="n">
        <f aca="false">I262</f>
        <v>500</v>
      </c>
      <c r="J261" s="52" t="n">
        <f aca="false">J262</f>
        <v>500</v>
      </c>
      <c r="K261" s="52" t="n">
        <f aca="false">K262</f>
        <v>500</v>
      </c>
    </row>
    <row r="262" customFormat="false" ht="78.75" hidden="false" customHeight="false" outlineLevel="0" collapsed="false">
      <c r="A262" s="19"/>
      <c r="B262" s="56" t="s">
        <v>238</v>
      </c>
      <c r="C262" s="58" t="s">
        <v>28</v>
      </c>
      <c r="D262" s="58" t="s">
        <v>97</v>
      </c>
      <c r="E262" s="58" t="s">
        <v>17</v>
      </c>
      <c r="F262" s="58" t="s">
        <v>95</v>
      </c>
      <c r="G262" s="58"/>
      <c r="H262" s="52" t="n">
        <f aca="false">H263</f>
        <v>500</v>
      </c>
      <c r="I262" s="52" t="n">
        <f aca="false">I263</f>
        <v>500</v>
      </c>
      <c r="J262" s="52" t="n">
        <f aca="false">J263</f>
        <v>500</v>
      </c>
      <c r="K262" s="52" t="n">
        <f aca="false">K263</f>
        <v>500</v>
      </c>
    </row>
    <row r="263" customFormat="false" ht="47.25" hidden="false" customHeight="false" outlineLevel="0" collapsed="false">
      <c r="A263" s="19"/>
      <c r="B263" s="56" t="s">
        <v>239</v>
      </c>
      <c r="C263" s="58" t="s">
        <v>28</v>
      </c>
      <c r="D263" s="58" t="s">
        <v>97</v>
      </c>
      <c r="E263" s="58" t="s">
        <v>17</v>
      </c>
      <c r="F263" s="58" t="s">
        <v>240</v>
      </c>
      <c r="G263" s="58"/>
      <c r="H263" s="52" t="n">
        <f aca="false">H264</f>
        <v>500</v>
      </c>
      <c r="I263" s="52" t="n">
        <f aca="false">I264</f>
        <v>500</v>
      </c>
      <c r="J263" s="52" t="n">
        <f aca="false">J264</f>
        <v>500</v>
      </c>
      <c r="K263" s="52" t="n">
        <f aca="false">K264</f>
        <v>500</v>
      </c>
    </row>
    <row r="264" customFormat="false" ht="31.5" hidden="false" customHeight="false" outlineLevel="0" collapsed="false">
      <c r="A264" s="19"/>
      <c r="B264" s="56" t="s">
        <v>102</v>
      </c>
      <c r="C264" s="58" t="s">
        <v>28</v>
      </c>
      <c r="D264" s="58" t="s">
        <v>97</v>
      </c>
      <c r="E264" s="58" t="s">
        <v>17</v>
      </c>
      <c r="F264" s="58" t="s">
        <v>240</v>
      </c>
      <c r="G264" s="58" t="s">
        <v>103</v>
      </c>
      <c r="H264" s="52" t="n">
        <f aca="false">'вед.2019'!K263</f>
        <v>500</v>
      </c>
      <c r="I264" s="52" t="n">
        <f aca="false">'вед.2019'!N263</f>
        <v>500</v>
      </c>
      <c r="J264" s="52" t="n">
        <f aca="false">'вед.2019'!M263</f>
        <v>500</v>
      </c>
      <c r="K264" s="52" t="n">
        <f aca="false">'вед.2019'!P263</f>
        <v>500</v>
      </c>
    </row>
    <row r="265" customFormat="false" ht="47.25" hidden="false" customHeight="false" outlineLevel="0" collapsed="false">
      <c r="A265" s="19"/>
      <c r="B265" s="56" t="s">
        <v>241</v>
      </c>
      <c r="C265" s="58" t="s">
        <v>28</v>
      </c>
      <c r="D265" s="58" t="s">
        <v>113</v>
      </c>
      <c r="E265" s="58" t="s">
        <v>18</v>
      </c>
      <c r="F265" s="58" t="s">
        <v>95</v>
      </c>
      <c r="G265" s="58"/>
      <c r="H265" s="52" t="n">
        <f aca="false">H266</f>
        <v>1750</v>
      </c>
      <c r="I265" s="52" t="n">
        <f aca="false">I266</f>
        <v>1750</v>
      </c>
      <c r="J265" s="52" t="n">
        <f aca="false">J266</f>
        <v>1750</v>
      </c>
      <c r="K265" s="52" t="n">
        <f aca="false">K266</f>
        <v>1750</v>
      </c>
    </row>
    <row r="266" customFormat="false" ht="47.25" hidden="false" customHeight="false" outlineLevel="0" collapsed="false">
      <c r="A266" s="19"/>
      <c r="B266" s="56" t="s">
        <v>242</v>
      </c>
      <c r="C266" s="58" t="s">
        <v>28</v>
      </c>
      <c r="D266" s="58" t="s">
        <v>113</v>
      </c>
      <c r="E266" s="58" t="s">
        <v>17</v>
      </c>
      <c r="F266" s="58" t="s">
        <v>95</v>
      </c>
      <c r="G266" s="58"/>
      <c r="H266" s="52" t="n">
        <f aca="false">H267</f>
        <v>1750</v>
      </c>
      <c r="I266" s="52" t="n">
        <f aca="false">I267</f>
        <v>1750</v>
      </c>
      <c r="J266" s="52" t="n">
        <f aca="false">J267</f>
        <v>1750</v>
      </c>
      <c r="K266" s="52" t="n">
        <f aca="false">K267</f>
        <v>1750</v>
      </c>
    </row>
    <row r="267" customFormat="false" ht="47.25" hidden="false" customHeight="false" outlineLevel="0" collapsed="false">
      <c r="A267" s="19"/>
      <c r="B267" s="56" t="s">
        <v>239</v>
      </c>
      <c r="C267" s="58" t="s">
        <v>28</v>
      </c>
      <c r="D267" s="58" t="s">
        <v>113</v>
      </c>
      <c r="E267" s="58" t="s">
        <v>17</v>
      </c>
      <c r="F267" s="58" t="s">
        <v>240</v>
      </c>
      <c r="G267" s="58"/>
      <c r="H267" s="52" t="n">
        <f aca="false">H268</f>
        <v>1750</v>
      </c>
      <c r="I267" s="52" t="n">
        <f aca="false">I268</f>
        <v>1750</v>
      </c>
      <c r="J267" s="52" t="n">
        <f aca="false">J268</f>
        <v>1750</v>
      </c>
      <c r="K267" s="52" t="n">
        <f aca="false">K268</f>
        <v>1750</v>
      </c>
    </row>
    <row r="268" customFormat="false" ht="31.5" hidden="false" customHeight="false" outlineLevel="0" collapsed="false">
      <c r="A268" s="19"/>
      <c r="B268" s="56" t="s">
        <v>243</v>
      </c>
      <c r="C268" s="58" t="s">
        <v>28</v>
      </c>
      <c r="D268" s="58" t="s">
        <v>113</v>
      </c>
      <c r="E268" s="58" t="s">
        <v>17</v>
      </c>
      <c r="F268" s="58" t="s">
        <v>240</v>
      </c>
      <c r="G268" s="58" t="s">
        <v>244</v>
      </c>
      <c r="H268" s="52" t="n">
        <f aca="false">'вед.2019'!K167</f>
        <v>1750</v>
      </c>
      <c r="I268" s="52" t="n">
        <f aca="false">'вед.2019'!N167</f>
        <v>1750</v>
      </c>
      <c r="J268" s="52" t="n">
        <f aca="false">'вед.2019'!M167</f>
        <v>1750</v>
      </c>
      <c r="K268" s="52" t="n">
        <f aca="false">'вед.2019'!P167</f>
        <v>1750</v>
      </c>
    </row>
    <row r="269" customFormat="false" ht="47.25" hidden="false" customHeight="false" outlineLevel="0" collapsed="false">
      <c r="A269" s="19"/>
      <c r="B269" s="56" t="s">
        <v>245</v>
      </c>
      <c r="C269" s="58" t="s">
        <v>28</v>
      </c>
      <c r="D269" s="58" t="s">
        <v>207</v>
      </c>
      <c r="E269" s="58" t="s">
        <v>18</v>
      </c>
      <c r="F269" s="58" t="s">
        <v>95</v>
      </c>
      <c r="G269" s="58"/>
      <c r="H269" s="52" t="n">
        <f aca="false">H270</f>
        <v>500</v>
      </c>
      <c r="I269" s="52" t="n">
        <f aca="false">I270</f>
        <v>500</v>
      </c>
      <c r="J269" s="52" t="n">
        <f aca="false">J270</f>
        <v>500</v>
      </c>
      <c r="K269" s="52" t="n">
        <f aca="false">K270</f>
        <v>500</v>
      </c>
    </row>
    <row r="270" customFormat="false" ht="31.5" hidden="false" customHeight="false" outlineLevel="0" collapsed="false">
      <c r="A270" s="19"/>
      <c r="B270" s="56" t="s">
        <v>246</v>
      </c>
      <c r="C270" s="58" t="s">
        <v>28</v>
      </c>
      <c r="D270" s="58" t="s">
        <v>207</v>
      </c>
      <c r="E270" s="58" t="s">
        <v>17</v>
      </c>
      <c r="F270" s="58" t="s">
        <v>95</v>
      </c>
      <c r="G270" s="58"/>
      <c r="H270" s="52" t="n">
        <f aca="false">H271</f>
        <v>500</v>
      </c>
      <c r="I270" s="52" t="n">
        <f aca="false">I271</f>
        <v>500</v>
      </c>
      <c r="J270" s="52" t="n">
        <f aca="false">J271</f>
        <v>500</v>
      </c>
      <c r="K270" s="52" t="n">
        <f aca="false">K271</f>
        <v>500</v>
      </c>
    </row>
    <row r="271" customFormat="false" ht="47.25" hidden="false" customHeight="false" outlineLevel="0" collapsed="false">
      <c r="A271" s="19"/>
      <c r="B271" s="56" t="s">
        <v>239</v>
      </c>
      <c r="C271" s="58" t="s">
        <v>28</v>
      </c>
      <c r="D271" s="58" t="s">
        <v>207</v>
      </c>
      <c r="E271" s="58" t="s">
        <v>17</v>
      </c>
      <c r="F271" s="58" t="s">
        <v>240</v>
      </c>
      <c r="G271" s="58"/>
      <c r="H271" s="52" t="n">
        <f aca="false">H272</f>
        <v>500</v>
      </c>
      <c r="I271" s="52" t="n">
        <f aca="false">I272</f>
        <v>500</v>
      </c>
      <c r="J271" s="52" t="n">
        <f aca="false">J272</f>
        <v>500</v>
      </c>
      <c r="K271" s="52" t="n">
        <f aca="false">K272</f>
        <v>500</v>
      </c>
    </row>
    <row r="272" customFormat="false" ht="31.5" hidden="false" customHeight="false" outlineLevel="0" collapsed="false">
      <c r="A272" s="19"/>
      <c r="B272" s="56" t="s">
        <v>102</v>
      </c>
      <c r="C272" s="58" t="s">
        <v>28</v>
      </c>
      <c r="D272" s="58" t="s">
        <v>207</v>
      </c>
      <c r="E272" s="58" t="s">
        <v>17</v>
      </c>
      <c r="F272" s="58" t="s">
        <v>240</v>
      </c>
      <c r="G272" s="58" t="s">
        <v>103</v>
      </c>
      <c r="H272" s="52" t="n">
        <f aca="false">'вед.2019'!K66</f>
        <v>500</v>
      </c>
      <c r="I272" s="52" t="n">
        <f aca="false">'вед.2019'!N66</f>
        <v>500</v>
      </c>
      <c r="J272" s="52" t="n">
        <f aca="false">'вед.2019'!M66</f>
        <v>500</v>
      </c>
      <c r="K272" s="52" t="n">
        <f aca="false">'вед.2019'!P66</f>
        <v>500</v>
      </c>
    </row>
    <row r="273" customFormat="false" ht="94.5" hidden="false" customHeight="false" outlineLevel="0" collapsed="false">
      <c r="A273" s="19"/>
      <c r="B273" s="56" t="s">
        <v>247</v>
      </c>
      <c r="C273" s="58" t="s">
        <v>28</v>
      </c>
      <c r="D273" s="58" t="s">
        <v>217</v>
      </c>
      <c r="E273" s="58" t="s">
        <v>18</v>
      </c>
      <c r="F273" s="58" t="s">
        <v>95</v>
      </c>
      <c r="G273" s="58"/>
      <c r="H273" s="52" t="n">
        <f aca="false">H274</f>
        <v>22614</v>
      </c>
      <c r="I273" s="52" t="n">
        <f aca="false">I274</f>
        <v>22614</v>
      </c>
      <c r="J273" s="52" t="n">
        <f aca="false">J274</f>
        <v>22614</v>
      </c>
      <c r="K273" s="52" t="n">
        <f aca="false">K274</f>
        <v>22614</v>
      </c>
    </row>
    <row r="274" customFormat="false" ht="63" hidden="false" customHeight="false" outlineLevel="0" collapsed="false">
      <c r="A274" s="19"/>
      <c r="B274" s="56" t="s">
        <v>248</v>
      </c>
      <c r="C274" s="58" t="s">
        <v>28</v>
      </c>
      <c r="D274" s="58" t="s">
        <v>217</v>
      </c>
      <c r="E274" s="58" t="s">
        <v>17</v>
      </c>
      <c r="F274" s="58" t="s">
        <v>95</v>
      </c>
      <c r="G274" s="58"/>
      <c r="H274" s="52" t="n">
        <f aca="false">H275</f>
        <v>22614</v>
      </c>
      <c r="I274" s="52" t="n">
        <f aca="false">I275</f>
        <v>22614</v>
      </c>
      <c r="J274" s="52" t="n">
        <f aca="false">J275</f>
        <v>22614</v>
      </c>
      <c r="K274" s="52" t="n">
        <f aca="false">K275</f>
        <v>22614</v>
      </c>
    </row>
    <row r="275" customFormat="false" ht="94.5" hidden="false" customHeight="false" outlineLevel="0" collapsed="false">
      <c r="A275" s="19"/>
      <c r="B275" s="13" t="s">
        <v>249</v>
      </c>
      <c r="C275" s="58" t="s">
        <v>28</v>
      </c>
      <c r="D275" s="58" t="s">
        <v>217</v>
      </c>
      <c r="E275" s="58" t="s">
        <v>17</v>
      </c>
      <c r="F275" s="58" t="s">
        <v>250</v>
      </c>
      <c r="G275" s="58"/>
      <c r="H275" s="52" t="n">
        <f aca="false">H276</f>
        <v>22614</v>
      </c>
      <c r="I275" s="52" t="n">
        <f aca="false">I276</f>
        <v>22614</v>
      </c>
      <c r="J275" s="52" t="n">
        <f aca="false">J276</f>
        <v>22614</v>
      </c>
      <c r="K275" s="52" t="n">
        <f aca="false">K276</f>
        <v>22614</v>
      </c>
    </row>
    <row r="276" customFormat="false" ht="31.5" hidden="false" customHeight="false" outlineLevel="0" collapsed="false">
      <c r="A276" s="19"/>
      <c r="B276" s="56" t="s">
        <v>243</v>
      </c>
      <c r="C276" s="58" t="s">
        <v>28</v>
      </c>
      <c r="D276" s="58" t="s">
        <v>217</v>
      </c>
      <c r="E276" s="58" t="s">
        <v>17</v>
      </c>
      <c r="F276" s="58" t="s">
        <v>250</v>
      </c>
      <c r="G276" s="58" t="s">
        <v>244</v>
      </c>
      <c r="H276" s="52" t="n">
        <f aca="false">'вед.2019'!K171</f>
        <v>22614</v>
      </c>
      <c r="I276" s="52" t="n">
        <f aca="false">'вед.2019'!N171</f>
        <v>22614</v>
      </c>
      <c r="J276" s="52" t="n">
        <f aca="false">'вед.2019'!M171</f>
        <v>22614</v>
      </c>
      <c r="K276" s="52" t="n">
        <f aca="false">'вед.2019'!P171</f>
        <v>22614</v>
      </c>
    </row>
    <row r="277" customFormat="false" ht="47.25" hidden="false" customHeight="false" outlineLevel="0" collapsed="false">
      <c r="A277" s="19"/>
      <c r="B277" s="56" t="s">
        <v>251</v>
      </c>
      <c r="C277" s="58" t="s">
        <v>28</v>
      </c>
      <c r="D277" s="58" t="s">
        <v>252</v>
      </c>
      <c r="E277" s="58" t="s">
        <v>18</v>
      </c>
      <c r="F277" s="58" t="s">
        <v>95</v>
      </c>
      <c r="G277" s="58"/>
      <c r="H277" s="52" t="n">
        <f aca="false">H278</f>
        <v>9314.5</v>
      </c>
      <c r="I277" s="52" t="n">
        <f aca="false">I278</f>
        <v>9314.5</v>
      </c>
      <c r="J277" s="52" t="n">
        <f aca="false">J278</f>
        <v>9314.5</v>
      </c>
      <c r="K277" s="52" t="n">
        <f aca="false">K278</f>
        <v>9314.5</v>
      </c>
    </row>
    <row r="278" customFormat="false" ht="31.5" hidden="false" customHeight="false" outlineLevel="0" collapsed="false">
      <c r="A278" s="19"/>
      <c r="B278" s="13" t="s">
        <v>253</v>
      </c>
      <c r="C278" s="58" t="s">
        <v>28</v>
      </c>
      <c r="D278" s="58" t="s">
        <v>252</v>
      </c>
      <c r="E278" s="58" t="s">
        <v>17</v>
      </c>
      <c r="F278" s="58" t="s">
        <v>95</v>
      </c>
      <c r="G278" s="58"/>
      <c r="H278" s="52" t="n">
        <f aca="false">H279</f>
        <v>9314.5</v>
      </c>
      <c r="I278" s="52" t="n">
        <f aca="false">I279</f>
        <v>9314.5</v>
      </c>
      <c r="J278" s="52" t="n">
        <f aca="false">J279</f>
        <v>9314.5</v>
      </c>
      <c r="K278" s="52" t="n">
        <f aca="false">K279</f>
        <v>9314.5</v>
      </c>
    </row>
    <row r="279" customFormat="false" ht="31.5" hidden="false" customHeight="false" outlineLevel="0" collapsed="false">
      <c r="A279" s="19"/>
      <c r="B279" s="13" t="s">
        <v>144</v>
      </c>
      <c r="C279" s="58" t="s">
        <v>28</v>
      </c>
      <c r="D279" s="58" t="s">
        <v>252</v>
      </c>
      <c r="E279" s="58" t="s">
        <v>17</v>
      </c>
      <c r="F279" s="58" t="s">
        <v>145</v>
      </c>
      <c r="G279" s="58"/>
      <c r="H279" s="52" t="n">
        <f aca="false">H280+H281</f>
        <v>9314.5</v>
      </c>
      <c r="I279" s="52" t="n">
        <f aca="false">I280+I281</f>
        <v>9314.5</v>
      </c>
      <c r="J279" s="52" t="n">
        <f aca="false">J280+J281</f>
        <v>9314.5</v>
      </c>
      <c r="K279" s="52" t="n">
        <f aca="false">K280+K281</f>
        <v>9314.5</v>
      </c>
    </row>
    <row r="280" customFormat="false" ht="78.75" hidden="false" customHeight="false" outlineLevel="0" collapsed="false">
      <c r="A280" s="19"/>
      <c r="B280" s="56" t="s">
        <v>100</v>
      </c>
      <c r="C280" s="58" t="s">
        <v>28</v>
      </c>
      <c r="D280" s="58" t="s">
        <v>252</v>
      </c>
      <c r="E280" s="58" t="s">
        <v>17</v>
      </c>
      <c r="F280" s="58" t="s">
        <v>145</v>
      </c>
      <c r="G280" s="58" t="s">
        <v>101</v>
      </c>
      <c r="H280" s="52" t="n">
        <f aca="false">'вед.2019'!K267</f>
        <v>8820.5</v>
      </c>
      <c r="I280" s="52" t="n">
        <f aca="false">'вед.2019'!N267</f>
        <v>8820.5</v>
      </c>
      <c r="J280" s="52" t="n">
        <f aca="false">'вед.2019'!M267</f>
        <v>8820.5</v>
      </c>
      <c r="K280" s="52" t="n">
        <f aca="false">'вед.2019'!P267</f>
        <v>8820.5</v>
      </c>
    </row>
    <row r="281" customFormat="false" ht="31.5" hidden="false" customHeight="false" outlineLevel="0" collapsed="false">
      <c r="A281" s="19"/>
      <c r="B281" s="56" t="s">
        <v>102</v>
      </c>
      <c r="C281" s="58" t="s">
        <v>28</v>
      </c>
      <c r="D281" s="58" t="s">
        <v>252</v>
      </c>
      <c r="E281" s="58" t="s">
        <v>17</v>
      </c>
      <c r="F281" s="58" t="s">
        <v>145</v>
      </c>
      <c r="G281" s="58" t="s">
        <v>103</v>
      </c>
      <c r="H281" s="52" t="n">
        <f aca="false">'вед.2019'!K268</f>
        <v>494</v>
      </c>
      <c r="I281" s="52" t="n">
        <f aca="false">'вед.2019'!N268</f>
        <v>494</v>
      </c>
      <c r="J281" s="52" t="n">
        <f aca="false">'вед.2019'!M268</f>
        <v>494</v>
      </c>
      <c r="K281" s="52" t="n">
        <f aca="false">'вед.2019'!P268</f>
        <v>494</v>
      </c>
    </row>
    <row r="282" customFormat="false" ht="63" hidden="false" customHeight="true" outlineLevel="0" collapsed="false">
      <c r="A282" s="19" t="s">
        <v>82</v>
      </c>
      <c r="B282" s="20" t="s">
        <v>254</v>
      </c>
      <c r="C282" s="60" t="s">
        <v>41</v>
      </c>
      <c r="D282" s="60" t="s">
        <v>94</v>
      </c>
      <c r="E282" s="60" t="s">
        <v>18</v>
      </c>
      <c r="F282" s="60" t="s">
        <v>95</v>
      </c>
      <c r="G282" s="60"/>
      <c r="H282" s="54" t="n">
        <f aca="false">H283+H289</f>
        <v>34378</v>
      </c>
      <c r="I282" s="54" t="n">
        <f aca="false">I283+I289</f>
        <v>34378</v>
      </c>
      <c r="J282" s="54" t="n">
        <f aca="false">J283+J289</f>
        <v>34378</v>
      </c>
      <c r="K282" s="54" t="n">
        <f aca="false">K283+K289</f>
        <v>34378</v>
      </c>
    </row>
    <row r="283" customFormat="false" ht="63" hidden="false" customHeight="false" outlineLevel="0" collapsed="false">
      <c r="A283" s="19"/>
      <c r="B283" s="56" t="s">
        <v>255</v>
      </c>
      <c r="C283" s="58" t="s">
        <v>41</v>
      </c>
      <c r="D283" s="58" t="s">
        <v>97</v>
      </c>
      <c r="E283" s="58" t="s">
        <v>18</v>
      </c>
      <c r="F283" s="58" t="s">
        <v>95</v>
      </c>
      <c r="G283" s="58"/>
      <c r="H283" s="52" t="n">
        <f aca="false">H284</f>
        <v>27831.4</v>
      </c>
      <c r="I283" s="52" t="n">
        <f aca="false">I284</f>
        <v>27831.4</v>
      </c>
      <c r="J283" s="52" t="n">
        <f aca="false">J284</f>
        <v>27831.4</v>
      </c>
      <c r="K283" s="52" t="n">
        <f aca="false">K284</f>
        <v>27831.4</v>
      </c>
    </row>
    <row r="284" customFormat="false" ht="78.75" hidden="false" customHeight="false" outlineLevel="0" collapsed="false">
      <c r="A284" s="19"/>
      <c r="B284" s="56" t="s">
        <v>256</v>
      </c>
      <c r="C284" s="58" t="s">
        <v>41</v>
      </c>
      <c r="D284" s="58" t="s">
        <v>97</v>
      </c>
      <c r="E284" s="58" t="s">
        <v>17</v>
      </c>
      <c r="F284" s="58" t="s">
        <v>95</v>
      </c>
      <c r="G284" s="58"/>
      <c r="H284" s="52" t="n">
        <f aca="false">H285</f>
        <v>27831.4</v>
      </c>
      <c r="I284" s="52" t="n">
        <f aca="false">I285</f>
        <v>27831.4</v>
      </c>
      <c r="J284" s="52" t="n">
        <f aca="false">J285</f>
        <v>27831.4</v>
      </c>
      <c r="K284" s="52" t="n">
        <f aca="false">K285</f>
        <v>27831.4</v>
      </c>
    </row>
    <row r="285" customFormat="false" ht="31.5" hidden="false" customHeight="false" outlineLevel="0" collapsed="false">
      <c r="A285" s="19"/>
      <c r="B285" s="56" t="s">
        <v>120</v>
      </c>
      <c r="C285" s="58" t="s">
        <v>41</v>
      </c>
      <c r="D285" s="58" t="s">
        <v>97</v>
      </c>
      <c r="E285" s="58" t="s">
        <v>17</v>
      </c>
      <c r="F285" s="58" t="s">
        <v>121</v>
      </c>
      <c r="G285" s="58"/>
      <c r="H285" s="52" t="n">
        <f aca="false">H286+H287+H288</f>
        <v>27831.4</v>
      </c>
      <c r="I285" s="52" t="n">
        <f aca="false">I286+I287+I288</f>
        <v>27831.4</v>
      </c>
      <c r="J285" s="52" t="n">
        <f aca="false">J286+J287+J288</f>
        <v>27831.4</v>
      </c>
      <c r="K285" s="52" t="n">
        <f aca="false">K286+K287+K288</f>
        <v>27831.4</v>
      </c>
    </row>
    <row r="286" customFormat="false" ht="78.75" hidden="false" customHeight="false" outlineLevel="0" collapsed="false">
      <c r="A286" s="19"/>
      <c r="B286" s="56" t="s">
        <v>100</v>
      </c>
      <c r="C286" s="58" t="s">
        <v>41</v>
      </c>
      <c r="D286" s="58" t="s">
        <v>97</v>
      </c>
      <c r="E286" s="58" t="s">
        <v>17</v>
      </c>
      <c r="F286" s="58" t="s">
        <v>121</v>
      </c>
      <c r="G286" s="58" t="s">
        <v>101</v>
      </c>
      <c r="H286" s="52" t="n">
        <f aca="false">'вед.2019'!K71</f>
        <v>21916.1</v>
      </c>
      <c r="I286" s="52" t="n">
        <f aca="false">'вед.2019'!N71</f>
        <v>21916.1</v>
      </c>
      <c r="J286" s="52" t="n">
        <f aca="false">'вед.2019'!M71</f>
        <v>21916.1</v>
      </c>
      <c r="K286" s="52" t="n">
        <f aca="false">'вед.2019'!P71</f>
        <v>21916.1</v>
      </c>
    </row>
    <row r="287" customFormat="false" ht="31.5" hidden="false" customHeight="false" outlineLevel="0" collapsed="false">
      <c r="A287" s="19"/>
      <c r="B287" s="56" t="s">
        <v>102</v>
      </c>
      <c r="C287" s="58" t="s">
        <v>41</v>
      </c>
      <c r="D287" s="58" t="s">
        <v>97</v>
      </c>
      <c r="E287" s="58" t="s">
        <v>17</v>
      </c>
      <c r="F287" s="58" t="s">
        <v>121</v>
      </c>
      <c r="G287" s="58" t="s">
        <v>103</v>
      </c>
      <c r="H287" s="52" t="n">
        <f aca="false">'вед.2019'!K72</f>
        <v>5883.2</v>
      </c>
      <c r="I287" s="52" t="n">
        <f aca="false">'вед.2019'!N72</f>
        <v>5883.2</v>
      </c>
      <c r="J287" s="52" t="n">
        <f aca="false">'вед.2019'!M72</f>
        <v>5883.2</v>
      </c>
      <c r="K287" s="52" t="n">
        <f aca="false">'вед.2019'!P72</f>
        <v>5883.2</v>
      </c>
    </row>
    <row r="288" customFormat="false" ht="15.75" hidden="false" customHeight="false" outlineLevel="0" collapsed="false">
      <c r="A288" s="19"/>
      <c r="B288" s="56" t="s">
        <v>106</v>
      </c>
      <c r="C288" s="58" t="s">
        <v>41</v>
      </c>
      <c r="D288" s="58" t="s">
        <v>97</v>
      </c>
      <c r="E288" s="58" t="s">
        <v>17</v>
      </c>
      <c r="F288" s="58" t="s">
        <v>121</v>
      </c>
      <c r="G288" s="58" t="s">
        <v>107</v>
      </c>
      <c r="H288" s="52" t="n">
        <f aca="false">'вед.2019'!K73</f>
        <v>32.1</v>
      </c>
      <c r="I288" s="52" t="n">
        <f aca="false">'вед.2019'!N73</f>
        <v>32.1</v>
      </c>
      <c r="J288" s="52" t="n">
        <f aca="false">'вед.2019'!M73</f>
        <v>32.1</v>
      </c>
      <c r="K288" s="52" t="n">
        <f aca="false">'вед.2019'!P73</f>
        <v>32.1</v>
      </c>
    </row>
    <row r="289" customFormat="false" ht="63" hidden="false" customHeight="false" outlineLevel="0" collapsed="false">
      <c r="A289" s="19"/>
      <c r="B289" s="13" t="s">
        <v>257</v>
      </c>
      <c r="C289" s="58" t="s">
        <v>41</v>
      </c>
      <c r="D289" s="58" t="s">
        <v>207</v>
      </c>
      <c r="E289" s="58" t="s">
        <v>18</v>
      </c>
      <c r="F289" s="58" t="s">
        <v>95</v>
      </c>
      <c r="G289" s="58"/>
      <c r="H289" s="52" t="n">
        <f aca="false">H290</f>
        <v>6546.6</v>
      </c>
      <c r="I289" s="52" t="n">
        <f aca="false">I290</f>
        <v>6546.6</v>
      </c>
      <c r="J289" s="52" t="n">
        <f aca="false">J290</f>
        <v>6546.6</v>
      </c>
      <c r="K289" s="52" t="n">
        <f aca="false">K290</f>
        <v>6546.6</v>
      </c>
    </row>
    <row r="290" customFormat="false" ht="31.5" hidden="false" customHeight="false" outlineLevel="0" collapsed="false">
      <c r="A290" s="19"/>
      <c r="B290" s="13" t="s">
        <v>258</v>
      </c>
      <c r="C290" s="58" t="s">
        <v>41</v>
      </c>
      <c r="D290" s="58" t="s">
        <v>207</v>
      </c>
      <c r="E290" s="58" t="s">
        <v>17</v>
      </c>
      <c r="F290" s="58" t="s">
        <v>95</v>
      </c>
      <c r="G290" s="58"/>
      <c r="H290" s="52" t="n">
        <f aca="false">H291</f>
        <v>6546.6</v>
      </c>
      <c r="I290" s="52" t="n">
        <f aca="false">I291</f>
        <v>6546.6</v>
      </c>
      <c r="J290" s="52" t="n">
        <f aca="false">J291</f>
        <v>6546.6</v>
      </c>
      <c r="K290" s="52" t="n">
        <f aca="false">K291</f>
        <v>6546.6</v>
      </c>
    </row>
    <row r="291" customFormat="false" ht="31.5" hidden="false" customHeight="false" outlineLevel="0" collapsed="false">
      <c r="A291" s="19"/>
      <c r="B291" s="56" t="s">
        <v>120</v>
      </c>
      <c r="C291" s="58" t="s">
        <v>41</v>
      </c>
      <c r="D291" s="58" t="s">
        <v>207</v>
      </c>
      <c r="E291" s="58" t="s">
        <v>17</v>
      </c>
      <c r="F291" s="58" t="s">
        <v>121</v>
      </c>
      <c r="G291" s="58"/>
      <c r="H291" s="52" t="n">
        <f aca="false">H292+H293+H294</f>
        <v>6546.6</v>
      </c>
      <c r="I291" s="52" t="n">
        <f aca="false">I292+I293+I294</f>
        <v>6546.6</v>
      </c>
      <c r="J291" s="52" t="n">
        <f aca="false">J292+J293+J294</f>
        <v>6546.6</v>
      </c>
      <c r="K291" s="52" t="n">
        <f aca="false">K292+K293+K294</f>
        <v>6546.6</v>
      </c>
    </row>
    <row r="292" customFormat="false" ht="78.75" hidden="false" customHeight="false" outlineLevel="0" collapsed="false">
      <c r="A292" s="19"/>
      <c r="B292" s="56" t="s">
        <v>100</v>
      </c>
      <c r="C292" s="58" t="s">
        <v>41</v>
      </c>
      <c r="D292" s="58" t="s">
        <v>207</v>
      </c>
      <c r="E292" s="58" t="s">
        <v>17</v>
      </c>
      <c r="F292" s="58" t="s">
        <v>121</v>
      </c>
      <c r="G292" s="58" t="s">
        <v>101</v>
      </c>
      <c r="H292" s="52" t="n">
        <f aca="false">'вед.2019'!K77</f>
        <v>6341</v>
      </c>
      <c r="I292" s="52" t="n">
        <f aca="false">'вед.2019'!N77</f>
        <v>6341</v>
      </c>
      <c r="J292" s="52" t="n">
        <f aca="false">'вед.2019'!M77</f>
        <v>6341</v>
      </c>
      <c r="K292" s="52" t="n">
        <f aca="false">'вед.2019'!P77</f>
        <v>6341</v>
      </c>
    </row>
    <row r="293" customFormat="false" ht="31.5" hidden="false" customHeight="false" outlineLevel="0" collapsed="false">
      <c r="A293" s="19"/>
      <c r="B293" s="56" t="s">
        <v>102</v>
      </c>
      <c r="C293" s="58" t="s">
        <v>41</v>
      </c>
      <c r="D293" s="58" t="s">
        <v>207</v>
      </c>
      <c r="E293" s="58" t="s">
        <v>17</v>
      </c>
      <c r="F293" s="58" t="s">
        <v>121</v>
      </c>
      <c r="G293" s="58" t="s">
        <v>103</v>
      </c>
      <c r="H293" s="52" t="n">
        <f aca="false">'вед.2019'!K78</f>
        <v>203.6</v>
      </c>
      <c r="I293" s="52" t="n">
        <f aca="false">'вед.2019'!N78</f>
        <v>203.6</v>
      </c>
      <c r="J293" s="52" t="n">
        <f aca="false">'вед.2019'!M78</f>
        <v>203.6</v>
      </c>
      <c r="K293" s="52" t="n">
        <f aca="false">'вед.2019'!P78</f>
        <v>203.6</v>
      </c>
    </row>
    <row r="294" customFormat="false" ht="15.75" hidden="false" customHeight="false" outlineLevel="0" collapsed="false">
      <c r="A294" s="19"/>
      <c r="B294" s="56" t="s">
        <v>106</v>
      </c>
      <c r="C294" s="58" t="s">
        <v>41</v>
      </c>
      <c r="D294" s="58" t="s">
        <v>207</v>
      </c>
      <c r="E294" s="58" t="s">
        <v>17</v>
      </c>
      <c r="F294" s="58" t="s">
        <v>121</v>
      </c>
      <c r="G294" s="58" t="s">
        <v>107</v>
      </c>
      <c r="H294" s="52" t="n">
        <f aca="false">'вед.2019'!K79</f>
        <v>2</v>
      </c>
      <c r="I294" s="52" t="n">
        <f aca="false">'вед.2019'!N79</f>
        <v>2</v>
      </c>
      <c r="J294" s="52" t="n">
        <f aca="false">'вед.2019'!M79</f>
        <v>2</v>
      </c>
      <c r="K294" s="52" t="n">
        <f aca="false">'вед.2019'!P79</f>
        <v>2</v>
      </c>
    </row>
    <row r="295" customFormat="false" ht="94.5" hidden="false" customHeight="true" outlineLevel="0" collapsed="false">
      <c r="A295" s="19" t="s">
        <v>259</v>
      </c>
      <c r="B295" s="20" t="s">
        <v>260</v>
      </c>
      <c r="C295" s="60" t="s">
        <v>30</v>
      </c>
      <c r="D295" s="60" t="s">
        <v>94</v>
      </c>
      <c r="E295" s="60" t="s">
        <v>18</v>
      </c>
      <c r="F295" s="60" t="s">
        <v>95</v>
      </c>
      <c r="G295" s="60"/>
      <c r="H295" s="54" t="n">
        <f aca="false">H296+H300+H306+H310</f>
        <v>13100.6</v>
      </c>
      <c r="I295" s="54" t="n">
        <f aca="false">I296+I300+I306+I310</f>
        <v>1864</v>
      </c>
      <c r="J295" s="54" t="n">
        <f aca="false">J296+J300+J306+J310</f>
        <v>13100.6</v>
      </c>
      <c r="K295" s="54" t="n">
        <f aca="false">K296+K300+K306+K310</f>
        <v>1864</v>
      </c>
    </row>
    <row r="296" customFormat="false" ht="47.25" hidden="false" customHeight="false" outlineLevel="0" collapsed="false">
      <c r="A296" s="19"/>
      <c r="B296" s="56" t="s">
        <v>261</v>
      </c>
      <c r="C296" s="58" t="s">
        <v>30</v>
      </c>
      <c r="D296" s="58" t="s">
        <v>97</v>
      </c>
      <c r="E296" s="58" t="s">
        <v>18</v>
      </c>
      <c r="F296" s="58" t="s">
        <v>95</v>
      </c>
      <c r="G296" s="58"/>
      <c r="H296" s="52" t="n">
        <f aca="false">H297</f>
        <v>264</v>
      </c>
      <c r="I296" s="52" t="n">
        <f aca="false">I297</f>
        <v>264</v>
      </c>
      <c r="J296" s="52" t="n">
        <f aca="false">J297</f>
        <v>264</v>
      </c>
      <c r="K296" s="52" t="n">
        <f aca="false">K297</f>
        <v>264</v>
      </c>
    </row>
    <row r="297" customFormat="false" ht="31.5" hidden="false" customHeight="false" outlineLevel="0" collapsed="false">
      <c r="A297" s="19"/>
      <c r="B297" s="56" t="s">
        <v>262</v>
      </c>
      <c r="C297" s="58" t="s">
        <v>30</v>
      </c>
      <c r="D297" s="58" t="s">
        <v>97</v>
      </c>
      <c r="E297" s="58" t="s">
        <v>17</v>
      </c>
      <c r="F297" s="58" t="s">
        <v>95</v>
      </c>
      <c r="G297" s="58"/>
      <c r="H297" s="52" t="n">
        <f aca="false">H298</f>
        <v>264</v>
      </c>
      <c r="I297" s="52" t="n">
        <f aca="false">I298</f>
        <v>264</v>
      </c>
      <c r="J297" s="52" t="n">
        <f aca="false">J298</f>
        <v>264</v>
      </c>
      <c r="K297" s="52" t="n">
        <f aca="false">K298</f>
        <v>264</v>
      </c>
    </row>
    <row r="298" customFormat="false" ht="63" hidden="false" customHeight="false" outlineLevel="0" collapsed="false">
      <c r="A298" s="19"/>
      <c r="B298" s="56" t="s">
        <v>263</v>
      </c>
      <c r="C298" s="58" t="s">
        <v>30</v>
      </c>
      <c r="D298" s="58" t="s">
        <v>97</v>
      </c>
      <c r="E298" s="58" t="s">
        <v>17</v>
      </c>
      <c r="F298" s="58" t="s">
        <v>264</v>
      </c>
      <c r="G298" s="58"/>
      <c r="H298" s="52" t="n">
        <f aca="false">H299</f>
        <v>264</v>
      </c>
      <c r="I298" s="52" t="n">
        <f aca="false">I299</f>
        <v>264</v>
      </c>
      <c r="J298" s="52" t="n">
        <f aca="false">J299</f>
        <v>264</v>
      </c>
      <c r="K298" s="52" t="n">
        <f aca="false">K299</f>
        <v>264</v>
      </c>
    </row>
    <row r="299" customFormat="false" ht="31.5" hidden="false" customHeight="false" outlineLevel="0" collapsed="false">
      <c r="A299" s="19"/>
      <c r="B299" s="56" t="s">
        <v>102</v>
      </c>
      <c r="C299" s="58" t="s">
        <v>30</v>
      </c>
      <c r="D299" s="58" t="s">
        <v>97</v>
      </c>
      <c r="E299" s="58" t="s">
        <v>17</v>
      </c>
      <c r="F299" s="58" t="s">
        <v>264</v>
      </c>
      <c r="G299" s="58" t="s">
        <v>103</v>
      </c>
      <c r="H299" s="52" t="n">
        <f aca="false">'вед.2019'!K160</f>
        <v>264</v>
      </c>
      <c r="I299" s="52" t="n">
        <f aca="false">'вед.2019'!N160</f>
        <v>264</v>
      </c>
      <c r="J299" s="52" t="n">
        <f aca="false">'вед.2019'!M160</f>
        <v>264</v>
      </c>
      <c r="K299" s="52" t="n">
        <f aca="false">'вед.2019'!P160</f>
        <v>264</v>
      </c>
    </row>
    <row r="300" customFormat="false" ht="31.5" hidden="false" customHeight="false" outlineLevel="0" collapsed="false">
      <c r="A300" s="19"/>
      <c r="B300" s="56" t="s">
        <v>265</v>
      </c>
      <c r="C300" s="58" t="s">
        <v>30</v>
      </c>
      <c r="D300" s="58" t="s">
        <v>113</v>
      </c>
      <c r="E300" s="58" t="s">
        <v>18</v>
      </c>
      <c r="F300" s="58" t="s">
        <v>95</v>
      </c>
      <c r="G300" s="58"/>
      <c r="H300" s="52" t="n">
        <f aca="false">H301</f>
        <v>11236.6</v>
      </c>
      <c r="I300" s="52" t="n">
        <f aca="false">I301</f>
        <v>0</v>
      </c>
      <c r="J300" s="52" t="n">
        <f aca="false">J301</f>
        <v>11236.6</v>
      </c>
      <c r="K300" s="52" t="n">
        <f aca="false">K301</f>
        <v>0</v>
      </c>
    </row>
    <row r="301" customFormat="false" ht="47.25" hidden="false" customHeight="false" outlineLevel="0" collapsed="false">
      <c r="A301" s="19"/>
      <c r="B301" s="56" t="s">
        <v>266</v>
      </c>
      <c r="C301" s="58" t="s">
        <v>30</v>
      </c>
      <c r="D301" s="58" t="s">
        <v>113</v>
      </c>
      <c r="E301" s="58" t="s">
        <v>17</v>
      </c>
      <c r="F301" s="58" t="s">
        <v>95</v>
      </c>
      <c r="G301" s="58"/>
      <c r="H301" s="52" t="n">
        <f aca="false">H302+H304</f>
        <v>11236.6</v>
      </c>
      <c r="I301" s="52" t="n">
        <f aca="false">I302+I304</f>
        <v>0</v>
      </c>
      <c r="J301" s="52" t="n">
        <f aca="false">J302+J304</f>
        <v>11236.6</v>
      </c>
      <c r="K301" s="52" t="n">
        <f aca="false">K302+K304</f>
        <v>0</v>
      </c>
    </row>
    <row r="302" customFormat="false" ht="47.25" hidden="false" customHeight="false" outlineLevel="0" collapsed="false">
      <c r="A302" s="19"/>
      <c r="B302" s="56" t="s">
        <v>267</v>
      </c>
      <c r="C302" s="58" t="s">
        <v>30</v>
      </c>
      <c r="D302" s="58" t="s">
        <v>113</v>
      </c>
      <c r="E302" s="58" t="s">
        <v>17</v>
      </c>
      <c r="F302" s="58" t="s">
        <v>268</v>
      </c>
      <c r="G302" s="58"/>
      <c r="H302" s="52" t="n">
        <f aca="false">H303</f>
        <v>1685.5</v>
      </c>
      <c r="I302" s="52" t="n">
        <f aca="false">I303</f>
        <v>0</v>
      </c>
      <c r="J302" s="52" t="n">
        <f aca="false">J303</f>
        <v>1685.5</v>
      </c>
      <c r="K302" s="52" t="n">
        <f aca="false">K303</f>
        <v>0</v>
      </c>
    </row>
    <row r="303" customFormat="false" ht="31.5" hidden="false" customHeight="false" outlineLevel="0" collapsed="false">
      <c r="A303" s="19"/>
      <c r="B303" s="56" t="s">
        <v>243</v>
      </c>
      <c r="C303" s="58" t="s">
        <v>30</v>
      </c>
      <c r="D303" s="58" t="s">
        <v>113</v>
      </c>
      <c r="E303" s="58" t="s">
        <v>17</v>
      </c>
      <c r="F303" s="58" t="s">
        <v>268</v>
      </c>
      <c r="G303" s="58" t="s">
        <v>244</v>
      </c>
      <c r="H303" s="52" t="n">
        <f aca="false">'вед.2019'!K195</f>
        <v>1685.5</v>
      </c>
      <c r="I303" s="52" t="n">
        <f aca="false">'вед.2019'!N195</f>
        <v>0</v>
      </c>
      <c r="J303" s="52" t="n">
        <f aca="false">'вед.2019'!M195</f>
        <v>1685.5</v>
      </c>
      <c r="K303" s="52" t="n">
        <f aca="false">'вед.2019'!P195</f>
        <v>0</v>
      </c>
    </row>
    <row r="304" customFormat="false" ht="141.75" hidden="false" customHeight="false" outlineLevel="0" collapsed="false">
      <c r="A304" s="19"/>
      <c r="B304" s="56" t="s">
        <v>269</v>
      </c>
      <c r="C304" s="58" t="s">
        <v>30</v>
      </c>
      <c r="D304" s="58" t="s">
        <v>113</v>
      </c>
      <c r="E304" s="58" t="s">
        <v>17</v>
      </c>
      <c r="F304" s="58" t="s">
        <v>270</v>
      </c>
      <c r="G304" s="58"/>
      <c r="H304" s="52" t="n">
        <f aca="false">H305</f>
        <v>9551.1</v>
      </c>
      <c r="I304" s="52" t="n">
        <f aca="false">I305</f>
        <v>0</v>
      </c>
      <c r="J304" s="52" t="n">
        <f aca="false">J305</f>
        <v>9551.1</v>
      </c>
      <c r="K304" s="52" t="n">
        <f aca="false">K305</f>
        <v>0</v>
      </c>
    </row>
    <row r="305" customFormat="false" ht="31.5" hidden="false" customHeight="false" outlineLevel="0" collapsed="false">
      <c r="A305" s="19"/>
      <c r="B305" s="56" t="s">
        <v>243</v>
      </c>
      <c r="C305" s="58" t="s">
        <v>30</v>
      </c>
      <c r="D305" s="58" t="s">
        <v>113</v>
      </c>
      <c r="E305" s="58" t="s">
        <v>17</v>
      </c>
      <c r="F305" s="58" t="s">
        <v>270</v>
      </c>
      <c r="G305" s="58" t="s">
        <v>244</v>
      </c>
      <c r="H305" s="52" t="n">
        <f aca="false">'вед.2019'!K197</f>
        <v>9551.1</v>
      </c>
      <c r="I305" s="52" t="n">
        <f aca="false">'вед.2019'!N197</f>
        <v>0</v>
      </c>
      <c r="J305" s="52" t="n">
        <f aca="false">'вед.2019'!M197</f>
        <v>9551.1</v>
      </c>
      <c r="K305" s="52" t="n">
        <f aca="false">'вед.2019'!P197</f>
        <v>0</v>
      </c>
    </row>
    <row r="306" customFormat="false" ht="31.5" hidden="false" customHeight="false" outlineLevel="0" collapsed="false">
      <c r="A306" s="19"/>
      <c r="B306" s="56" t="s">
        <v>271</v>
      </c>
      <c r="C306" s="58" t="s">
        <v>30</v>
      </c>
      <c r="D306" s="58" t="s">
        <v>207</v>
      </c>
      <c r="E306" s="58" t="s">
        <v>18</v>
      </c>
      <c r="F306" s="58" t="s">
        <v>95</v>
      </c>
      <c r="G306" s="58"/>
      <c r="H306" s="52" t="n">
        <f aca="false">H307</f>
        <v>1100</v>
      </c>
      <c r="I306" s="52" t="n">
        <f aca="false">I307</f>
        <v>1100</v>
      </c>
      <c r="J306" s="52" t="n">
        <f aca="false">J307</f>
        <v>1100</v>
      </c>
      <c r="K306" s="52" t="n">
        <f aca="false">K307</f>
        <v>1100</v>
      </c>
    </row>
    <row r="307" customFormat="false" ht="31.5" hidden="false" customHeight="false" outlineLevel="0" collapsed="false">
      <c r="A307" s="19"/>
      <c r="B307" s="56" t="s">
        <v>272</v>
      </c>
      <c r="C307" s="58" t="s">
        <v>30</v>
      </c>
      <c r="D307" s="58" t="s">
        <v>207</v>
      </c>
      <c r="E307" s="58" t="s">
        <v>17</v>
      </c>
      <c r="F307" s="58" t="s">
        <v>95</v>
      </c>
      <c r="G307" s="58"/>
      <c r="H307" s="52" t="n">
        <f aca="false">H308</f>
        <v>1100</v>
      </c>
      <c r="I307" s="52" t="n">
        <f aca="false">I308</f>
        <v>1100</v>
      </c>
      <c r="J307" s="52" t="n">
        <f aca="false">J308</f>
        <v>1100</v>
      </c>
      <c r="K307" s="52" t="n">
        <f aca="false">K308</f>
        <v>1100</v>
      </c>
    </row>
    <row r="308" customFormat="false" ht="31.5" hidden="false" customHeight="false" outlineLevel="0" collapsed="false">
      <c r="A308" s="19"/>
      <c r="B308" s="56" t="s">
        <v>273</v>
      </c>
      <c r="C308" s="58" t="s">
        <v>30</v>
      </c>
      <c r="D308" s="58" t="s">
        <v>207</v>
      </c>
      <c r="E308" s="58" t="s">
        <v>17</v>
      </c>
      <c r="F308" s="58" t="s">
        <v>274</v>
      </c>
      <c r="G308" s="58"/>
      <c r="H308" s="52" t="n">
        <f aca="false">H309</f>
        <v>1100</v>
      </c>
      <c r="I308" s="52" t="n">
        <f aca="false">I309</f>
        <v>1100</v>
      </c>
      <c r="J308" s="52" t="n">
        <f aca="false">J309</f>
        <v>1100</v>
      </c>
      <c r="K308" s="52" t="n">
        <f aca="false">K309</f>
        <v>1100</v>
      </c>
    </row>
    <row r="309" customFormat="false" ht="31.5" hidden="false" customHeight="false" outlineLevel="0" collapsed="false">
      <c r="A309" s="19"/>
      <c r="B309" s="56" t="s">
        <v>102</v>
      </c>
      <c r="C309" s="58" t="s">
        <v>30</v>
      </c>
      <c r="D309" s="58" t="s">
        <v>207</v>
      </c>
      <c r="E309" s="58" t="s">
        <v>17</v>
      </c>
      <c r="F309" s="58" t="s">
        <v>274</v>
      </c>
      <c r="G309" s="58" t="s">
        <v>103</v>
      </c>
      <c r="H309" s="52" t="n">
        <f aca="false">'вед.2019'!K84</f>
        <v>1100</v>
      </c>
      <c r="I309" s="52" t="n">
        <f aca="false">'вед.2019'!N84</f>
        <v>1100</v>
      </c>
      <c r="J309" s="52" t="n">
        <f aca="false">'вед.2019'!M84</f>
        <v>1100</v>
      </c>
      <c r="K309" s="52" t="n">
        <f aca="false">'вед.2019'!P84</f>
        <v>1100</v>
      </c>
    </row>
    <row r="310" customFormat="false" ht="15.75" hidden="false" customHeight="false" outlineLevel="0" collapsed="false">
      <c r="A310" s="19"/>
      <c r="B310" s="56" t="s">
        <v>275</v>
      </c>
      <c r="C310" s="58" t="s">
        <v>30</v>
      </c>
      <c r="D310" s="58" t="s">
        <v>276</v>
      </c>
      <c r="E310" s="58" t="s">
        <v>18</v>
      </c>
      <c r="F310" s="58" t="s">
        <v>95</v>
      </c>
      <c r="G310" s="58"/>
      <c r="H310" s="52" t="n">
        <f aca="false">H311</f>
        <v>500</v>
      </c>
      <c r="I310" s="52" t="n">
        <f aca="false">I311</f>
        <v>500</v>
      </c>
      <c r="J310" s="52" t="n">
        <f aca="false">J311</f>
        <v>500</v>
      </c>
      <c r="K310" s="52" t="n">
        <f aca="false">K311</f>
        <v>500</v>
      </c>
    </row>
    <row r="311" customFormat="false" ht="31.5" hidden="false" customHeight="false" outlineLevel="0" collapsed="false">
      <c r="A311" s="19"/>
      <c r="B311" s="56" t="s">
        <v>277</v>
      </c>
      <c r="C311" s="58" t="s">
        <v>30</v>
      </c>
      <c r="D311" s="58" t="s">
        <v>276</v>
      </c>
      <c r="E311" s="58" t="s">
        <v>17</v>
      </c>
      <c r="F311" s="58" t="s">
        <v>95</v>
      </c>
      <c r="G311" s="58"/>
      <c r="H311" s="52" t="n">
        <f aca="false">H312</f>
        <v>500</v>
      </c>
      <c r="I311" s="52" t="n">
        <f aca="false">I312</f>
        <v>500</v>
      </c>
      <c r="J311" s="52" t="n">
        <f aca="false">J312</f>
        <v>500</v>
      </c>
      <c r="K311" s="52" t="n">
        <f aca="false">K312</f>
        <v>500</v>
      </c>
    </row>
    <row r="312" customFormat="false" ht="47.25" hidden="false" customHeight="false" outlineLevel="0" collapsed="false">
      <c r="A312" s="19"/>
      <c r="B312" s="56" t="s">
        <v>278</v>
      </c>
      <c r="C312" s="58" t="s">
        <v>30</v>
      </c>
      <c r="D312" s="58" t="s">
        <v>276</v>
      </c>
      <c r="E312" s="58" t="s">
        <v>17</v>
      </c>
      <c r="F312" s="58" t="s">
        <v>279</v>
      </c>
      <c r="G312" s="58"/>
      <c r="H312" s="52" t="n">
        <f aca="false">H313</f>
        <v>500</v>
      </c>
      <c r="I312" s="52" t="n">
        <f aca="false">I313</f>
        <v>500</v>
      </c>
      <c r="J312" s="52" t="n">
        <f aca="false">J313</f>
        <v>500</v>
      </c>
      <c r="K312" s="52" t="n">
        <f aca="false">K313</f>
        <v>500</v>
      </c>
    </row>
    <row r="313" customFormat="false" ht="19.9" hidden="false" customHeight="true" outlineLevel="0" collapsed="false">
      <c r="A313" s="19"/>
      <c r="B313" s="13" t="s">
        <v>125</v>
      </c>
      <c r="C313" s="58" t="s">
        <v>30</v>
      </c>
      <c r="D313" s="58" t="s">
        <v>276</v>
      </c>
      <c r="E313" s="58" t="s">
        <v>17</v>
      </c>
      <c r="F313" s="58" t="s">
        <v>279</v>
      </c>
      <c r="G313" s="58" t="s">
        <v>126</v>
      </c>
      <c r="H313" s="52" t="n">
        <f aca="false">'вед.2019'!K88</f>
        <v>500</v>
      </c>
      <c r="I313" s="52" t="n">
        <f aca="false">'вед.2019'!N88</f>
        <v>500</v>
      </c>
      <c r="J313" s="52" t="n">
        <f aca="false">'вед.2019'!M88</f>
        <v>500</v>
      </c>
      <c r="K313" s="52" t="n">
        <f aca="false">'вед.2019'!P88</f>
        <v>500</v>
      </c>
    </row>
    <row r="314" customFormat="false" ht="47.25" hidden="false" customHeight="true" outlineLevel="0" collapsed="false">
      <c r="A314" s="19" t="s">
        <v>280</v>
      </c>
      <c r="B314" s="20" t="s">
        <v>281</v>
      </c>
      <c r="C314" s="60" t="s">
        <v>80</v>
      </c>
      <c r="D314" s="60" t="s">
        <v>94</v>
      </c>
      <c r="E314" s="60" t="s">
        <v>18</v>
      </c>
      <c r="F314" s="60" t="s">
        <v>95</v>
      </c>
      <c r="G314" s="60"/>
      <c r="H314" s="54" t="n">
        <f aca="false">H315</f>
        <v>1632</v>
      </c>
      <c r="I314" s="54" t="n">
        <f aca="false">I315</f>
        <v>1632</v>
      </c>
      <c r="J314" s="54" t="n">
        <f aca="false">J315</f>
        <v>1632</v>
      </c>
      <c r="K314" s="54" t="n">
        <f aca="false">K315</f>
        <v>1632</v>
      </c>
    </row>
    <row r="315" customFormat="false" ht="63" hidden="false" customHeight="false" outlineLevel="0" collapsed="false">
      <c r="A315" s="19"/>
      <c r="B315" s="56" t="s">
        <v>282</v>
      </c>
      <c r="C315" s="58" t="s">
        <v>80</v>
      </c>
      <c r="D315" s="58" t="s">
        <v>97</v>
      </c>
      <c r="E315" s="58" t="s">
        <v>18</v>
      </c>
      <c r="F315" s="58" t="s">
        <v>95</v>
      </c>
      <c r="G315" s="58"/>
      <c r="H315" s="52" t="n">
        <f aca="false">H316+H319</f>
        <v>1632</v>
      </c>
      <c r="I315" s="52" t="n">
        <f aca="false">I316+I319</f>
        <v>1632</v>
      </c>
      <c r="J315" s="52" t="n">
        <f aca="false">J316+J319</f>
        <v>1632</v>
      </c>
      <c r="K315" s="52" t="n">
        <f aca="false">K316+K319</f>
        <v>1632</v>
      </c>
    </row>
    <row r="316" customFormat="false" ht="31.5" hidden="false" customHeight="false" outlineLevel="0" collapsed="false">
      <c r="A316" s="19"/>
      <c r="B316" s="56" t="s">
        <v>283</v>
      </c>
      <c r="C316" s="58" t="s">
        <v>80</v>
      </c>
      <c r="D316" s="58" t="s">
        <v>97</v>
      </c>
      <c r="E316" s="58" t="s">
        <v>17</v>
      </c>
      <c r="F316" s="58" t="s">
        <v>95</v>
      </c>
      <c r="G316" s="58"/>
      <c r="H316" s="52" t="n">
        <f aca="false">H317</f>
        <v>1577</v>
      </c>
      <c r="I316" s="52" t="n">
        <f aca="false">I317</f>
        <v>1577</v>
      </c>
      <c r="J316" s="52" t="n">
        <f aca="false">J317</f>
        <v>1577</v>
      </c>
      <c r="K316" s="52" t="n">
        <f aca="false">K317</f>
        <v>1577</v>
      </c>
    </row>
    <row r="317" customFormat="false" ht="31.5" hidden="false" customHeight="false" outlineLevel="0" collapsed="false">
      <c r="A317" s="19"/>
      <c r="B317" s="56" t="s">
        <v>284</v>
      </c>
      <c r="C317" s="58" t="s">
        <v>80</v>
      </c>
      <c r="D317" s="58" t="s">
        <v>97</v>
      </c>
      <c r="E317" s="58" t="s">
        <v>17</v>
      </c>
      <c r="F317" s="58" t="s">
        <v>285</v>
      </c>
      <c r="G317" s="58"/>
      <c r="H317" s="52" t="n">
        <f aca="false">H318</f>
        <v>1577</v>
      </c>
      <c r="I317" s="52" t="n">
        <f aca="false">I318</f>
        <v>1577</v>
      </c>
      <c r="J317" s="52" t="n">
        <f aca="false">J318</f>
        <v>1577</v>
      </c>
      <c r="K317" s="52" t="n">
        <f aca="false">K318</f>
        <v>1577</v>
      </c>
    </row>
    <row r="318" customFormat="false" ht="31.5" hidden="false" customHeight="false" outlineLevel="0" collapsed="false">
      <c r="A318" s="19"/>
      <c r="B318" s="56" t="s">
        <v>102</v>
      </c>
      <c r="C318" s="58" t="s">
        <v>80</v>
      </c>
      <c r="D318" s="58" t="s">
        <v>97</v>
      </c>
      <c r="E318" s="58" t="s">
        <v>17</v>
      </c>
      <c r="F318" s="58" t="s">
        <v>285</v>
      </c>
      <c r="G318" s="58" t="s">
        <v>103</v>
      </c>
      <c r="H318" s="52" t="n">
        <f aca="false">'вед.2019'!K93</f>
        <v>1577</v>
      </c>
      <c r="I318" s="52" t="n">
        <f aca="false">'вед.2019'!N93</f>
        <v>1577</v>
      </c>
      <c r="J318" s="52" t="n">
        <f aca="false">'вед.2019'!M93</f>
        <v>1577</v>
      </c>
      <c r="K318" s="52" t="n">
        <f aca="false">'вед.2019'!P93</f>
        <v>1577</v>
      </c>
    </row>
    <row r="319" customFormat="false" ht="47.25" hidden="false" customHeight="false" outlineLevel="0" collapsed="false">
      <c r="A319" s="19"/>
      <c r="B319" s="56" t="s">
        <v>286</v>
      </c>
      <c r="C319" s="58" t="s">
        <v>80</v>
      </c>
      <c r="D319" s="58" t="s">
        <v>97</v>
      </c>
      <c r="E319" s="58" t="s">
        <v>20</v>
      </c>
      <c r="F319" s="58" t="s">
        <v>95</v>
      </c>
      <c r="G319" s="58"/>
      <c r="H319" s="52" t="n">
        <f aca="false">H320</f>
        <v>55</v>
      </c>
      <c r="I319" s="52" t="n">
        <f aca="false">I320</f>
        <v>55</v>
      </c>
      <c r="J319" s="52" t="n">
        <f aca="false">J320</f>
        <v>55</v>
      </c>
      <c r="K319" s="52" t="n">
        <f aca="false">K320</f>
        <v>55</v>
      </c>
    </row>
    <row r="320" customFormat="false" ht="31.5" hidden="false" customHeight="false" outlineLevel="0" collapsed="false">
      <c r="A320" s="19"/>
      <c r="B320" s="56" t="s">
        <v>284</v>
      </c>
      <c r="C320" s="58" t="s">
        <v>80</v>
      </c>
      <c r="D320" s="58" t="s">
        <v>97</v>
      </c>
      <c r="E320" s="58" t="s">
        <v>20</v>
      </c>
      <c r="F320" s="58" t="s">
        <v>285</v>
      </c>
      <c r="G320" s="58"/>
      <c r="H320" s="52" t="n">
        <f aca="false">H321</f>
        <v>55</v>
      </c>
      <c r="I320" s="52" t="n">
        <f aca="false">I321</f>
        <v>55</v>
      </c>
      <c r="J320" s="52" t="n">
        <f aca="false">J321</f>
        <v>55</v>
      </c>
      <c r="K320" s="52" t="n">
        <f aca="false">K321</f>
        <v>55</v>
      </c>
    </row>
    <row r="321" customFormat="false" ht="31.5" hidden="false" customHeight="false" outlineLevel="0" collapsed="false">
      <c r="A321" s="19"/>
      <c r="B321" s="56" t="s">
        <v>102</v>
      </c>
      <c r="C321" s="58" t="s">
        <v>80</v>
      </c>
      <c r="D321" s="58" t="s">
        <v>97</v>
      </c>
      <c r="E321" s="58" t="s">
        <v>20</v>
      </c>
      <c r="F321" s="58" t="s">
        <v>285</v>
      </c>
      <c r="G321" s="58" t="s">
        <v>103</v>
      </c>
      <c r="H321" s="52" t="n">
        <f aca="false">'вед.2019'!K96</f>
        <v>55</v>
      </c>
      <c r="I321" s="52" t="n">
        <f aca="false">'вед.2019'!N96</f>
        <v>55</v>
      </c>
      <c r="J321" s="52" t="n">
        <f aca="false">'вед.2019'!M96</f>
        <v>55</v>
      </c>
      <c r="K321" s="52" t="n">
        <f aca="false">'вед.2019'!P96</f>
        <v>55</v>
      </c>
    </row>
    <row r="322" customFormat="false" ht="78.75" hidden="false" customHeight="true" outlineLevel="0" collapsed="false">
      <c r="A322" s="19" t="s">
        <v>287</v>
      </c>
      <c r="B322" s="20" t="s">
        <v>288</v>
      </c>
      <c r="C322" s="60" t="s">
        <v>289</v>
      </c>
      <c r="D322" s="60" t="s">
        <v>94</v>
      </c>
      <c r="E322" s="60" t="s">
        <v>18</v>
      </c>
      <c r="F322" s="60" t="s">
        <v>95</v>
      </c>
      <c r="G322" s="60"/>
      <c r="H322" s="54" t="n">
        <f aca="false">H323</f>
        <v>500</v>
      </c>
      <c r="I322" s="54" t="n">
        <f aca="false">I323</f>
        <v>500</v>
      </c>
      <c r="J322" s="54" t="n">
        <f aca="false">J323</f>
        <v>500</v>
      </c>
      <c r="K322" s="54" t="n">
        <f aca="false">K323</f>
        <v>500</v>
      </c>
    </row>
    <row r="323" customFormat="false" ht="31.5" hidden="false" customHeight="false" outlineLevel="0" collapsed="false">
      <c r="A323" s="19"/>
      <c r="B323" s="56" t="s">
        <v>118</v>
      </c>
      <c r="C323" s="58" t="s">
        <v>289</v>
      </c>
      <c r="D323" s="58" t="s">
        <v>97</v>
      </c>
      <c r="E323" s="58" t="s">
        <v>18</v>
      </c>
      <c r="F323" s="58" t="s">
        <v>95</v>
      </c>
      <c r="G323" s="58"/>
      <c r="H323" s="52" t="n">
        <f aca="false">H324</f>
        <v>500</v>
      </c>
      <c r="I323" s="52" t="n">
        <f aca="false">I324</f>
        <v>500</v>
      </c>
      <c r="J323" s="52" t="n">
        <f aca="false">J324</f>
        <v>500</v>
      </c>
      <c r="K323" s="52" t="n">
        <f aca="false">K324</f>
        <v>500</v>
      </c>
    </row>
    <row r="324" customFormat="false" ht="47.25" hidden="false" customHeight="false" outlineLevel="0" collapsed="false">
      <c r="A324" s="19"/>
      <c r="B324" s="56" t="s">
        <v>290</v>
      </c>
      <c r="C324" s="58" t="s">
        <v>289</v>
      </c>
      <c r="D324" s="58" t="s">
        <v>97</v>
      </c>
      <c r="E324" s="58" t="s">
        <v>17</v>
      </c>
      <c r="F324" s="58" t="s">
        <v>95</v>
      </c>
      <c r="G324" s="58"/>
      <c r="H324" s="52" t="n">
        <f aca="false">H325</f>
        <v>500</v>
      </c>
      <c r="I324" s="52" t="n">
        <f aca="false">I325</f>
        <v>500</v>
      </c>
      <c r="J324" s="52" t="n">
        <f aca="false">J325</f>
        <v>500</v>
      </c>
      <c r="K324" s="52" t="n">
        <f aca="false">K325</f>
        <v>500</v>
      </c>
    </row>
    <row r="325" customFormat="false" ht="31.5" hidden="false" customHeight="false" outlineLevel="0" collapsed="false">
      <c r="A325" s="19"/>
      <c r="B325" s="56" t="s">
        <v>291</v>
      </c>
      <c r="C325" s="58" t="s">
        <v>289</v>
      </c>
      <c r="D325" s="58" t="s">
        <v>97</v>
      </c>
      <c r="E325" s="58" t="s">
        <v>17</v>
      </c>
      <c r="F325" s="58" t="s">
        <v>292</v>
      </c>
      <c r="G325" s="58"/>
      <c r="H325" s="52" t="n">
        <f aca="false">H326</f>
        <v>500</v>
      </c>
      <c r="I325" s="52" t="n">
        <f aca="false">I326</f>
        <v>500</v>
      </c>
      <c r="J325" s="52" t="n">
        <f aca="false">J326</f>
        <v>500</v>
      </c>
      <c r="K325" s="52" t="n">
        <f aca="false">K326</f>
        <v>500</v>
      </c>
    </row>
    <row r="326" customFormat="false" ht="36.6" hidden="false" customHeight="true" outlineLevel="0" collapsed="false">
      <c r="A326" s="19"/>
      <c r="B326" s="56" t="s">
        <v>104</v>
      </c>
      <c r="C326" s="58" t="s">
        <v>289</v>
      </c>
      <c r="D326" s="58" t="s">
        <v>97</v>
      </c>
      <c r="E326" s="58" t="s">
        <v>17</v>
      </c>
      <c r="F326" s="58" t="s">
        <v>292</v>
      </c>
      <c r="G326" s="58" t="s">
        <v>105</v>
      </c>
      <c r="H326" s="52" t="n">
        <f aca="false">'вед.2019'!K101</f>
        <v>500</v>
      </c>
      <c r="I326" s="52" t="n">
        <f aca="false">'вед.2019'!N101</f>
        <v>500</v>
      </c>
      <c r="J326" s="52" t="n">
        <f aca="false">'вед.2019'!M101</f>
        <v>500</v>
      </c>
      <c r="K326" s="52" t="n">
        <f aca="false">'вед.2019'!P101</f>
        <v>500</v>
      </c>
    </row>
    <row r="327" customFormat="false" ht="78.75" hidden="false" customHeight="true" outlineLevel="0" collapsed="false">
      <c r="A327" s="19" t="s">
        <v>293</v>
      </c>
      <c r="B327" s="20" t="s">
        <v>294</v>
      </c>
      <c r="C327" s="60" t="s">
        <v>295</v>
      </c>
      <c r="D327" s="60" t="s">
        <v>94</v>
      </c>
      <c r="E327" s="60" t="s">
        <v>18</v>
      </c>
      <c r="F327" s="60" t="s">
        <v>95</v>
      </c>
      <c r="G327" s="60"/>
      <c r="H327" s="54" t="n">
        <f aca="false">H328+H332</f>
        <v>15665.2</v>
      </c>
      <c r="I327" s="54" t="n">
        <f aca="false">I328+I332</f>
        <v>15665.2</v>
      </c>
      <c r="J327" s="54" t="n">
        <f aca="false">J328+J332+J338</f>
        <v>25450.6</v>
      </c>
      <c r="K327" s="54" t="n">
        <f aca="false">K328+K332+K338</f>
        <v>25450.6</v>
      </c>
    </row>
    <row r="328" customFormat="false" ht="47.25" hidden="false" customHeight="false" outlineLevel="0" collapsed="false">
      <c r="A328" s="19"/>
      <c r="B328" s="56" t="s">
        <v>296</v>
      </c>
      <c r="C328" s="58" t="s">
        <v>295</v>
      </c>
      <c r="D328" s="58" t="s">
        <v>97</v>
      </c>
      <c r="E328" s="58" t="s">
        <v>18</v>
      </c>
      <c r="F328" s="58" t="s">
        <v>95</v>
      </c>
      <c r="G328" s="58"/>
      <c r="H328" s="52" t="n">
        <f aca="false">H329</f>
        <v>2165.6</v>
      </c>
      <c r="I328" s="52" t="n">
        <f aca="false">I329</f>
        <v>2165.6</v>
      </c>
      <c r="J328" s="52" t="n">
        <f aca="false">J329</f>
        <v>2128.3</v>
      </c>
      <c r="K328" s="52" t="n">
        <f aca="false">K329</f>
        <v>2128.3</v>
      </c>
    </row>
    <row r="329" customFormat="false" ht="31.5" hidden="false" customHeight="false" outlineLevel="0" collapsed="false">
      <c r="A329" s="19"/>
      <c r="B329" s="56" t="s">
        <v>297</v>
      </c>
      <c r="C329" s="58" t="s">
        <v>295</v>
      </c>
      <c r="D329" s="58" t="s">
        <v>97</v>
      </c>
      <c r="E329" s="58" t="s">
        <v>17</v>
      </c>
      <c r="F329" s="58" t="s">
        <v>95</v>
      </c>
      <c r="G329" s="58"/>
      <c r="H329" s="52" t="n">
        <f aca="false">H330</f>
        <v>2165.6</v>
      </c>
      <c r="I329" s="52" t="n">
        <f aca="false">I330</f>
        <v>2165.6</v>
      </c>
      <c r="J329" s="52" t="n">
        <f aca="false">J330</f>
        <v>2128.3</v>
      </c>
      <c r="K329" s="52" t="n">
        <f aca="false">K330</f>
        <v>2128.3</v>
      </c>
    </row>
    <row r="330" customFormat="false" ht="63" hidden="false" customHeight="false" outlineLevel="0" collapsed="false">
      <c r="A330" s="19"/>
      <c r="B330" s="56" t="str">
        <f aca="false">'вед.2019'!B242</f>
        <v>Выравнивание обеспеченности муниципальных районов по реализации расходных обязательств по выравниванию бюджетной обеспеченности поселений</v>
      </c>
      <c r="C330" s="58" t="s">
        <v>295</v>
      </c>
      <c r="D330" s="58" t="s">
        <v>97</v>
      </c>
      <c r="E330" s="58" t="s">
        <v>17</v>
      </c>
      <c r="F330" s="58" t="s">
        <v>298</v>
      </c>
      <c r="G330" s="58"/>
      <c r="H330" s="52" t="n">
        <f aca="false">H331</f>
        <v>2165.6</v>
      </c>
      <c r="I330" s="52" t="n">
        <f aca="false">I331</f>
        <v>2165.6</v>
      </c>
      <c r="J330" s="52" t="n">
        <f aca="false">J331</f>
        <v>2128.3</v>
      </c>
      <c r="K330" s="52" t="n">
        <f aca="false">K331</f>
        <v>2128.3</v>
      </c>
    </row>
    <row r="331" customFormat="false" ht="19.9" hidden="false" customHeight="true" outlineLevel="0" collapsed="false">
      <c r="A331" s="19"/>
      <c r="B331" s="56" t="s">
        <v>299</v>
      </c>
      <c r="C331" s="58" t="s">
        <v>295</v>
      </c>
      <c r="D331" s="58" t="s">
        <v>97</v>
      </c>
      <c r="E331" s="58" t="s">
        <v>17</v>
      </c>
      <c r="F331" s="58" t="s">
        <v>298</v>
      </c>
      <c r="G331" s="58" t="s">
        <v>300</v>
      </c>
      <c r="H331" s="52" t="n">
        <f aca="false">'вед.2019'!K243</f>
        <v>2165.6</v>
      </c>
      <c r="I331" s="52" t="n">
        <f aca="false">'вед.2019'!N243</f>
        <v>2165.6</v>
      </c>
      <c r="J331" s="52" t="n">
        <f aca="false">'вед.2019'!M243</f>
        <v>2128.3</v>
      </c>
      <c r="K331" s="52" t="n">
        <f aca="false">'вед.2019'!P243</f>
        <v>2128.3</v>
      </c>
    </row>
    <row r="332" customFormat="false" ht="78.75" hidden="false" customHeight="false" outlineLevel="0" collapsed="false">
      <c r="A332" s="19"/>
      <c r="B332" s="13" t="s">
        <v>301</v>
      </c>
      <c r="C332" s="58" t="s">
        <v>295</v>
      </c>
      <c r="D332" s="58" t="s">
        <v>113</v>
      </c>
      <c r="E332" s="58" t="s">
        <v>18</v>
      </c>
      <c r="F332" s="58" t="s">
        <v>95</v>
      </c>
      <c r="G332" s="58"/>
      <c r="H332" s="52" t="n">
        <f aca="false">H333</f>
        <v>13499.6</v>
      </c>
      <c r="I332" s="52" t="n">
        <f aca="false">I333</f>
        <v>13499.6</v>
      </c>
      <c r="J332" s="52" t="n">
        <f aca="false">J333</f>
        <v>13499.6</v>
      </c>
      <c r="K332" s="52" t="n">
        <f aca="false">K333</f>
        <v>13499.6</v>
      </c>
    </row>
    <row r="333" customFormat="false" ht="31.5" hidden="false" customHeight="false" outlineLevel="0" collapsed="false">
      <c r="A333" s="19"/>
      <c r="B333" s="13" t="s">
        <v>253</v>
      </c>
      <c r="C333" s="58" t="s">
        <v>295</v>
      </c>
      <c r="D333" s="58" t="s">
        <v>113</v>
      </c>
      <c r="E333" s="58" t="s">
        <v>17</v>
      </c>
      <c r="F333" s="58" t="s">
        <v>95</v>
      </c>
      <c r="G333" s="58"/>
      <c r="H333" s="52" t="n">
        <f aca="false">H334</f>
        <v>13499.6</v>
      </c>
      <c r="I333" s="52" t="n">
        <f aca="false">I334</f>
        <v>13499.6</v>
      </c>
      <c r="J333" s="52" t="n">
        <f aca="false">J334</f>
        <v>13499.6</v>
      </c>
      <c r="K333" s="52" t="n">
        <f aca="false">K334</f>
        <v>13499.6</v>
      </c>
    </row>
    <row r="334" customFormat="false" ht="31.5" hidden="false" customHeight="false" outlineLevel="0" collapsed="false">
      <c r="A334" s="19"/>
      <c r="B334" s="13" t="s">
        <v>144</v>
      </c>
      <c r="C334" s="58" t="s">
        <v>295</v>
      </c>
      <c r="D334" s="58" t="s">
        <v>113</v>
      </c>
      <c r="E334" s="58" t="s">
        <v>17</v>
      </c>
      <c r="F334" s="58" t="s">
        <v>145</v>
      </c>
      <c r="G334" s="58"/>
      <c r="H334" s="52" t="n">
        <f aca="false">H335+H336+H337</f>
        <v>13499.6</v>
      </c>
      <c r="I334" s="52" t="n">
        <f aca="false">I335+I336+I337</f>
        <v>13499.6</v>
      </c>
      <c r="J334" s="52" t="n">
        <f aca="false">J335+J336+J337</f>
        <v>13499.6</v>
      </c>
      <c r="K334" s="52" t="n">
        <f aca="false">K335+K336+K337</f>
        <v>13499.6</v>
      </c>
    </row>
    <row r="335" customFormat="false" ht="78.75" hidden="false" customHeight="false" outlineLevel="0" collapsed="false">
      <c r="A335" s="19"/>
      <c r="B335" s="56" t="s">
        <v>100</v>
      </c>
      <c r="C335" s="58" t="s">
        <v>295</v>
      </c>
      <c r="D335" s="58" t="s">
        <v>113</v>
      </c>
      <c r="E335" s="58" t="s">
        <v>17</v>
      </c>
      <c r="F335" s="58" t="s">
        <v>145</v>
      </c>
      <c r="G335" s="58" t="s">
        <v>101</v>
      </c>
      <c r="H335" s="52" t="n">
        <f aca="false">'вед.2019'!K234</f>
        <v>12574.8</v>
      </c>
      <c r="I335" s="52" t="n">
        <f aca="false">'вед.2019'!N234</f>
        <v>12574.8</v>
      </c>
      <c r="J335" s="52" t="n">
        <f aca="false">'вед.2019'!M234</f>
        <v>12574.8</v>
      </c>
      <c r="K335" s="52" t="n">
        <f aca="false">'вед.2019'!P234</f>
        <v>12574.8</v>
      </c>
    </row>
    <row r="336" customFormat="false" ht="31.5" hidden="false" customHeight="false" outlineLevel="0" collapsed="false">
      <c r="A336" s="19"/>
      <c r="B336" s="56" t="s">
        <v>102</v>
      </c>
      <c r="C336" s="58" t="s">
        <v>295</v>
      </c>
      <c r="D336" s="58" t="s">
        <v>113</v>
      </c>
      <c r="E336" s="58" t="s">
        <v>17</v>
      </c>
      <c r="F336" s="58" t="s">
        <v>145</v>
      </c>
      <c r="G336" s="58" t="s">
        <v>103</v>
      </c>
      <c r="H336" s="52" t="n">
        <f aca="false">'вед.2019'!K235</f>
        <v>910.6</v>
      </c>
      <c r="I336" s="52" t="n">
        <f aca="false">'вед.2019'!N235</f>
        <v>910.6</v>
      </c>
      <c r="J336" s="52" t="n">
        <f aca="false">'вед.2019'!M235</f>
        <v>910.6</v>
      </c>
      <c r="K336" s="52" t="n">
        <f aca="false">'вед.2019'!P235</f>
        <v>910.6</v>
      </c>
    </row>
    <row r="337" customFormat="false" ht="22.9" hidden="false" customHeight="true" outlineLevel="0" collapsed="false">
      <c r="A337" s="19"/>
      <c r="B337" s="56" t="s">
        <v>106</v>
      </c>
      <c r="C337" s="58" t="s">
        <v>295</v>
      </c>
      <c r="D337" s="58" t="s">
        <v>113</v>
      </c>
      <c r="E337" s="58" t="s">
        <v>17</v>
      </c>
      <c r="F337" s="58" t="s">
        <v>145</v>
      </c>
      <c r="G337" s="58" t="s">
        <v>107</v>
      </c>
      <c r="H337" s="52" t="n">
        <f aca="false">'вед.2019'!K236</f>
        <v>14.2</v>
      </c>
      <c r="I337" s="52" t="n">
        <f aca="false">'вед.2019'!N236</f>
        <v>14.2</v>
      </c>
      <c r="J337" s="52" t="n">
        <f aca="false">'вед.2019'!M236</f>
        <v>14.2</v>
      </c>
      <c r="K337" s="52" t="n">
        <f aca="false">'вед.2019'!P236</f>
        <v>14.2</v>
      </c>
    </row>
    <row r="338" customFormat="false" ht="37.15" hidden="false" customHeight="true" outlineLevel="0" collapsed="false">
      <c r="A338" s="19"/>
      <c r="B338" s="65" t="s">
        <v>302</v>
      </c>
      <c r="C338" s="58" t="s">
        <v>295</v>
      </c>
      <c r="D338" s="58" t="s">
        <v>207</v>
      </c>
      <c r="E338" s="58" t="s">
        <v>18</v>
      </c>
      <c r="F338" s="58" t="s">
        <v>95</v>
      </c>
      <c r="G338" s="51"/>
      <c r="H338" s="52"/>
      <c r="I338" s="52"/>
      <c r="J338" s="52" t="n">
        <f aca="false">J339</f>
        <v>9822.7</v>
      </c>
      <c r="K338" s="52" t="n">
        <f aca="false">K339</f>
        <v>9822.7</v>
      </c>
    </row>
    <row r="339" customFormat="false" ht="63" hidden="false" customHeight="false" outlineLevel="0" collapsed="false">
      <c r="A339" s="19"/>
      <c r="B339" s="65" t="s">
        <v>303</v>
      </c>
      <c r="C339" s="58" t="s">
        <v>295</v>
      </c>
      <c r="D339" s="58" t="s">
        <v>207</v>
      </c>
      <c r="E339" s="58" t="s">
        <v>17</v>
      </c>
      <c r="F339" s="58" t="s">
        <v>95</v>
      </c>
      <c r="G339" s="51"/>
      <c r="H339" s="52"/>
      <c r="I339" s="52"/>
      <c r="J339" s="52" t="n">
        <f aca="false">J340</f>
        <v>9822.7</v>
      </c>
      <c r="K339" s="52" t="n">
        <f aca="false">K340</f>
        <v>9822.7</v>
      </c>
    </row>
    <row r="340" customFormat="false" ht="31.5" hidden="false" customHeight="false" outlineLevel="0" collapsed="false">
      <c r="A340" s="19"/>
      <c r="B340" s="13" t="s">
        <v>304</v>
      </c>
      <c r="C340" s="58" t="s">
        <v>295</v>
      </c>
      <c r="D340" s="58" t="s">
        <v>207</v>
      </c>
      <c r="E340" s="58" t="s">
        <v>17</v>
      </c>
      <c r="F340" s="58" t="s">
        <v>305</v>
      </c>
      <c r="G340" s="51"/>
      <c r="H340" s="52"/>
      <c r="I340" s="52"/>
      <c r="J340" s="52" t="n">
        <f aca="false">J341</f>
        <v>9822.7</v>
      </c>
      <c r="K340" s="52" t="n">
        <f aca="false">K341</f>
        <v>9822.7</v>
      </c>
    </row>
    <row r="341" customFormat="false" ht="31.5" hidden="false" customHeight="false" outlineLevel="0" collapsed="false">
      <c r="A341" s="19"/>
      <c r="B341" s="13" t="s">
        <v>306</v>
      </c>
      <c r="C341" s="58" t="s">
        <v>295</v>
      </c>
      <c r="D341" s="58" t="s">
        <v>207</v>
      </c>
      <c r="E341" s="58" t="s">
        <v>17</v>
      </c>
      <c r="F341" s="58" t="s">
        <v>305</v>
      </c>
      <c r="G341" s="58" t="s">
        <v>307</v>
      </c>
      <c r="H341" s="52"/>
      <c r="I341" s="52"/>
      <c r="J341" s="52" t="n">
        <f aca="false">'вед.2019'!M222</f>
        <v>9822.7</v>
      </c>
      <c r="K341" s="52" t="n">
        <f aca="false">'вед.2019'!P222</f>
        <v>9822.7</v>
      </c>
    </row>
    <row r="342" customFormat="false" ht="29.45" hidden="false" customHeight="true" outlineLevel="0" collapsed="false">
      <c r="A342" s="19" t="s">
        <v>308</v>
      </c>
      <c r="B342" s="59" t="s">
        <v>309</v>
      </c>
      <c r="C342" s="60" t="s">
        <v>310</v>
      </c>
      <c r="D342" s="60" t="n">
        <v>0</v>
      </c>
      <c r="E342" s="60" t="s">
        <v>18</v>
      </c>
      <c r="F342" s="60" t="s">
        <v>95</v>
      </c>
      <c r="G342" s="60"/>
      <c r="H342" s="54" t="n">
        <f aca="false">H343</f>
        <v>1908</v>
      </c>
      <c r="I342" s="54" t="n">
        <f aca="false">I343</f>
        <v>1908</v>
      </c>
      <c r="J342" s="54" t="n">
        <f aca="false">J343</f>
        <v>1908</v>
      </c>
      <c r="K342" s="54" t="n">
        <f aca="false">K343</f>
        <v>1908</v>
      </c>
    </row>
    <row r="343" customFormat="false" ht="15.75" hidden="false" customHeight="false" outlineLevel="0" collapsed="false">
      <c r="A343" s="19"/>
      <c r="B343" s="56" t="s">
        <v>311</v>
      </c>
      <c r="C343" s="58" t="s">
        <v>310</v>
      </c>
      <c r="D343" s="58" t="s">
        <v>97</v>
      </c>
      <c r="E343" s="58" t="s">
        <v>18</v>
      </c>
      <c r="F343" s="58" t="s">
        <v>95</v>
      </c>
      <c r="G343" s="58"/>
      <c r="H343" s="52" t="n">
        <f aca="false">H344</f>
        <v>1908</v>
      </c>
      <c r="I343" s="52" t="n">
        <f aca="false">I344</f>
        <v>1908</v>
      </c>
      <c r="J343" s="52" t="n">
        <f aca="false">J344</f>
        <v>1908</v>
      </c>
      <c r="K343" s="52" t="n">
        <f aca="false">K344</f>
        <v>1908</v>
      </c>
    </row>
    <row r="344" customFormat="false" ht="31.5" hidden="false" customHeight="false" outlineLevel="0" collapsed="false">
      <c r="A344" s="19"/>
      <c r="B344" s="13" t="s">
        <v>144</v>
      </c>
      <c r="C344" s="58" t="s">
        <v>310</v>
      </c>
      <c r="D344" s="58" t="s">
        <v>97</v>
      </c>
      <c r="E344" s="58" t="s">
        <v>18</v>
      </c>
      <c r="F344" s="58" t="s">
        <v>145</v>
      </c>
      <c r="G344" s="58"/>
      <c r="H344" s="52" t="n">
        <f aca="false">H345</f>
        <v>1908</v>
      </c>
      <c r="I344" s="52" t="n">
        <f aca="false">I345</f>
        <v>1908</v>
      </c>
      <c r="J344" s="52" t="n">
        <f aca="false">J345</f>
        <v>1908</v>
      </c>
      <c r="K344" s="52" t="n">
        <f aca="false">K345</f>
        <v>1908</v>
      </c>
    </row>
    <row r="345" customFormat="false" ht="78.75" hidden="false" customHeight="false" outlineLevel="0" collapsed="false">
      <c r="A345" s="19"/>
      <c r="B345" s="56" t="s">
        <v>100</v>
      </c>
      <c r="C345" s="58" t="s">
        <v>310</v>
      </c>
      <c r="D345" s="58" t="s">
        <v>97</v>
      </c>
      <c r="E345" s="58" t="s">
        <v>18</v>
      </c>
      <c r="F345" s="58" t="s">
        <v>145</v>
      </c>
      <c r="G345" s="58" t="s">
        <v>101</v>
      </c>
      <c r="H345" s="52" t="n">
        <f aca="false">'вед.2019'!K25</f>
        <v>1908</v>
      </c>
      <c r="I345" s="52" t="n">
        <f aca="false">'вед.2019'!N25</f>
        <v>1908</v>
      </c>
      <c r="J345" s="52" t="n">
        <f aca="false">'вед.2019'!M25</f>
        <v>1908</v>
      </c>
      <c r="K345" s="52" t="n">
        <f aca="false">'вед.2019'!P25</f>
        <v>1908</v>
      </c>
    </row>
    <row r="346" customFormat="false" ht="31.5" hidden="false" customHeight="true" outlineLevel="0" collapsed="false">
      <c r="A346" s="19" t="s">
        <v>312</v>
      </c>
      <c r="B346" s="59" t="s">
        <v>313</v>
      </c>
      <c r="C346" s="60" t="s">
        <v>314</v>
      </c>
      <c r="D346" s="60" t="n">
        <v>0</v>
      </c>
      <c r="E346" s="60" t="s">
        <v>18</v>
      </c>
      <c r="F346" s="60" t="s">
        <v>95</v>
      </c>
      <c r="G346" s="60"/>
      <c r="H346" s="54" t="n">
        <f aca="false">H347</f>
        <v>1452.9</v>
      </c>
      <c r="I346" s="54" t="n">
        <f aca="false">I347</f>
        <v>1452.9</v>
      </c>
      <c r="J346" s="54" t="n">
        <f aca="false">J347</f>
        <v>1452.9</v>
      </c>
      <c r="K346" s="54" t="n">
        <f aca="false">K347</f>
        <v>1452.9</v>
      </c>
    </row>
    <row r="347" customFormat="false" ht="31.5" hidden="false" customHeight="false" outlineLevel="0" collapsed="false">
      <c r="A347" s="19"/>
      <c r="B347" s="56" t="s">
        <v>315</v>
      </c>
      <c r="C347" s="58" t="s">
        <v>314</v>
      </c>
      <c r="D347" s="58" t="s">
        <v>97</v>
      </c>
      <c r="E347" s="58" t="s">
        <v>18</v>
      </c>
      <c r="F347" s="58" t="s">
        <v>95</v>
      </c>
      <c r="G347" s="58"/>
      <c r="H347" s="52" t="n">
        <f aca="false">H348</f>
        <v>1452.9</v>
      </c>
      <c r="I347" s="52" t="n">
        <f aca="false">I348</f>
        <v>1452.9</v>
      </c>
      <c r="J347" s="52" t="n">
        <f aca="false">J348</f>
        <v>1452.9</v>
      </c>
      <c r="K347" s="52" t="n">
        <f aca="false">K348</f>
        <v>1452.9</v>
      </c>
    </row>
    <row r="348" customFormat="false" ht="31.5" hidden="false" customHeight="false" outlineLevel="0" collapsed="false">
      <c r="A348" s="19"/>
      <c r="B348" s="13" t="s">
        <v>144</v>
      </c>
      <c r="C348" s="58" t="s">
        <v>314</v>
      </c>
      <c r="D348" s="58" t="s">
        <v>97</v>
      </c>
      <c r="E348" s="58" t="s">
        <v>18</v>
      </c>
      <c r="F348" s="58" t="s">
        <v>145</v>
      </c>
      <c r="G348" s="58"/>
      <c r="H348" s="52" t="n">
        <f aca="false">H349</f>
        <v>1452.9</v>
      </c>
      <c r="I348" s="52" t="n">
        <f aca="false">I349</f>
        <v>1452.9</v>
      </c>
      <c r="J348" s="52" t="n">
        <f aca="false">J349</f>
        <v>1452.9</v>
      </c>
      <c r="K348" s="52" t="n">
        <f aca="false">K349</f>
        <v>1452.9</v>
      </c>
    </row>
    <row r="349" customFormat="false" ht="78.75" hidden="false" customHeight="false" outlineLevel="0" collapsed="false">
      <c r="A349" s="19"/>
      <c r="B349" s="56" t="s">
        <v>100</v>
      </c>
      <c r="C349" s="58" t="s">
        <v>314</v>
      </c>
      <c r="D349" s="58" t="s">
        <v>97</v>
      </c>
      <c r="E349" s="58" t="s">
        <v>18</v>
      </c>
      <c r="F349" s="58" t="s">
        <v>145</v>
      </c>
      <c r="G349" s="58" t="s">
        <v>101</v>
      </c>
      <c r="H349" s="52" t="n">
        <f aca="false">'вед.2019'!K18</f>
        <v>1452.9</v>
      </c>
      <c r="I349" s="52" t="n">
        <f aca="false">'вед.2019'!N18</f>
        <v>1452.9</v>
      </c>
      <c r="J349" s="52" t="n">
        <f aca="false">'вед.2019'!M18</f>
        <v>1452.9</v>
      </c>
      <c r="K349" s="52" t="n">
        <f aca="false">'вед.2019'!P18</f>
        <v>1452.9</v>
      </c>
    </row>
    <row r="350" customFormat="false" ht="31.5" hidden="false" customHeight="true" outlineLevel="0" collapsed="false">
      <c r="A350" s="19" t="s">
        <v>316</v>
      </c>
      <c r="B350" s="20" t="s">
        <v>317</v>
      </c>
      <c r="C350" s="60" t="s">
        <v>318</v>
      </c>
      <c r="D350" s="60" t="s">
        <v>94</v>
      </c>
      <c r="E350" s="60" t="s">
        <v>18</v>
      </c>
      <c r="F350" s="60" t="s">
        <v>95</v>
      </c>
      <c r="G350" s="60"/>
      <c r="H350" s="54" t="n">
        <f aca="false">H351+H356+H367+H370</f>
        <v>82199.5</v>
      </c>
      <c r="I350" s="54" t="n">
        <f aca="false">I351+I356+I367+I370</f>
        <v>84544.1</v>
      </c>
      <c r="J350" s="54" t="n">
        <f aca="false">J351+J356+J367+J370</f>
        <v>72414.1</v>
      </c>
      <c r="K350" s="54" t="n">
        <f aca="false">K351+K356+K367+K370</f>
        <v>74758.7</v>
      </c>
    </row>
    <row r="351" customFormat="false" ht="31.5" hidden="false" customHeight="false" outlineLevel="0" collapsed="false">
      <c r="A351" s="19"/>
      <c r="B351" s="56" t="s">
        <v>319</v>
      </c>
      <c r="C351" s="58" t="s">
        <v>318</v>
      </c>
      <c r="D351" s="58" t="s">
        <v>97</v>
      </c>
      <c r="E351" s="58" t="s">
        <v>18</v>
      </c>
      <c r="F351" s="58" t="s">
        <v>95</v>
      </c>
      <c r="G351" s="58"/>
      <c r="H351" s="52" t="n">
        <f aca="false">H352</f>
        <v>68374.3</v>
      </c>
      <c r="I351" s="52" t="n">
        <f aca="false">I352</f>
        <v>68374.3</v>
      </c>
      <c r="J351" s="52" t="n">
        <f aca="false">J352</f>
        <v>68374.3</v>
      </c>
      <c r="K351" s="52" t="n">
        <f aca="false">K352</f>
        <v>68374.3</v>
      </c>
    </row>
    <row r="352" customFormat="false" ht="31.5" hidden="false" customHeight="false" outlineLevel="0" collapsed="false">
      <c r="A352" s="19"/>
      <c r="B352" s="13" t="s">
        <v>144</v>
      </c>
      <c r="C352" s="58" t="s">
        <v>318</v>
      </c>
      <c r="D352" s="58" t="s">
        <v>97</v>
      </c>
      <c r="E352" s="58" t="s">
        <v>18</v>
      </c>
      <c r="F352" s="58" t="s">
        <v>145</v>
      </c>
      <c r="G352" s="58"/>
      <c r="H352" s="52" t="n">
        <f aca="false">H353+H354+H355</f>
        <v>68374.3</v>
      </c>
      <c r="I352" s="52" t="n">
        <f aca="false">I353+I354+I355</f>
        <v>68374.3</v>
      </c>
      <c r="J352" s="52" t="n">
        <f aca="false">J353+J354+J355</f>
        <v>68374.3</v>
      </c>
      <c r="K352" s="52" t="n">
        <f aca="false">K353+K354+K355</f>
        <v>68374.3</v>
      </c>
    </row>
    <row r="353" customFormat="false" ht="78.75" hidden="false" customHeight="false" outlineLevel="0" collapsed="false">
      <c r="A353" s="19"/>
      <c r="B353" s="56" t="s">
        <v>100</v>
      </c>
      <c r="C353" s="58" t="s">
        <v>318</v>
      </c>
      <c r="D353" s="58" t="s">
        <v>97</v>
      </c>
      <c r="E353" s="58" t="s">
        <v>18</v>
      </c>
      <c r="F353" s="58" t="s">
        <v>145</v>
      </c>
      <c r="G353" s="58" t="s">
        <v>101</v>
      </c>
      <c r="H353" s="52" t="n">
        <f aca="false">'вед.2019'!K36</f>
        <v>59260.2</v>
      </c>
      <c r="I353" s="52" t="n">
        <f aca="false">'вед.2019'!N36</f>
        <v>59260.2</v>
      </c>
      <c r="J353" s="52" t="n">
        <f aca="false">'вед.2019'!M36</f>
        <v>59260.2</v>
      </c>
      <c r="K353" s="52" t="n">
        <f aca="false">'вед.2019'!P36</f>
        <v>59260.2</v>
      </c>
    </row>
    <row r="354" customFormat="false" ht="31.5" hidden="false" customHeight="false" outlineLevel="0" collapsed="false">
      <c r="A354" s="19"/>
      <c r="B354" s="56" t="s">
        <v>102</v>
      </c>
      <c r="C354" s="58" t="s">
        <v>318</v>
      </c>
      <c r="D354" s="58" t="s">
        <v>97</v>
      </c>
      <c r="E354" s="58" t="s">
        <v>18</v>
      </c>
      <c r="F354" s="58" t="s">
        <v>145</v>
      </c>
      <c r="G354" s="58" t="s">
        <v>103</v>
      </c>
      <c r="H354" s="52" t="n">
        <f aca="false">'вед.2019'!K37</f>
        <v>8668.6</v>
      </c>
      <c r="I354" s="52" t="n">
        <f aca="false">'вед.2019'!N37</f>
        <v>8668.6</v>
      </c>
      <c r="J354" s="52" t="n">
        <f aca="false">'вед.2019'!M37</f>
        <v>8668.6</v>
      </c>
      <c r="K354" s="52" t="n">
        <f aca="false">'вед.2019'!P37</f>
        <v>8668.6</v>
      </c>
    </row>
    <row r="355" customFormat="false" ht="15.75" hidden="false" customHeight="false" outlineLevel="0" collapsed="false">
      <c r="A355" s="19"/>
      <c r="B355" s="56" t="s">
        <v>106</v>
      </c>
      <c r="C355" s="58" t="s">
        <v>318</v>
      </c>
      <c r="D355" s="58" t="s">
        <v>97</v>
      </c>
      <c r="E355" s="58" t="s">
        <v>18</v>
      </c>
      <c r="F355" s="58" t="s">
        <v>145</v>
      </c>
      <c r="G355" s="58" t="s">
        <v>107</v>
      </c>
      <c r="H355" s="52" t="n">
        <f aca="false">'вед.2019'!K38</f>
        <v>445.5</v>
      </c>
      <c r="I355" s="52" t="n">
        <f aca="false">'вед.2019'!N38</f>
        <v>445.5</v>
      </c>
      <c r="J355" s="52" t="n">
        <f aca="false">'вед.2019'!M38</f>
        <v>445.5</v>
      </c>
      <c r="K355" s="52" t="n">
        <f aca="false">'вед.2019'!P38</f>
        <v>445.5</v>
      </c>
    </row>
    <row r="356" customFormat="false" ht="31.5" hidden="false" customHeight="false" outlineLevel="0" collapsed="false">
      <c r="A356" s="19"/>
      <c r="B356" s="13" t="s">
        <v>320</v>
      </c>
      <c r="C356" s="58" t="s">
        <v>318</v>
      </c>
      <c r="D356" s="58" t="s">
        <v>113</v>
      </c>
      <c r="E356" s="58" t="s">
        <v>18</v>
      </c>
      <c r="F356" s="58" t="s">
        <v>95</v>
      </c>
      <c r="G356" s="58"/>
      <c r="H356" s="52" t="n">
        <f aca="false">H357+H359+H362+H365</f>
        <v>3102.5</v>
      </c>
      <c r="I356" s="52" t="n">
        <f aca="false">I357+I359+I362+I365</f>
        <v>3102.5</v>
      </c>
      <c r="J356" s="52" t="n">
        <f aca="false">J357+J359+J362+J365</f>
        <v>3102.5</v>
      </c>
      <c r="K356" s="52" t="n">
        <f aca="false">K357+K359+K362+K365</f>
        <v>3102.5</v>
      </c>
    </row>
    <row r="357" customFormat="false" ht="78.75" hidden="false" customHeight="false" outlineLevel="0" collapsed="false">
      <c r="A357" s="19"/>
      <c r="B357" s="56" t="str">
        <f aca="false">'вед.2019'!B121</f>
        <v>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v>
      </c>
      <c r="C357" s="58" t="s">
        <v>318</v>
      </c>
      <c r="D357" s="58" t="s">
        <v>113</v>
      </c>
      <c r="E357" s="58" t="s">
        <v>18</v>
      </c>
      <c r="F357" s="58" t="s">
        <v>321</v>
      </c>
      <c r="G357" s="58"/>
      <c r="H357" s="52" t="n">
        <f aca="false">H358</f>
        <v>66</v>
      </c>
      <c r="I357" s="52" t="n">
        <f aca="false">I358</f>
        <v>66</v>
      </c>
      <c r="J357" s="52" t="n">
        <f aca="false">J358</f>
        <v>66</v>
      </c>
      <c r="K357" s="52" t="n">
        <f aca="false">K358</f>
        <v>66</v>
      </c>
    </row>
    <row r="358" customFormat="false" ht="31.5" hidden="false" customHeight="false" outlineLevel="0" collapsed="false">
      <c r="A358" s="19"/>
      <c r="B358" s="56" t="s">
        <v>102</v>
      </c>
      <c r="C358" s="58" t="s">
        <v>318</v>
      </c>
      <c r="D358" s="58" t="s">
        <v>113</v>
      </c>
      <c r="E358" s="58" t="s">
        <v>18</v>
      </c>
      <c r="F358" s="58" t="s">
        <v>321</v>
      </c>
      <c r="G358" s="58" t="s">
        <v>103</v>
      </c>
      <c r="H358" s="52" t="n">
        <f aca="false">'вед.2019'!K122</f>
        <v>66</v>
      </c>
      <c r="I358" s="52" t="n">
        <f aca="false">'вед.2019'!N122</f>
        <v>66</v>
      </c>
      <c r="J358" s="52" t="n">
        <f aca="false">'вед.2019'!M122</f>
        <v>66</v>
      </c>
      <c r="K358" s="52" t="n">
        <f aca="false">'вед.2019'!P122</f>
        <v>66</v>
      </c>
    </row>
    <row r="359" customFormat="false" ht="63" hidden="false" customHeight="false" outlineLevel="0" collapsed="false">
      <c r="A359" s="19"/>
      <c r="B359" s="13" t="str">
        <f aca="false">'вед.2019'!B40</f>
        <v>Осуществление отдельных государственных полномочий Краснодарского края по ведению учета граждан отдельных категорий в качестве нуждающихся в жилых помещениях</v>
      </c>
      <c r="C359" s="58" t="s">
        <v>318</v>
      </c>
      <c r="D359" s="58" t="s">
        <v>113</v>
      </c>
      <c r="E359" s="58" t="s">
        <v>18</v>
      </c>
      <c r="F359" s="58" t="s">
        <v>322</v>
      </c>
      <c r="G359" s="58"/>
      <c r="H359" s="52" t="n">
        <f aca="false">H360+H361</f>
        <v>588.5</v>
      </c>
      <c r="I359" s="52" t="n">
        <f aca="false">I360+I361</f>
        <v>588.5</v>
      </c>
      <c r="J359" s="52" t="n">
        <f aca="false">J360+J361</f>
        <v>588.5</v>
      </c>
      <c r="K359" s="52" t="n">
        <f aca="false">K360+K361</f>
        <v>588.5</v>
      </c>
    </row>
    <row r="360" customFormat="false" ht="78.75" hidden="false" customHeight="false" outlineLevel="0" collapsed="false">
      <c r="A360" s="19"/>
      <c r="B360" s="56" t="s">
        <v>100</v>
      </c>
      <c r="C360" s="58" t="s">
        <v>318</v>
      </c>
      <c r="D360" s="58" t="s">
        <v>113</v>
      </c>
      <c r="E360" s="58" t="s">
        <v>18</v>
      </c>
      <c r="F360" s="58" t="s">
        <v>322</v>
      </c>
      <c r="G360" s="58" t="s">
        <v>101</v>
      </c>
      <c r="H360" s="52" t="n">
        <f aca="false">'вед.2019'!K41</f>
        <v>512.5</v>
      </c>
      <c r="I360" s="52" t="n">
        <f aca="false">'вед.2019'!N41</f>
        <v>512.5</v>
      </c>
      <c r="J360" s="52" t="n">
        <f aca="false">'вед.2019'!M41</f>
        <v>512.5</v>
      </c>
      <c r="K360" s="52" t="n">
        <f aca="false">'вед.2019'!P41</f>
        <v>512.5</v>
      </c>
    </row>
    <row r="361" customFormat="false" ht="31.5" hidden="false" customHeight="false" outlineLevel="0" collapsed="false">
      <c r="A361" s="19"/>
      <c r="B361" s="56" t="s">
        <v>102</v>
      </c>
      <c r="C361" s="58" t="s">
        <v>318</v>
      </c>
      <c r="D361" s="58" t="s">
        <v>113</v>
      </c>
      <c r="E361" s="58" t="s">
        <v>18</v>
      </c>
      <c r="F361" s="58" t="s">
        <v>322</v>
      </c>
      <c r="G361" s="58" t="s">
        <v>103</v>
      </c>
      <c r="H361" s="52" t="n">
        <f aca="false">'вед.2019'!K42</f>
        <v>76</v>
      </c>
      <c r="I361" s="52" t="n">
        <f aca="false">'вед.2019'!N42</f>
        <v>76</v>
      </c>
      <c r="J361" s="52" t="n">
        <f aca="false">'вед.2019'!M42</f>
        <v>76</v>
      </c>
      <c r="K361" s="52" t="n">
        <f aca="false">'вед.2019'!P42</f>
        <v>76</v>
      </c>
    </row>
    <row r="362" customFormat="false" ht="63" hidden="false" customHeight="false" outlineLevel="0" collapsed="false">
      <c r="A362" s="19"/>
      <c r="B362" s="13" t="str">
        <f aca="false">'вед.2019'!B43</f>
        <v>Осуществление отдельных государственных полномочий по созданию и организации деятельности комиссий по делам несовершеннолетних и защите их прав</v>
      </c>
      <c r="C362" s="58" t="s">
        <v>318</v>
      </c>
      <c r="D362" s="58" t="s">
        <v>113</v>
      </c>
      <c r="E362" s="58" t="s">
        <v>18</v>
      </c>
      <c r="F362" s="58" t="s">
        <v>323</v>
      </c>
      <c r="G362" s="58"/>
      <c r="H362" s="52" t="n">
        <f aca="false">H363+H364</f>
        <v>2382</v>
      </c>
      <c r="I362" s="52" t="n">
        <f aca="false">I363+I364</f>
        <v>2382</v>
      </c>
      <c r="J362" s="52" t="n">
        <f aca="false">J363+J364</f>
        <v>2382</v>
      </c>
      <c r="K362" s="52" t="n">
        <f aca="false">K363+K364</f>
        <v>2382</v>
      </c>
    </row>
    <row r="363" customFormat="false" ht="78.75" hidden="false" customHeight="false" outlineLevel="0" collapsed="false">
      <c r="A363" s="19"/>
      <c r="B363" s="56" t="s">
        <v>100</v>
      </c>
      <c r="C363" s="58" t="s">
        <v>318</v>
      </c>
      <c r="D363" s="58" t="s">
        <v>113</v>
      </c>
      <c r="E363" s="58" t="s">
        <v>18</v>
      </c>
      <c r="F363" s="58" t="s">
        <v>323</v>
      </c>
      <c r="G363" s="58" t="s">
        <v>101</v>
      </c>
      <c r="H363" s="52" t="n">
        <f aca="false">'вед.2019'!K44</f>
        <v>2154</v>
      </c>
      <c r="I363" s="52" t="n">
        <f aca="false">'вед.2019'!N44</f>
        <v>2154</v>
      </c>
      <c r="J363" s="52" t="n">
        <f aca="false">'вед.2019'!M44</f>
        <v>2154</v>
      </c>
      <c r="K363" s="52" t="n">
        <f aca="false">'вед.2019'!P44</f>
        <v>2154</v>
      </c>
    </row>
    <row r="364" customFormat="false" ht="31.5" hidden="false" customHeight="false" outlineLevel="0" collapsed="false">
      <c r="A364" s="19"/>
      <c r="B364" s="56" t="s">
        <v>102</v>
      </c>
      <c r="C364" s="58" t="s">
        <v>318</v>
      </c>
      <c r="D364" s="58" t="s">
        <v>113</v>
      </c>
      <c r="E364" s="58" t="s">
        <v>18</v>
      </c>
      <c r="F364" s="58" t="s">
        <v>323</v>
      </c>
      <c r="G364" s="58" t="s">
        <v>103</v>
      </c>
      <c r="H364" s="52" t="n">
        <f aca="false">'вед.2019'!K45</f>
        <v>228</v>
      </c>
      <c r="I364" s="52" t="n">
        <f aca="false">'вед.2019'!N45</f>
        <v>228</v>
      </c>
      <c r="J364" s="52" t="n">
        <f aca="false">'вед.2019'!M45</f>
        <v>228</v>
      </c>
      <c r="K364" s="52" t="n">
        <f aca="false">'вед.2019'!P45</f>
        <v>228</v>
      </c>
    </row>
    <row r="365" customFormat="false" ht="141.75" hidden="false" customHeight="false" outlineLevel="0" collapsed="false">
      <c r="A365" s="19"/>
      <c r="B365" s="66" t="str">
        <f aca="false">'вед.2019'!B123</f>
        <v>Осуществление отдельных государственных полномочий Краснодарского края по формированию и утверждению списков граждан Российской Федерации, пострадавших в результате чрезвычайных ситуаций регионального и межмуниципального характера на территории Краснодарского края, и членов семей граждан Российской Федерации, погибших (умерших) в результате этих чрезвычайных ситуаций</v>
      </c>
      <c r="C365" s="58" t="s">
        <v>318</v>
      </c>
      <c r="D365" s="58" t="s">
        <v>113</v>
      </c>
      <c r="E365" s="58" t="s">
        <v>18</v>
      </c>
      <c r="F365" s="58" t="s">
        <v>324</v>
      </c>
      <c r="G365" s="58"/>
      <c r="H365" s="52" t="n">
        <f aca="false">H366</f>
        <v>66</v>
      </c>
      <c r="I365" s="52" t="n">
        <f aca="false">I366</f>
        <v>66</v>
      </c>
      <c r="J365" s="52" t="n">
        <f aca="false">J366</f>
        <v>66</v>
      </c>
      <c r="K365" s="52" t="n">
        <f aca="false">K366</f>
        <v>66</v>
      </c>
    </row>
    <row r="366" customFormat="false" ht="31.5" hidden="false" customHeight="false" outlineLevel="0" collapsed="false">
      <c r="A366" s="19"/>
      <c r="B366" s="56" t="s">
        <v>102</v>
      </c>
      <c r="C366" s="58" t="s">
        <v>318</v>
      </c>
      <c r="D366" s="58" t="s">
        <v>113</v>
      </c>
      <c r="E366" s="58" t="s">
        <v>18</v>
      </c>
      <c r="F366" s="58" t="s">
        <v>324</v>
      </c>
      <c r="G366" s="58" t="s">
        <v>103</v>
      </c>
      <c r="H366" s="52" t="n">
        <f aca="false">'вед.2019'!K124</f>
        <v>66</v>
      </c>
      <c r="I366" s="52" t="n">
        <f aca="false">'вед.2019'!N124</f>
        <v>66</v>
      </c>
      <c r="J366" s="52" t="n">
        <f aca="false">'вед.2019'!M124</f>
        <v>66</v>
      </c>
      <c r="K366" s="52" t="n">
        <f aca="false">'вед.2019'!P124</f>
        <v>66</v>
      </c>
    </row>
    <row r="367" customFormat="false" ht="31.5" hidden="false" customHeight="false" outlineLevel="0" collapsed="false">
      <c r="A367" s="19"/>
      <c r="B367" s="56" t="s">
        <v>325</v>
      </c>
      <c r="C367" s="58" t="s">
        <v>318</v>
      </c>
      <c r="D367" s="58" t="s">
        <v>207</v>
      </c>
      <c r="E367" s="58" t="s">
        <v>18</v>
      </c>
      <c r="F367" s="58" t="s">
        <v>95</v>
      </c>
      <c r="G367" s="58"/>
      <c r="H367" s="52" t="n">
        <f aca="false">H368</f>
        <v>900</v>
      </c>
      <c r="I367" s="52" t="n">
        <f aca="false">I368</f>
        <v>3244.6</v>
      </c>
      <c r="J367" s="52" t="n">
        <f aca="false">J368</f>
        <v>937.3</v>
      </c>
      <c r="K367" s="52" t="n">
        <f aca="false">K368</f>
        <v>3281.9</v>
      </c>
    </row>
    <row r="368" customFormat="false" ht="31.5" hidden="false" customHeight="false" outlineLevel="0" collapsed="false">
      <c r="A368" s="19"/>
      <c r="B368" s="56" t="s">
        <v>326</v>
      </c>
      <c r="C368" s="58" t="s">
        <v>318</v>
      </c>
      <c r="D368" s="58" t="s">
        <v>207</v>
      </c>
      <c r="E368" s="58" t="s">
        <v>18</v>
      </c>
      <c r="F368" s="58" t="s">
        <v>327</v>
      </c>
      <c r="G368" s="58"/>
      <c r="H368" s="52" t="n">
        <f aca="false">H369</f>
        <v>900</v>
      </c>
      <c r="I368" s="52" t="n">
        <f aca="false">I369</f>
        <v>3244.6</v>
      </c>
      <c r="J368" s="52" t="n">
        <f aca="false">J369</f>
        <v>937.3</v>
      </c>
      <c r="K368" s="52" t="n">
        <f aca="false">K369</f>
        <v>3281.9</v>
      </c>
    </row>
    <row r="369" customFormat="false" ht="15.75" hidden="false" customHeight="false" outlineLevel="0" collapsed="false">
      <c r="A369" s="19"/>
      <c r="B369" s="56" t="s">
        <v>106</v>
      </c>
      <c r="C369" s="58" t="s">
        <v>318</v>
      </c>
      <c r="D369" s="58" t="s">
        <v>207</v>
      </c>
      <c r="E369" s="58" t="s">
        <v>18</v>
      </c>
      <c r="F369" s="58" t="s">
        <v>327</v>
      </c>
      <c r="G369" s="58" t="s">
        <v>107</v>
      </c>
      <c r="H369" s="52" t="n">
        <f aca="false">'вед.2019'!K50</f>
        <v>900</v>
      </c>
      <c r="I369" s="52" t="n">
        <f aca="false">'вед.2019'!N50</f>
        <v>3244.6</v>
      </c>
      <c r="J369" s="52" t="n">
        <f aca="false">'вед.2019'!M50</f>
        <v>937.3</v>
      </c>
      <c r="K369" s="52" t="n">
        <f aca="false">'вед.2019'!P50</f>
        <v>3281.9</v>
      </c>
    </row>
    <row r="370" customFormat="false" ht="31.5" hidden="false" customHeight="false" outlineLevel="0" collapsed="false">
      <c r="A370" s="19"/>
      <c r="B370" s="56" t="s">
        <v>328</v>
      </c>
      <c r="C370" s="58" t="s">
        <v>318</v>
      </c>
      <c r="D370" s="58" t="s">
        <v>329</v>
      </c>
      <c r="E370" s="58" t="s">
        <v>18</v>
      </c>
      <c r="F370" s="58" t="s">
        <v>95</v>
      </c>
      <c r="G370" s="58"/>
      <c r="H370" s="52" t="n">
        <f aca="false">H371</f>
        <v>9822.7</v>
      </c>
      <c r="I370" s="52" t="n">
        <f aca="false">I371</f>
        <v>9822.7</v>
      </c>
      <c r="J370" s="52" t="n">
        <f aca="false">J371</f>
        <v>0</v>
      </c>
      <c r="K370" s="52" t="n">
        <f aca="false">K371</f>
        <v>0</v>
      </c>
    </row>
    <row r="371" customFormat="false" ht="31.5" hidden="false" customHeight="false" outlineLevel="0" collapsed="false">
      <c r="A371" s="19"/>
      <c r="B371" s="13" t="s">
        <v>304</v>
      </c>
      <c r="C371" s="58" t="s">
        <v>318</v>
      </c>
      <c r="D371" s="58" t="s">
        <v>329</v>
      </c>
      <c r="E371" s="58" t="s">
        <v>18</v>
      </c>
      <c r="F371" s="58" t="s">
        <v>305</v>
      </c>
      <c r="G371" s="58"/>
      <c r="H371" s="52" t="n">
        <f aca="false">H372</f>
        <v>9822.7</v>
      </c>
      <c r="I371" s="52" t="n">
        <f aca="false">I372</f>
        <v>9822.7</v>
      </c>
      <c r="J371" s="52" t="n">
        <f aca="false">J372</f>
        <v>0</v>
      </c>
      <c r="K371" s="52" t="n">
        <f aca="false">K372</f>
        <v>0</v>
      </c>
    </row>
    <row r="372" customFormat="false" ht="31.5" hidden="false" customHeight="false" outlineLevel="0" collapsed="false">
      <c r="A372" s="19"/>
      <c r="B372" s="13" t="s">
        <v>306</v>
      </c>
      <c r="C372" s="58" t="s">
        <v>318</v>
      </c>
      <c r="D372" s="58" t="s">
        <v>329</v>
      </c>
      <c r="E372" s="58" t="s">
        <v>18</v>
      </c>
      <c r="F372" s="58" t="s">
        <v>305</v>
      </c>
      <c r="G372" s="58" t="s">
        <v>307</v>
      </c>
      <c r="H372" s="52" t="n">
        <f aca="false">'вед.2019'!K226</f>
        <v>9822.7</v>
      </c>
      <c r="I372" s="52" t="n">
        <f aca="false">'вед.2019'!N226</f>
        <v>9822.7</v>
      </c>
      <c r="J372" s="52" t="n">
        <f aca="false">'вед.2019'!M226</f>
        <v>0</v>
      </c>
      <c r="K372" s="52" t="n">
        <f aca="false">'вед.2019'!P226</f>
        <v>0</v>
      </c>
    </row>
    <row r="373" customFormat="false" ht="31.5" hidden="false" customHeight="true" outlineLevel="0" collapsed="false">
      <c r="A373" s="19" t="s">
        <v>330</v>
      </c>
      <c r="B373" s="59" t="s">
        <v>331</v>
      </c>
      <c r="C373" s="60" t="s">
        <v>332</v>
      </c>
      <c r="D373" s="60" t="s">
        <v>94</v>
      </c>
      <c r="E373" s="60" t="s">
        <v>18</v>
      </c>
      <c r="F373" s="60" t="s">
        <v>95</v>
      </c>
      <c r="G373" s="60"/>
      <c r="H373" s="67" t="n">
        <f aca="false">H374+H377</f>
        <v>4373.7</v>
      </c>
      <c r="I373" s="67" t="n">
        <f aca="false">I374+I377</f>
        <v>4373.7</v>
      </c>
      <c r="J373" s="67" t="n">
        <f aca="false">J374+J377</f>
        <v>4373.7</v>
      </c>
      <c r="K373" s="67" t="n">
        <f aca="false">K374+K377</f>
        <v>4373.7</v>
      </c>
    </row>
    <row r="374" customFormat="false" ht="31.5" hidden="false" customHeight="false" outlineLevel="0" collapsed="false">
      <c r="A374" s="19"/>
      <c r="B374" s="56" t="s">
        <v>333</v>
      </c>
      <c r="C374" s="58" t="s">
        <v>332</v>
      </c>
      <c r="D374" s="58" t="s">
        <v>97</v>
      </c>
      <c r="E374" s="58" t="s">
        <v>18</v>
      </c>
      <c r="F374" s="58" t="s">
        <v>95</v>
      </c>
      <c r="G374" s="58"/>
      <c r="H374" s="39" t="n">
        <f aca="false">H375</f>
        <v>2165</v>
      </c>
      <c r="I374" s="39" t="n">
        <f aca="false">I375</f>
        <v>2165</v>
      </c>
      <c r="J374" s="39" t="n">
        <f aca="false">J375</f>
        <v>2165</v>
      </c>
      <c r="K374" s="39" t="n">
        <f aca="false">K375</f>
        <v>2165</v>
      </c>
    </row>
    <row r="375" customFormat="false" ht="31.5" hidden="false" customHeight="false" outlineLevel="0" collapsed="false">
      <c r="A375" s="19"/>
      <c r="B375" s="13" t="s">
        <v>144</v>
      </c>
      <c r="C375" s="58" t="s">
        <v>332</v>
      </c>
      <c r="D375" s="58" t="s">
        <v>97</v>
      </c>
      <c r="E375" s="58" t="s">
        <v>18</v>
      </c>
      <c r="F375" s="58" t="s">
        <v>145</v>
      </c>
      <c r="G375" s="58"/>
      <c r="H375" s="39" t="n">
        <f aca="false">H376</f>
        <v>2165</v>
      </c>
      <c r="I375" s="39" t="n">
        <f aca="false">I376</f>
        <v>2165</v>
      </c>
      <c r="J375" s="39" t="n">
        <f aca="false">J376</f>
        <v>2165</v>
      </c>
      <c r="K375" s="39" t="n">
        <f aca="false">K376</f>
        <v>2165</v>
      </c>
    </row>
    <row r="376" customFormat="false" ht="78.75" hidden="false" customHeight="false" outlineLevel="0" collapsed="false">
      <c r="A376" s="19"/>
      <c r="B376" s="56" t="s">
        <v>100</v>
      </c>
      <c r="C376" s="58" t="s">
        <v>332</v>
      </c>
      <c r="D376" s="58" t="s">
        <v>97</v>
      </c>
      <c r="E376" s="58" t="s">
        <v>18</v>
      </c>
      <c r="F376" s="58" t="s">
        <v>145</v>
      </c>
      <c r="G376" s="58" t="s">
        <v>101</v>
      </c>
      <c r="H376" s="39" t="n">
        <f aca="false">'вед.2019'!K250</f>
        <v>2165</v>
      </c>
      <c r="I376" s="39" t="n">
        <f aca="false">'вед.2019'!N250</f>
        <v>2165</v>
      </c>
      <c r="J376" s="39" t="n">
        <f aca="false">'вед.2019'!M250</f>
        <v>2165</v>
      </c>
      <c r="K376" s="39" t="n">
        <f aca="false">'вед.2019'!P250</f>
        <v>2165</v>
      </c>
    </row>
    <row r="377" customFormat="false" ht="31.5" hidden="false" customHeight="false" outlineLevel="0" collapsed="false">
      <c r="A377" s="19"/>
      <c r="B377" s="13" t="s">
        <v>334</v>
      </c>
      <c r="C377" s="58" t="s">
        <v>332</v>
      </c>
      <c r="D377" s="58" t="s">
        <v>113</v>
      </c>
      <c r="E377" s="58" t="s">
        <v>18</v>
      </c>
      <c r="F377" s="58" t="s">
        <v>95</v>
      </c>
      <c r="G377" s="58"/>
      <c r="H377" s="39" t="n">
        <f aca="false">H378</f>
        <v>2208.7</v>
      </c>
      <c r="I377" s="39" t="n">
        <f aca="false">I378</f>
        <v>2208.7</v>
      </c>
      <c r="J377" s="39" t="n">
        <f aca="false">J378</f>
        <v>2208.7</v>
      </c>
      <c r="K377" s="39" t="n">
        <f aca="false">K378</f>
        <v>2208.7</v>
      </c>
    </row>
    <row r="378" customFormat="false" ht="31.5" hidden="false" customHeight="false" outlineLevel="0" collapsed="false">
      <c r="A378" s="19"/>
      <c r="B378" s="13" t="s">
        <v>169</v>
      </c>
      <c r="C378" s="58" t="s">
        <v>332</v>
      </c>
      <c r="D378" s="58" t="s">
        <v>113</v>
      </c>
      <c r="E378" s="58" t="s">
        <v>18</v>
      </c>
      <c r="F378" s="58" t="s">
        <v>145</v>
      </c>
      <c r="G378" s="58"/>
      <c r="H378" s="39" t="n">
        <f aca="false">H379+H380+H381</f>
        <v>2208.7</v>
      </c>
      <c r="I378" s="39" t="n">
        <f aca="false">I379+I380+I381</f>
        <v>2208.7</v>
      </c>
      <c r="J378" s="39" t="n">
        <f aca="false">J379+J380+J381</f>
        <v>2208.7</v>
      </c>
      <c r="K378" s="39" t="n">
        <f aca="false">K379+K380+K381</f>
        <v>2208.7</v>
      </c>
    </row>
    <row r="379" customFormat="false" ht="78.75" hidden="false" customHeight="false" outlineLevel="0" collapsed="false">
      <c r="A379" s="19"/>
      <c r="B379" s="56" t="s">
        <v>100</v>
      </c>
      <c r="C379" s="58" t="s">
        <v>332</v>
      </c>
      <c r="D379" s="58" t="s">
        <v>113</v>
      </c>
      <c r="E379" s="58" t="s">
        <v>18</v>
      </c>
      <c r="F379" s="58" t="s">
        <v>145</v>
      </c>
      <c r="G379" s="58" t="s">
        <v>101</v>
      </c>
      <c r="H379" s="39" t="n">
        <f aca="false">'вед.2019'!K253</f>
        <v>1860.7</v>
      </c>
      <c r="I379" s="39" t="n">
        <f aca="false">'вед.2019'!N253</f>
        <v>1860.7</v>
      </c>
      <c r="J379" s="39" t="n">
        <f aca="false">'вед.2019'!M253</f>
        <v>1860.7</v>
      </c>
      <c r="K379" s="39" t="n">
        <f aca="false">'вед.2019'!P253</f>
        <v>1860.7</v>
      </c>
    </row>
    <row r="380" customFormat="false" ht="31.5" hidden="false" customHeight="false" outlineLevel="0" collapsed="false">
      <c r="A380" s="19"/>
      <c r="B380" s="56" t="s">
        <v>102</v>
      </c>
      <c r="C380" s="58" t="s">
        <v>332</v>
      </c>
      <c r="D380" s="58" t="s">
        <v>113</v>
      </c>
      <c r="E380" s="58" t="s">
        <v>18</v>
      </c>
      <c r="F380" s="58" t="s">
        <v>145</v>
      </c>
      <c r="G380" s="58" t="s">
        <v>103</v>
      </c>
      <c r="H380" s="39" t="n">
        <f aca="false">'вед.2019'!K254</f>
        <v>344.1</v>
      </c>
      <c r="I380" s="39" t="n">
        <f aca="false">'вед.2019'!N254</f>
        <v>344.1</v>
      </c>
      <c r="J380" s="39" t="n">
        <f aca="false">'вед.2019'!M254</f>
        <v>344.1</v>
      </c>
      <c r="K380" s="39" t="n">
        <f aca="false">'вед.2019'!P254</f>
        <v>344.1</v>
      </c>
    </row>
    <row r="381" customFormat="false" ht="15.75" hidden="false" customHeight="false" outlineLevel="0" collapsed="false">
      <c r="A381" s="19"/>
      <c r="B381" s="56" t="s">
        <v>106</v>
      </c>
      <c r="C381" s="58" t="s">
        <v>332</v>
      </c>
      <c r="D381" s="58" t="s">
        <v>113</v>
      </c>
      <c r="E381" s="58" t="s">
        <v>18</v>
      </c>
      <c r="F381" s="58" t="s">
        <v>145</v>
      </c>
      <c r="G381" s="58" t="s">
        <v>107</v>
      </c>
      <c r="H381" s="39" t="n">
        <f aca="false">'вед.2019'!K255</f>
        <v>3.9</v>
      </c>
      <c r="I381" s="39" t="n">
        <f aca="false">'вед.2019'!N255</f>
        <v>3.9</v>
      </c>
      <c r="J381" s="39" t="n">
        <f aca="false">'вед.2019'!M255</f>
        <v>3.9</v>
      </c>
      <c r="K381" s="39" t="n">
        <f aca="false">'вед.2019'!P255</f>
        <v>3.9</v>
      </c>
    </row>
    <row r="382" customFormat="false" ht="15.75" hidden="false" customHeight="true" outlineLevel="0" collapsed="false">
      <c r="A382" s="29" t="s">
        <v>335</v>
      </c>
      <c r="B382" s="20" t="s">
        <v>83</v>
      </c>
      <c r="G382" s="38"/>
      <c r="H382" s="54" t="n">
        <f aca="false">H383</f>
        <v>16015</v>
      </c>
      <c r="I382" s="54" t="n">
        <f aca="false">I383</f>
        <v>32844</v>
      </c>
      <c r="J382" s="54" t="n">
        <f aca="false">J383</f>
        <v>16015</v>
      </c>
      <c r="K382" s="54" t="n">
        <f aca="false">K383</f>
        <v>32844</v>
      </c>
    </row>
    <row r="383" customFormat="false" ht="15.75" hidden="false" customHeight="false" outlineLevel="0" collapsed="false">
      <c r="A383" s="29"/>
      <c r="B383" s="56" t="s">
        <v>83</v>
      </c>
      <c r="G383" s="38"/>
      <c r="H383" s="52" t="n">
        <f aca="false">'вед.2019'!K507</f>
        <v>16015</v>
      </c>
      <c r="I383" s="52" t="n">
        <f aca="false">'вед.2019'!N507</f>
        <v>32844</v>
      </c>
      <c r="J383" s="52" t="n">
        <f aca="false">'вед.2019'!M507</f>
        <v>16015</v>
      </c>
      <c r="K383" s="52" t="n">
        <f aca="false">'вед.2019'!P507</f>
        <v>32844</v>
      </c>
    </row>
    <row r="384" customFormat="false" ht="15.75" hidden="false" customHeight="false" outlineLevel="0" collapsed="false">
      <c r="A384" s="29"/>
      <c r="B384" s="56"/>
      <c r="G384" s="38"/>
      <c r="H384" s="52"/>
      <c r="I384" s="52"/>
      <c r="J384" s="52"/>
      <c r="K384" s="52"/>
    </row>
    <row r="385" customFormat="false" ht="15.75" hidden="false" customHeight="false" outlineLevel="0" collapsed="false">
      <c r="A385" s="29"/>
      <c r="B385" s="56"/>
      <c r="G385" s="38"/>
      <c r="H385" s="52"/>
      <c r="I385" s="52"/>
      <c r="J385" s="52"/>
      <c r="K385" s="52"/>
    </row>
    <row r="386" customFormat="false" ht="15.75" hidden="false" customHeight="true" outlineLevel="0" collapsed="false">
      <c r="A386" s="56" t="s">
        <v>84</v>
      </c>
      <c r="B386" s="56"/>
      <c r="C386" s="34"/>
      <c r="D386" s="34"/>
      <c r="E386" s="13"/>
      <c r="F386" s="13"/>
      <c r="G386" s="38"/>
    </row>
    <row r="387" customFormat="false" ht="15.75" hidden="false" customHeight="true" outlineLevel="0" collapsed="false">
      <c r="A387" s="56" t="s">
        <v>85</v>
      </c>
      <c r="B387" s="56"/>
      <c r="C387" s="34"/>
      <c r="D387" s="34"/>
      <c r="E387" s="13"/>
      <c r="F387" s="13"/>
      <c r="G387" s="38"/>
    </row>
    <row r="388" customFormat="false" ht="15.6" hidden="false" customHeight="true" outlineLevel="0" collapsed="false">
      <c r="A388" s="56" t="s">
        <v>2</v>
      </c>
      <c r="B388" s="56"/>
      <c r="C388" s="34"/>
      <c r="D388" s="34"/>
      <c r="I388" s="38"/>
      <c r="J388" s="34" t="s">
        <v>86</v>
      </c>
      <c r="K388" s="34"/>
      <c r="L388" s="13"/>
    </row>
    <row r="389" customFormat="false" ht="15.75" hidden="false" customHeight="false" outlineLevel="0" collapsed="false">
      <c r="A389" s="29"/>
      <c r="B389" s="56"/>
      <c r="G389" s="38"/>
      <c r="H389" s="52"/>
      <c r="I389" s="52"/>
      <c r="J389" s="52"/>
      <c r="K389" s="52"/>
    </row>
  </sheetData>
  <autoFilter ref="A14:G383"/>
  <mergeCells count="40">
    <mergeCell ref="E1:K1"/>
    <mergeCell ref="E2:K2"/>
    <mergeCell ref="E3:K3"/>
    <mergeCell ref="E4:K4"/>
    <mergeCell ref="A8:K8"/>
    <mergeCell ref="H10:I10"/>
    <mergeCell ref="J10:K10"/>
    <mergeCell ref="A11:A12"/>
    <mergeCell ref="B11:B12"/>
    <mergeCell ref="C11:F12"/>
    <mergeCell ref="G11:G12"/>
    <mergeCell ref="H11:I11"/>
    <mergeCell ref="J11:K11"/>
    <mergeCell ref="C13:F13"/>
    <mergeCell ref="A15:A16"/>
    <mergeCell ref="A17:A34"/>
    <mergeCell ref="A35:A121"/>
    <mergeCell ref="A122:A144"/>
    <mergeCell ref="A145:A166"/>
    <mergeCell ref="A167:A182"/>
    <mergeCell ref="A183:A202"/>
    <mergeCell ref="A203:A219"/>
    <mergeCell ref="A220:A242"/>
    <mergeCell ref="A243:A251"/>
    <mergeCell ref="A252:A259"/>
    <mergeCell ref="A260:A281"/>
    <mergeCell ref="A282:A294"/>
    <mergeCell ref="A295:A313"/>
    <mergeCell ref="A314:A321"/>
    <mergeCell ref="A322:A326"/>
    <mergeCell ref="A327:A341"/>
    <mergeCell ref="A342:A345"/>
    <mergeCell ref="A346:A349"/>
    <mergeCell ref="A350:A372"/>
    <mergeCell ref="A373:A381"/>
    <mergeCell ref="A382:A383"/>
    <mergeCell ref="A386:B386"/>
    <mergeCell ref="A387:B387"/>
    <mergeCell ref="A388:B388"/>
    <mergeCell ref="J388:K388"/>
  </mergeCells>
  <printOptions headings="false" gridLines="false" gridLinesSet="true" horizontalCentered="true" verticalCentered="false"/>
  <pageMargins left="0.590277777777778" right="0.590277777777778" top="0.433333333333333" bottom="0.472222222222222" header="0.511811023622047" footer="0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561"/>
  <sheetViews>
    <sheetView showFormulas="false" showGridLines="true" showRowColHeaders="true" showZeros="true" rightToLeft="false" tabSelected="true" showOutlineSymbols="true" defaultGridColor="true" view="normal" topLeftCell="A511" colorId="64" zoomScale="90" zoomScaleNormal="90" zoomScalePageLayoutView="100" workbookViewId="0">
      <selection pane="topLeft" activeCell="P10" activeCellId="0" sqref="P10"/>
    </sheetView>
  </sheetViews>
  <sheetFormatPr defaultColWidth="8.84765625" defaultRowHeight="15.75" zeroHeight="false" outlineLevelRow="0" outlineLevelCol="0"/>
  <cols>
    <col collapsed="false" customWidth="true" hidden="false" outlineLevel="0" max="1" min="1" style="68" width="3.85"/>
    <col collapsed="false" customWidth="true" hidden="false" outlineLevel="0" max="2" min="2" style="34" width="35.13"/>
    <col collapsed="false" customWidth="true" hidden="false" outlineLevel="0" max="3" min="3" style="37" width="4.7"/>
    <col collapsed="false" customWidth="true" hidden="false" outlineLevel="0" max="4" min="4" style="37" width="3.99"/>
    <col collapsed="false" customWidth="true" hidden="false" outlineLevel="0" max="5" min="5" style="37" width="4.14"/>
    <col collapsed="false" customWidth="true" hidden="false" outlineLevel="0" max="6" min="6" style="38" width="4.28"/>
    <col collapsed="false" customWidth="true" hidden="false" outlineLevel="0" max="7" min="7" style="38" width="3.85"/>
    <col collapsed="false" customWidth="true" hidden="false" outlineLevel="0" max="8" min="8" style="38" width="5.13"/>
    <col collapsed="false" customWidth="true" hidden="false" outlineLevel="0" max="9" min="9" style="38" width="6.99"/>
    <col collapsed="false" customWidth="true" hidden="false" outlineLevel="0" max="10" min="10" style="37" width="4.7"/>
    <col collapsed="false" customWidth="true" hidden="true" outlineLevel="0" max="11" min="11" style="38" width="11.99"/>
    <col collapsed="false" customWidth="true" hidden="true" outlineLevel="0" max="12" min="12" style="38" width="9.28"/>
    <col collapsed="false" customWidth="true" hidden="false" outlineLevel="0" max="13" min="13" style="38" width="12.7"/>
    <col collapsed="false" customWidth="true" hidden="true" outlineLevel="0" max="14" min="14" style="38" width="0.13"/>
    <col collapsed="false" customWidth="true" hidden="true" outlineLevel="0" max="15" min="15" style="38" width="10.13"/>
    <col collapsed="false" customWidth="true" hidden="false" outlineLevel="0" max="16" min="16" style="38" width="12.28"/>
    <col collapsed="false" customWidth="true" hidden="false" outlineLevel="0" max="17" min="17" style="3" width="11.85"/>
    <col collapsed="false" customWidth="false" hidden="false" outlineLevel="0" max="257" min="18" style="3" width="8.85"/>
  </cols>
  <sheetData>
    <row r="2" s="1" customFormat="true" ht="18" hidden="false" customHeight="true" outlineLevel="0" collapsed="false">
      <c r="A2" s="69"/>
      <c r="B2" s="69"/>
      <c r="C2" s="69"/>
      <c r="D2" s="69"/>
      <c r="E2" s="69"/>
      <c r="F2" s="69"/>
      <c r="G2" s="69"/>
      <c r="H2" s="69"/>
      <c r="I2" s="69"/>
      <c r="J2" s="69"/>
      <c r="O2" s="70" t="s">
        <v>336</v>
      </c>
      <c r="P2" s="70"/>
      <c r="Q2" s="71"/>
      <c r="R2" s="71"/>
    </row>
    <row r="3" s="1" customFormat="true" ht="20.4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s="1" customFormat="true" ht="18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</row>
    <row r="5" customFormat="false" ht="15.6" hidden="false" customHeight="true" outlineLevel="0" collapsed="false">
      <c r="A5" s="72"/>
      <c r="C5" s="34"/>
      <c r="D5" s="34"/>
      <c r="E5" s="34"/>
      <c r="F5" s="34"/>
      <c r="G5" s="34"/>
      <c r="H5" s="34"/>
      <c r="I5" s="34"/>
      <c r="L5" s="73"/>
      <c r="M5" s="73"/>
      <c r="N5" s="73"/>
      <c r="O5" s="74" t="s">
        <v>5</v>
      </c>
      <c r="P5" s="74"/>
    </row>
    <row r="6" s="70" customFormat="true" ht="15.75" hidden="false" customHeight="true" outlineLevel="0" collapsed="false">
      <c r="A6" s="9" t="s">
        <v>6</v>
      </c>
      <c r="B6" s="10" t="s">
        <v>90</v>
      </c>
      <c r="C6" s="10" t="s">
        <v>337</v>
      </c>
      <c r="D6" s="10" t="s">
        <v>338</v>
      </c>
      <c r="E6" s="10" t="s">
        <v>9</v>
      </c>
      <c r="F6" s="10" t="s">
        <v>91</v>
      </c>
      <c r="G6" s="10"/>
      <c r="H6" s="10"/>
      <c r="I6" s="10"/>
      <c r="J6" s="10" t="s">
        <v>92</v>
      </c>
      <c r="K6" s="11" t="s">
        <v>10</v>
      </c>
      <c r="L6" s="11"/>
      <c r="M6" s="11"/>
      <c r="N6" s="11"/>
      <c r="O6" s="11"/>
      <c r="P6" s="11"/>
    </row>
    <row r="7" s="70" customFormat="true" ht="31.5" hidden="false" customHeight="false" outlineLevel="0" collapsed="false">
      <c r="A7" s="9"/>
      <c r="B7" s="10"/>
      <c r="C7" s="10"/>
      <c r="D7" s="10"/>
      <c r="E7" s="10"/>
      <c r="F7" s="10"/>
      <c r="G7" s="10"/>
      <c r="H7" s="10"/>
      <c r="I7" s="10"/>
      <c r="J7" s="10"/>
      <c r="K7" s="12" t="s">
        <v>11</v>
      </c>
      <c r="L7" s="75" t="s">
        <v>339</v>
      </c>
      <c r="M7" s="12" t="s">
        <v>11</v>
      </c>
      <c r="N7" s="12" t="s">
        <v>12</v>
      </c>
      <c r="O7" s="75" t="s">
        <v>339</v>
      </c>
      <c r="P7" s="12" t="s">
        <v>12</v>
      </c>
    </row>
    <row r="8" s="77" customFormat="true" ht="12.75" hidden="false" customHeight="true" outlineLevel="0" collapsed="false">
      <c r="A8" s="47" t="n">
        <v>1</v>
      </c>
      <c r="B8" s="47" t="n">
        <v>2</v>
      </c>
      <c r="C8" s="47" t="n">
        <v>3</v>
      </c>
      <c r="D8" s="47" t="n">
        <v>4</v>
      </c>
      <c r="E8" s="47" t="n">
        <v>5</v>
      </c>
      <c r="F8" s="47" t="n">
        <v>6</v>
      </c>
      <c r="G8" s="47"/>
      <c r="H8" s="47"/>
      <c r="I8" s="47"/>
      <c r="J8" s="47" t="n">
        <v>7</v>
      </c>
      <c r="K8" s="76" t="n">
        <v>8</v>
      </c>
      <c r="L8" s="76"/>
      <c r="M8" s="76" t="n">
        <v>8</v>
      </c>
      <c r="N8" s="76" t="n">
        <v>9</v>
      </c>
      <c r="O8" s="76"/>
      <c r="P8" s="76" t="n">
        <v>9</v>
      </c>
    </row>
    <row r="9" customFormat="false" ht="15.75" hidden="false" customHeight="false" outlineLevel="0" collapsed="false">
      <c r="A9" s="51"/>
      <c r="B9" s="51"/>
      <c r="C9" s="51"/>
      <c r="D9" s="51"/>
      <c r="E9" s="51"/>
      <c r="F9" s="51"/>
      <c r="G9" s="51"/>
      <c r="H9" s="51"/>
      <c r="I9" s="51"/>
      <c r="J9" s="51"/>
    </row>
    <row r="10" customFormat="false" ht="15.75" hidden="false" customHeight="false" outlineLevel="0" collapsed="false">
      <c r="A10" s="51"/>
      <c r="B10" s="59" t="s">
        <v>13</v>
      </c>
      <c r="C10" s="51"/>
      <c r="D10" s="51"/>
      <c r="E10" s="51"/>
      <c r="F10" s="51"/>
      <c r="G10" s="51"/>
      <c r="H10" s="51"/>
      <c r="I10" s="51"/>
      <c r="J10" s="51"/>
      <c r="K10" s="78" t="n">
        <f aca="false">K12+K19+K227+K244+K269+K377+K414+K436+K468+K256+K506</f>
        <v>1627048.2</v>
      </c>
      <c r="L10" s="78" t="n">
        <f aca="false">L12+L19+L227+L244+L269+L377+L414+L436+L468+L256+L506</f>
        <v>0</v>
      </c>
      <c r="M10" s="78" t="n">
        <f aca="false">M12+M19+M227+M244+M269+M377+M414+M436+M468+M256+M506</f>
        <v>1627048.2</v>
      </c>
      <c r="N10" s="78" t="n">
        <f aca="false">N12+N19+N227+N244+N269+N377+N414+N436+N468+N256+N506</f>
        <v>1638483.6</v>
      </c>
      <c r="O10" s="78" t="n">
        <f aca="false">O12+O19+O227+O244+O269+O377+O414+O436+O468+O256+O506</f>
        <v>0</v>
      </c>
      <c r="P10" s="78" t="n">
        <f aca="false">P12+P19+P227+P244+P269+P377+P414+P436+P468+P256+P506</f>
        <v>1638483.6</v>
      </c>
    </row>
    <row r="11" customFormat="false" ht="15.75" hidden="false" customHeight="false" outlineLevel="0" collapsed="false">
      <c r="A11" s="51"/>
      <c r="B11" s="56" t="s">
        <v>14</v>
      </c>
      <c r="C11" s="51"/>
      <c r="D11" s="51"/>
      <c r="E11" s="51"/>
      <c r="F11" s="51"/>
      <c r="G11" s="51"/>
      <c r="H11" s="51"/>
      <c r="I11" s="51"/>
      <c r="J11" s="51"/>
      <c r="K11" s="79"/>
      <c r="L11" s="79"/>
      <c r="M11" s="79"/>
      <c r="N11" s="79"/>
      <c r="O11" s="79"/>
      <c r="P11" s="79"/>
    </row>
    <row r="12" customFormat="false" ht="47.25" hidden="false" customHeight="true" outlineLevel="0" collapsed="false">
      <c r="A12" s="29" t="s">
        <v>15</v>
      </c>
      <c r="B12" s="20" t="s">
        <v>340</v>
      </c>
      <c r="C12" s="80" t="n">
        <v>901</v>
      </c>
      <c r="D12" s="53"/>
      <c r="E12" s="53"/>
      <c r="F12" s="43"/>
      <c r="G12" s="43"/>
      <c r="H12" s="43"/>
      <c r="I12" s="43"/>
      <c r="J12" s="43"/>
      <c r="K12" s="78" t="n">
        <f aca="false">K13</f>
        <v>1452.9</v>
      </c>
      <c r="L12" s="78" t="n">
        <f aca="false">L13</f>
        <v>0</v>
      </c>
      <c r="M12" s="78" t="n">
        <f aca="false">M13</f>
        <v>1452.9</v>
      </c>
      <c r="N12" s="78" t="n">
        <f aca="false">N13</f>
        <v>1452.9</v>
      </c>
      <c r="O12" s="78" t="n">
        <f aca="false">O13</f>
        <v>0</v>
      </c>
      <c r="P12" s="78" t="n">
        <f aca="false">P13</f>
        <v>1452.9</v>
      </c>
    </row>
    <row r="13" customFormat="false" ht="15.75" hidden="false" customHeight="false" outlineLevel="0" collapsed="false">
      <c r="A13" s="29"/>
      <c r="B13" s="56" t="s">
        <v>16</v>
      </c>
      <c r="C13" s="37" t="n">
        <v>901</v>
      </c>
      <c r="D13" s="58" t="s">
        <v>17</v>
      </c>
      <c r="E13" s="53"/>
      <c r="F13" s="43"/>
      <c r="G13" s="43"/>
      <c r="H13" s="43"/>
      <c r="I13" s="43"/>
      <c r="J13" s="43"/>
      <c r="K13" s="79" t="n">
        <f aca="false">K14</f>
        <v>1452.9</v>
      </c>
      <c r="L13" s="79" t="n">
        <f aca="false">L14</f>
        <v>0</v>
      </c>
      <c r="M13" s="79" t="n">
        <f aca="false">M14</f>
        <v>1452.9</v>
      </c>
      <c r="N13" s="79" t="n">
        <f aca="false">N14</f>
        <v>1452.9</v>
      </c>
      <c r="O13" s="79" t="n">
        <f aca="false">O14</f>
        <v>0</v>
      </c>
      <c r="P13" s="79" t="n">
        <f aca="false">P14</f>
        <v>1452.9</v>
      </c>
    </row>
    <row r="14" customFormat="false" ht="94.5" hidden="false" customHeight="false" outlineLevel="0" collapsed="false">
      <c r="A14" s="29"/>
      <c r="B14" s="56" t="s">
        <v>21</v>
      </c>
      <c r="C14" s="34" t="n">
        <v>901</v>
      </c>
      <c r="D14" s="58" t="s">
        <v>17</v>
      </c>
      <c r="E14" s="58" t="s">
        <v>22</v>
      </c>
      <c r="F14" s="58"/>
      <c r="G14" s="58"/>
      <c r="H14" s="58"/>
      <c r="I14" s="58"/>
      <c r="J14" s="58"/>
      <c r="K14" s="79" t="n">
        <f aca="false">K15</f>
        <v>1452.9</v>
      </c>
      <c r="L14" s="79" t="n">
        <f aca="false">L15</f>
        <v>0</v>
      </c>
      <c r="M14" s="79" t="n">
        <f aca="false">M15</f>
        <v>1452.9</v>
      </c>
      <c r="N14" s="79" t="n">
        <f aca="false">N15</f>
        <v>1452.9</v>
      </c>
      <c r="O14" s="79" t="n">
        <f aca="false">O15</f>
        <v>0</v>
      </c>
      <c r="P14" s="79" t="n">
        <f aca="false">P15</f>
        <v>1452.9</v>
      </c>
    </row>
    <row r="15" customFormat="false" ht="47.25" hidden="false" customHeight="false" outlineLevel="0" collapsed="false">
      <c r="A15" s="29"/>
      <c r="B15" s="13" t="s">
        <v>313</v>
      </c>
      <c r="C15" s="34" t="n">
        <v>901</v>
      </c>
      <c r="D15" s="58" t="s">
        <v>17</v>
      </c>
      <c r="E15" s="58" t="s">
        <v>22</v>
      </c>
      <c r="F15" s="58" t="s">
        <v>314</v>
      </c>
      <c r="G15" s="58" t="n">
        <v>0</v>
      </c>
      <c r="H15" s="58" t="s">
        <v>18</v>
      </c>
      <c r="I15" s="58" t="s">
        <v>95</v>
      </c>
      <c r="J15" s="58"/>
      <c r="K15" s="79" t="n">
        <f aca="false">K16</f>
        <v>1452.9</v>
      </c>
      <c r="L15" s="79" t="n">
        <f aca="false">L16</f>
        <v>0</v>
      </c>
      <c r="M15" s="79" t="n">
        <f aca="false">M16</f>
        <v>1452.9</v>
      </c>
      <c r="N15" s="79" t="n">
        <f aca="false">N16</f>
        <v>1452.9</v>
      </c>
      <c r="O15" s="79" t="n">
        <f aca="false">O16</f>
        <v>0</v>
      </c>
      <c r="P15" s="79" t="n">
        <f aca="false">P16</f>
        <v>1452.9</v>
      </c>
    </row>
    <row r="16" customFormat="false" ht="47.25" hidden="false" customHeight="false" outlineLevel="0" collapsed="false">
      <c r="A16" s="29"/>
      <c r="B16" s="56" t="s">
        <v>315</v>
      </c>
      <c r="C16" s="34" t="n">
        <v>901</v>
      </c>
      <c r="D16" s="58" t="s">
        <v>17</v>
      </c>
      <c r="E16" s="58" t="s">
        <v>22</v>
      </c>
      <c r="F16" s="58" t="s">
        <v>314</v>
      </c>
      <c r="G16" s="58" t="s">
        <v>97</v>
      </c>
      <c r="H16" s="58" t="s">
        <v>18</v>
      </c>
      <c r="I16" s="58" t="s">
        <v>95</v>
      </c>
      <c r="J16" s="58"/>
      <c r="K16" s="79" t="n">
        <f aca="false">K17</f>
        <v>1452.9</v>
      </c>
      <c r="L16" s="79" t="n">
        <f aca="false">L17</f>
        <v>0</v>
      </c>
      <c r="M16" s="79" t="n">
        <f aca="false">M17</f>
        <v>1452.9</v>
      </c>
      <c r="N16" s="79" t="n">
        <f aca="false">N17</f>
        <v>1452.9</v>
      </c>
      <c r="O16" s="79" t="n">
        <f aca="false">O17</f>
        <v>0</v>
      </c>
      <c r="P16" s="79" t="n">
        <f aca="false">P17</f>
        <v>1452.9</v>
      </c>
    </row>
    <row r="17" customFormat="false" ht="47.25" hidden="false" customHeight="false" outlineLevel="0" collapsed="false">
      <c r="A17" s="29"/>
      <c r="B17" s="13" t="s">
        <v>144</v>
      </c>
      <c r="C17" s="37" t="n">
        <v>901</v>
      </c>
      <c r="D17" s="58" t="s">
        <v>17</v>
      </c>
      <c r="E17" s="58" t="s">
        <v>22</v>
      </c>
      <c r="F17" s="58" t="s">
        <v>314</v>
      </c>
      <c r="G17" s="58" t="s">
        <v>97</v>
      </c>
      <c r="H17" s="58" t="s">
        <v>18</v>
      </c>
      <c r="I17" s="58" t="s">
        <v>145</v>
      </c>
      <c r="J17" s="58"/>
      <c r="K17" s="79" t="n">
        <f aca="false">K18</f>
        <v>1452.9</v>
      </c>
      <c r="L17" s="79" t="n">
        <f aca="false">L18</f>
        <v>0</v>
      </c>
      <c r="M17" s="79" t="n">
        <f aca="false">M18</f>
        <v>1452.9</v>
      </c>
      <c r="N17" s="79" t="n">
        <f aca="false">N18</f>
        <v>1452.9</v>
      </c>
      <c r="O17" s="79" t="n">
        <f aca="false">O18</f>
        <v>0</v>
      </c>
      <c r="P17" s="79" t="n">
        <f aca="false">P18</f>
        <v>1452.9</v>
      </c>
    </row>
    <row r="18" customFormat="false" ht="126" hidden="false" customHeight="false" outlineLevel="0" collapsed="false">
      <c r="A18" s="29"/>
      <c r="B18" s="56" t="s">
        <v>100</v>
      </c>
      <c r="C18" s="58" t="n">
        <v>901</v>
      </c>
      <c r="D18" s="58" t="s">
        <v>17</v>
      </c>
      <c r="E18" s="58" t="s">
        <v>22</v>
      </c>
      <c r="F18" s="58" t="s">
        <v>314</v>
      </c>
      <c r="G18" s="58" t="s">
        <v>97</v>
      </c>
      <c r="H18" s="58" t="s">
        <v>18</v>
      </c>
      <c r="I18" s="58" t="s">
        <v>145</v>
      </c>
      <c r="J18" s="58" t="s">
        <v>101</v>
      </c>
      <c r="K18" s="79" t="n">
        <v>1452.9</v>
      </c>
      <c r="L18" s="79"/>
      <c r="M18" s="79" t="n">
        <f aca="false">K18+L18</f>
        <v>1452.9</v>
      </c>
      <c r="N18" s="79" t="n">
        <v>1452.9</v>
      </c>
      <c r="O18" s="79"/>
      <c r="P18" s="79" t="n">
        <f aca="false">N18+O18</f>
        <v>1452.9</v>
      </c>
    </row>
    <row r="19" customFormat="false" ht="47.25" hidden="false" customHeight="true" outlineLevel="0" collapsed="false">
      <c r="A19" s="29" t="s">
        <v>31</v>
      </c>
      <c r="B19" s="20" t="s">
        <v>341</v>
      </c>
      <c r="C19" s="80" t="n">
        <v>902</v>
      </c>
      <c r="D19" s="81"/>
      <c r="E19" s="81"/>
      <c r="F19" s="43"/>
      <c r="G19" s="43"/>
      <c r="H19" s="43"/>
      <c r="I19" s="43"/>
      <c r="J19" s="43"/>
      <c r="K19" s="78" t="n">
        <f aca="false">K20+K102+K125+K161+K172+K216</f>
        <v>260630.1</v>
      </c>
      <c r="L19" s="78" t="n">
        <f aca="false">L20+L102+L125+L161+L172+L216</f>
        <v>37.3</v>
      </c>
      <c r="M19" s="78" t="n">
        <f aca="false">M20+M102+M125+M161+M172+M216</f>
        <v>260667.4</v>
      </c>
      <c r="N19" s="78" t="n">
        <f aca="false">N20+N102+N125+N161+N172+N216</f>
        <v>251526.9</v>
      </c>
      <c r="O19" s="78" t="n">
        <f aca="false">O20+O102+O125+O161+O172+O216</f>
        <v>37.3</v>
      </c>
      <c r="P19" s="78" t="n">
        <f aca="false">P20+P102+P125+P161+P172+P216</f>
        <v>251564.2</v>
      </c>
    </row>
    <row r="20" customFormat="false" ht="15.75" hidden="false" customHeight="false" outlineLevel="0" collapsed="false">
      <c r="A20" s="29"/>
      <c r="B20" s="56" t="s">
        <v>16</v>
      </c>
      <c r="C20" s="37" t="n">
        <v>902</v>
      </c>
      <c r="D20" s="57" t="s">
        <v>17</v>
      </c>
      <c r="E20" s="67"/>
      <c r="F20" s="34"/>
      <c r="G20" s="34"/>
      <c r="H20" s="34"/>
      <c r="I20" s="34"/>
      <c r="J20" s="34"/>
      <c r="K20" s="79" t="n">
        <f aca="false">K21+K26+K46+K51</f>
        <v>114360.2</v>
      </c>
      <c r="L20" s="79" t="n">
        <f aca="false">L21+L26+L46+L51</f>
        <v>37.3</v>
      </c>
      <c r="M20" s="79" t="n">
        <f aca="false">M21+M26+M46+M51</f>
        <v>114397.5</v>
      </c>
      <c r="N20" s="79" t="n">
        <f aca="false">N21+N26+N46+N51</f>
        <v>116704.8</v>
      </c>
      <c r="O20" s="79" t="n">
        <f aca="false">O21+O26+O46+O51</f>
        <v>37.3</v>
      </c>
      <c r="P20" s="79" t="n">
        <f aca="false">P21+P26+P46+P51</f>
        <v>116742.1</v>
      </c>
    </row>
    <row r="21" customFormat="false" ht="63" hidden="false" customHeight="false" outlineLevel="0" collapsed="false">
      <c r="A21" s="29"/>
      <c r="B21" s="56" t="s">
        <v>19</v>
      </c>
      <c r="C21" s="34" t="n">
        <v>902</v>
      </c>
      <c r="D21" s="58" t="s">
        <v>17</v>
      </c>
      <c r="E21" s="58" t="s">
        <v>20</v>
      </c>
      <c r="F21" s="34"/>
      <c r="G21" s="34"/>
      <c r="H21" s="34"/>
      <c r="I21" s="34"/>
      <c r="J21" s="34"/>
      <c r="K21" s="79" t="n">
        <f aca="false">K22</f>
        <v>1908</v>
      </c>
      <c r="L21" s="79" t="n">
        <f aca="false">L22</f>
        <v>0</v>
      </c>
      <c r="M21" s="79" t="n">
        <f aca="false">M22</f>
        <v>1908</v>
      </c>
      <c r="N21" s="79" t="n">
        <f aca="false">N22</f>
        <v>1908</v>
      </c>
      <c r="O21" s="79" t="n">
        <f aca="false">O22</f>
        <v>0</v>
      </c>
      <c r="P21" s="79" t="n">
        <f aca="false">P22</f>
        <v>1908</v>
      </c>
    </row>
    <row r="22" customFormat="false" ht="47.25" hidden="false" customHeight="false" outlineLevel="0" collapsed="false">
      <c r="A22" s="29"/>
      <c r="B22" s="13" t="s">
        <v>309</v>
      </c>
      <c r="C22" s="34" t="n">
        <v>902</v>
      </c>
      <c r="D22" s="58" t="s">
        <v>17</v>
      </c>
      <c r="E22" s="58" t="s">
        <v>20</v>
      </c>
      <c r="F22" s="58" t="s">
        <v>310</v>
      </c>
      <c r="G22" s="58" t="n">
        <v>0</v>
      </c>
      <c r="H22" s="58" t="s">
        <v>18</v>
      </c>
      <c r="I22" s="58" t="s">
        <v>95</v>
      </c>
      <c r="J22" s="39"/>
      <c r="K22" s="79" t="n">
        <f aca="false">K23</f>
        <v>1908</v>
      </c>
      <c r="L22" s="79" t="n">
        <f aca="false">L23</f>
        <v>0</v>
      </c>
      <c r="M22" s="79" t="n">
        <f aca="false">M23</f>
        <v>1908</v>
      </c>
      <c r="N22" s="79" t="n">
        <f aca="false">N23</f>
        <v>1908</v>
      </c>
      <c r="O22" s="79" t="n">
        <f aca="false">O23</f>
        <v>0</v>
      </c>
      <c r="P22" s="79" t="n">
        <f aca="false">P23</f>
        <v>1908</v>
      </c>
    </row>
    <row r="23" customFormat="false" ht="31.5" hidden="false" customHeight="false" outlineLevel="0" collapsed="false">
      <c r="A23" s="29"/>
      <c r="B23" s="56" t="s">
        <v>311</v>
      </c>
      <c r="C23" s="34" t="n">
        <v>902</v>
      </c>
      <c r="D23" s="58" t="s">
        <v>17</v>
      </c>
      <c r="E23" s="58" t="s">
        <v>20</v>
      </c>
      <c r="F23" s="58" t="s">
        <v>310</v>
      </c>
      <c r="G23" s="58" t="s">
        <v>97</v>
      </c>
      <c r="H23" s="58" t="s">
        <v>18</v>
      </c>
      <c r="I23" s="58" t="s">
        <v>95</v>
      </c>
      <c r="J23" s="58"/>
      <c r="K23" s="79" t="n">
        <f aca="false">K24</f>
        <v>1908</v>
      </c>
      <c r="L23" s="79" t="n">
        <f aca="false">L24</f>
        <v>0</v>
      </c>
      <c r="M23" s="79" t="n">
        <f aca="false">M24</f>
        <v>1908</v>
      </c>
      <c r="N23" s="79" t="n">
        <f aca="false">N24</f>
        <v>1908</v>
      </c>
      <c r="O23" s="79" t="n">
        <f aca="false">O24</f>
        <v>0</v>
      </c>
      <c r="P23" s="79" t="n">
        <f aca="false">P24</f>
        <v>1908</v>
      </c>
    </row>
    <row r="24" customFormat="false" ht="47.25" hidden="false" customHeight="false" outlineLevel="0" collapsed="false">
      <c r="A24" s="29"/>
      <c r="B24" s="13" t="s">
        <v>144</v>
      </c>
      <c r="C24" s="34" t="n">
        <v>902</v>
      </c>
      <c r="D24" s="58" t="s">
        <v>17</v>
      </c>
      <c r="E24" s="58" t="s">
        <v>20</v>
      </c>
      <c r="F24" s="58" t="s">
        <v>310</v>
      </c>
      <c r="G24" s="58" t="s">
        <v>97</v>
      </c>
      <c r="H24" s="58" t="s">
        <v>18</v>
      </c>
      <c r="I24" s="58" t="s">
        <v>145</v>
      </c>
      <c r="J24" s="58"/>
      <c r="K24" s="79" t="n">
        <f aca="false">K25</f>
        <v>1908</v>
      </c>
      <c r="L24" s="79" t="n">
        <f aca="false">L25</f>
        <v>0</v>
      </c>
      <c r="M24" s="79" t="n">
        <f aca="false">M25</f>
        <v>1908</v>
      </c>
      <c r="N24" s="79" t="n">
        <f aca="false">N25</f>
        <v>1908</v>
      </c>
      <c r="O24" s="79" t="n">
        <f aca="false">O25</f>
        <v>0</v>
      </c>
      <c r="P24" s="79" t="n">
        <f aca="false">P25</f>
        <v>1908</v>
      </c>
    </row>
    <row r="25" customFormat="false" ht="126" hidden="false" customHeight="false" outlineLevel="0" collapsed="false">
      <c r="A25" s="29"/>
      <c r="B25" s="56" t="s">
        <v>100</v>
      </c>
      <c r="C25" s="34" t="n">
        <v>902</v>
      </c>
      <c r="D25" s="58" t="s">
        <v>17</v>
      </c>
      <c r="E25" s="58" t="s">
        <v>20</v>
      </c>
      <c r="F25" s="58" t="s">
        <v>310</v>
      </c>
      <c r="G25" s="58" t="s">
        <v>97</v>
      </c>
      <c r="H25" s="58" t="s">
        <v>18</v>
      </c>
      <c r="I25" s="58" t="s">
        <v>145</v>
      </c>
      <c r="J25" s="58" t="s">
        <v>101</v>
      </c>
      <c r="K25" s="79" t="n">
        <v>1908</v>
      </c>
      <c r="L25" s="79"/>
      <c r="M25" s="79" t="n">
        <f aca="false">K25+L25</f>
        <v>1908</v>
      </c>
      <c r="N25" s="79" t="n">
        <v>1908</v>
      </c>
      <c r="O25" s="79"/>
      <c r="P25" s="79" t="n">
        <v>1908</v>
      </c>
    </row>
    <row r="26" customFormat="false" ht="126" hidden="false" customHeight="false" outlineLevel="0" collapsed="false">
      <c r="A26" s="29"/>
      <c r="B26" s="56" t="s">
        <v>23</v>
      </c>
      <c r="C26" s="34" t="n">
        <v>902</v>
      </c>
      <c r="D26" s="58" t="s">
        <v>17</v>
      </c>
      <c r="E26" s="58" t="s">
        <v>24</v>
      </c>
      <c r="F26" s="58"/>
      <c r="G26" s="58"/>
      <c r="H26" s="58"/>
      <c r="I26" s="58"/>
      <c r="J26" s="58"/>
      <c r="K26" s="79" t="n">
        <f aca="false">K33+K27</f>
        <v>72522.2</v>
      </c>
      <c r="L26" s="79" t="n">
        <f aca="false">L33+L27</f>
        <v>0</v>
      </c>
      <c r="M26" s="79" t="n">
        <f aca="false">M33+M27</f>
        <v>72522.2</v>
      </c>
      <c r="N26" s="79" t="n">
        <f aca="false">N33+N27</f>
        <v>72522.2</v>
      </c>
      <c r="O26" s="79" t="n">
        <f aca="false">O33+O27</f>
        <v>0</v>
      </c>
      <c r="P26" s="79" t="n">
        <f aca="false">P33+P27</f>
        <v>72522.2</v>
      </c>
    </row>
    <row r="27" customFormat="false" ht="63" hidden="false" customHeight="false" outlineLevel="0" collapsed="false">
      <c r="A27" s="29"/>
      <c r="B27" s="56" t="s">
        <v>185</v>
      </c>
      <c r="C27" s="37" t="n">
        <v>902</v>
      </c>
      <c r="D27" s="58" t="s">
        <v>17</v>
      </c>
      <c r="E27" s="58" t="s">
        <v>24</v>
      </c>
      <c r="F27" s="58" t="s">
        <v>48</v>
      </c>
      <c r="G27" s="58" t="s">
        <v>94</v>
      </c>
      <c r="H27" s="58" t="s">
        <v>18</v>
      </c>
      <c r="I27" s="58" t="s">
        <v>95</v>
      </c>
      <c r="J27" s="58"/>
      <c r="K27" s="79" t="n">
        <f aca="false">K28</f>
        <v>1177.4</v>
      </c>
      <c r="L27" s="79" t="n">
        <f aca="false">L28</f>
        <v>0</v>
      </c>
      <c r="M27" s="79" t="n">
        <f aca="false">M28</f>
        <v>1177.4</v>
      </c>
      <c r="N27" s="79" t="n">
        <f aca="false">N28</f>
        <v>1177.4</v>
      </c>
      <c r="O27" s="79" t="n">
        <f aca="false">O28</f>
        <v>0</v>
      </c>
      <c r="P27" s="79" t="n">
        <f aca="false">P28</f>
        <v>1177.4</v>
      </c>
    </row>
    <row r="28" customFormat="false" ht="94.5" hidden="false" customHeight="false" outlineLevel="0" collapsed="false">
      <c r="A28" s="29"/>
      <c r="B28" s="13" t="s">
        <v>186</v>
      </c>
      <c r="C28" s="37" t="n">
        <v>902</v>
      </c>
      <c r="D28" s="58" t="s">
        <v>17</v>
      </c>
      <c r="E28" s="58" t="s">
        <v>24</v>
      </c>
      <c r="F28" s="58" t="s">
        <v>48</v>
      </c>
      <c r="G28" s="58" t="s">
        <v>97</v>
      </c>
      <c r="H28" s="58" t="s">
        <v>18</v>
      </c>
      <c r="I28" s="58" t="s">
        <v>95</v>
      </c>
      <c r="J28" s="58"/>
      <c r="K28" s="79" t="n">
        <f aca="false">K29</f>
        <v>1177.4</v>
      </c>
      <c r="L28" s="79" t="n">
        <f aca="false">L29</f>
        <v>0</v>
      </c>
      <c r="M28" s="79" t="n">
        <f aca="false">M29</f>
        <v>1177.4</v>
      </c>
      <c r="N28" s="79" t="n">
        <f aca="false">N29</f>
        <v>1177.4</v>
      </c>
      <c r="O28" s="79" t="n">
        <f aca="false">O29</f>
        <v>0</v>
      </c>
      <c r="P28" s="79" t="n">
        <f aca="false">P29</f>
        <v>1177.4</v>
      </c>
    </row>
    <row r="29" customFormat="false" ht="78.75" hidden="false" customHeight="false" outlineLevel="0" collapsed="false">
      <c r="A29" s="29"/>
      <c r="B29" s="56" t="s">
        <v>342</v>
      </c>
      <c r="C29" s="37" t="n">
        <v>902</v>
      </c>
      <c r="D29" s="58" t="s">
        <v>17</v>
      </c>
      <c r="E29" s="58" t="s">
        <v>24</v>
      </c>
      <c r="F29" s="58" t="s">
        <v>48</v>
      </c>
      <c r="G29" s="58" t="s">
        <v>97</v>
      </c>
      <c r="H29" s="58" t="s">
        <v>20</v>
      </c>
      <c r="I29" s="58" t="s">
        <v>95</v>
      </c>
      <c r="J29" s="58"/>
      <c r="K29" s="79" t="n">
        <f aca="false">K30</f>
        <v>1177.4</v>
      </c>
      <c r="L29" s="79" t="n">
        <f aca="false">L30</f>
        <v>0</v>
      </c>
      <c r="M29" s="79" t="n">
        <f aca="false">M30</f>
        <v>1177.4</v>
      </c>
      <c r="N29" s="79" t="n">
        <f aca="false">N30</f>
        <v>1177.4</v>
      </c>
      <c r="O29" s="79" t="n">
        <f aca="false">O30</f>
        <v>0</v>
      </c>
      <c r="P29" s="79" t="n">
        <f aca="false">P30</f>
        <v>1177.4</v>
      </c>
    </row>
    <row r="30" customFormat="false" ht="94.5" hidden="false" customHeight="false" outlineLevel="0" collapsed="false">
      <c r="A30" s="29"/>
      <c r="B30" s="56" t="s">
        <v>192</v>
      </c>
      <c r="C30" s="34" t="n">
        <v>902</v>
      </c>
      <c r="D30" s="58" t="s">
        <v>17</v>
      </c>
      <c r="E30" s="58" t="s">
        <v>24</v>
      </c>
      <c r="F30" s="58" t="s">
        <v>48</v>
      </c>
      <c r="G30" s="58" t="s">
        <v>97</v>
      </c>
      <c r="H30" s="58" t="s">
        <v>20</v>
      </c>
      <c r="I30" s="58" t="s">
        <v>193</v>
      </c>
      <c r="J30" s="58"/>
      <c r="K30" s="82" t="n">
        <f aca="false">K31+K32</f>
        <v>1177.4</v>
      </c>
      <c r="L30" s="82" t="n">
        <f aca="false">L31+L32</f>
        <v>0</v>
      </c>
      <c r="M30" s="82" t="n">
        <f aca="false">M31+M32</f>
        <v>1177.4</v>
      </c>
      <c r="N30" s="82" t="n">
        <f aca="false">N31+N32</f>
        <v>1177.4</v>
      </c>
      <c r="O30" s="82" t="n">
        <f aca="false">O31+O32</f>
        <v>0</v>
      </c>
      <c r="P30" s="82" t="n">
        <f aca="false">P31+P32</f>
        <v>1177.4</v>
      </c>
    </row>
    <row r="31" customFormat="false" ht="126" hidden="false" customHeight="false" outlineLevel="0" collapsed="false">
      <c r="A31" s="29"/>
      <c r="B31" s="56" t="s">
        <v>100</v>
      </c>
      <c r="C31" s="34" t="n">
        <v>902</v>
      </c>
      <c r="D31" s="58" t="s">
        <v>17</v>
      </c>
      <c r="E31" s="58" t="s">
        <v>24</v>
      </c>
      <c r="F31" s="58" t="s">
        <v>48</v>
      </c>
      <c r="G31" s="58" t="s">
        <v>97</v>
      </c>
      <c r="H31" s="58" t="s">
        <v>20</v>
      </c>
      <c r="I31" s="58" t="s">
        <v>193</v>
      </c>
      <c r="J31" s="58" t="s">
        <v>101</v>
      </c>
      <c r="K31" s="79" t="n">
        <v>1025.4</v>
      </c>
      <c r="L31" s="79"/>
      <c r="M31" s="79" t="n">
        <f aca="false">K31+L31</f>
        <v>1025.4</v>
      </c>
      <c r="N31" s="79" t="n">
        <v>1025.4</v>
      </c>
      <c r="O31" s="79"/>
      <c r="P31" s="79" t="n">
        <f aca="false">N31+O31</f>
        <v>1025.4</v>
      </c>
    </row>
    <row r="32" customFormat="false" ht="47.25" hidden="false" customHeight="false" outlineLevel="0" collapsed="false">
      <c r="A32" s="29"/>
      <c r="B32" s="56" t="s">
        <v>102</v>
      </c>
      <c r="C32" s="34" t="n">
        <v>902</v>
      </c>
      <c r="D32" s="58" t="s">
        <v>17</v>
      </c>
      <c r="E32" s="58" t="s">
        <v>24</v>
      </c>
      <c r="F32" s="58" t="s">
        <v>48</v>
      </c>
      <c r="G32" s="58" t="s">
        <v>97</v>
      </c>
      <c r="H32" s="58" t="s">
        <v>20</v>
      </c>
      <c r="I32" s="58" t="s">
        <v>193</v>
      </c>
      <c r="J32" s="58" t="s">
        <v>103</v>
      </c>
      <c r="K32" s="79" t="n">
        <v>152</v>
      </c>
      <c r="L32" s="79"/>
      <c r="M32" s="79" t="n">
        <f aca="false">K32+L32</f>
        <v>152</v>
      </c>
      <c r="N32" s="79" t="n">
        <v>152</v>
      </c>
      <c r="O32" s="79"/>
      <c r="P32" s="79" t="n">
        <f aca="false">N32+O32</f>
        <v>152</v>
      </c>
    </row>
    <row r="33" customFormat="false" ht="47.25" hidden="false" customHeight="false" outlineLevel="0" collapsed="false">
      <c r="A33" s="29"/>
      <c r="B33" s="56" t="s">
        <v>317</v>
      </c>
      <c r="C33" s="34" t="n">
        <v>902</v>
      </c>
      <c r="D33" s="58" t="s">
        <v>17</v>
      </c>
      <c r="E33" s="58" t="s">
        <v>24</v>
      </c>
      <c r="F33" s="58" t="s">
        <v>318</v>
      </c>
      <c r="G33" s="58" t="s">
        <v>94</v>
      </c>
      <c r="H33" s="58" t="s">
        <v>18</v>
      </c>
      <c r="I33" s="58" t="s">
        <v>95</v>
      </c>
      <c r="J33" s="58"/>
      <c r="K33" s="79" t="n">
        <f aca="false">K34+K39</f>
        <v>71344.8</v>
      </c>
      <c r="L33" s="79" t="n">
        <f aca="false">L34+L39</f>
        <v>0</v>
      </c>
      <c r="M33" s="79" t="n">
        <f aca="false">M34+M39</f>
        <v>71344.8</v>
      </c>
      <c r="N33" s="79" t="n">
        <f aca="false">N34+N39</f>
        <v>71344.8</v>
      </c>
      <c r="O33" s="79" t="n">
        <f aca="false">O34+O39</f>
        <v>0</v>
      </c>
      <c r="P33" s="79" t="n">
        <f aca="false">P34+P39</f>
        <v>71344.8</v>
      </c>
    </row>
    <row r="34" customFormat="false" ht="47.25" hidden="false" customHeight="false" outlineLevel="0" collapsed="false">
      <c r="A34" s="29"/>
      <c r="B34" s="56" t="s">
        <v>319</v>
      </c>
      <c r="C34" s="34" t="n">
        <v>902</v>
      </c>
      <c r="D34" s="58" t="s">
        <v>17</v>
      </c>
      <c r="E34" s="58" t="s">
        <v>24</v>
      </c>
      <c r="F34" s="58" t="s">
        <v>318</v>
      </c>
      <c r="G34" s="58" t="s">
        <v>97</v>
      </c>
      <c r="H34" s="58" t="s">
        <v>18</v>
      </c>
      <c r="I34" s="58" t="s">
        <v>95</v>
      </c>
      <c r="J34" s="58"/>
      <c r="K34" s="79" t="n">
        <f aca="false">K35</f>
        <v>68374.3</v>
      </c>
      <c r="L34" s="79" t="n">
        <f aca="false">L35</f>
        <v>0</v>
      </c>
      <c r="M34" s="79" t="n">
        <f aca="false">M35</f>
        <v>68374.3</v>
      </c>
      <c r="N34" s="79" t="n">
        <f aca="false">N35</f>
        <v>68374.3</v>
      </c>
      <c r="O34" s="79" t="n">
        <f aca="false">O35</f>
        <v>0</v>
      </c>
      <c r="P34" s="79" t="n">
        <f aca="false">P35</f>
        <v>68374.3</v>
      </c>
    </row>
    <row r="35" customFormat="false" ht="47.25" hidden="false" customHeight="false" outlineLevel="0" collapsed="false">
      <c r="A35" s="29"/>
      <c r="B35" s="13" t="s">
        <v>144</v>
      </c>
      <c r="C35" s="34" t="n">
        <v>902</v>
      </c>
      <c r="D35" s="58" t="s">
        <v>17</v>
      </c>
      <c r="E35" s="58" t="s">
        <v>24</v>
      </c>
      <c r="F35" s="58" t="s">
        <v>318</v>
      </c>
      <c r="G35" s="58" t="s">
        <v>97</v>
      </c>
      <c r="H35" s="58" t="s">
        <v>18</v>
      </c>
      <c r="I35" s="58" t="s">
        <v>145</v>
      </c>
      <c r="J35" s="58"/>
      <c r="K35" s="79" t="n">
        <f aca="false">K36+K37+K38</f>
        <v>68374.3</v>
      </c>
      <c r="L35" s="79" t="n">
        <f aca="false">L36+L37+L38</f>
        <v>0</v>
      </c>
      <c r="M35" s="79" t="n">
        <f aca="false">M36+M37+M38</f>
        <v>68374.3</v>
      </c>
      <c r="N35" s="79" t="n">
        <f aca="false">N36+N37+N38</f>
        <v>68374.3</v>
      </c>
      <c r="O35" s="79" t="n">
        <f aca="false">O36+O37+O38</f>
        <v>0</v>
      </c>
      <c r="P35" s="79" t="n">
        <f aca="false">P36+P37+P38</f>
        <v>68374.3</v>
      </c>
    </row>
    <row r="36" customFormat="false" ht="126" hidden="false" customHeight="false" outlineLevel="0" collapsed="false">
      <c r="A36" s="29"/>
      <c r="B36" s="56" t="s">
        <v>100</v>
      </c>
      <c r="C36" s="34" t="n">
        <v>902</v>
      </c>
      <c r="D36" s="58" t="s">
        <v>17</v>
      </c>
      <c r="E36" s="58" t="s">
        <v>24</v>
      </c>
      <c r="F36" s="58" t="s">
        <v>318</v>
      </c>
      <c r="G36" s="58" t="s">
        <v>97</v>
      </c>
      <c r="H36" s="58" t="s">
        <v>18</v>
      </c>
      <c r="I36" s="58" t="s">
        <v>145</v>
      </c>
      <c r="J36" s="58" t="s">
        <v>101</v>
      </c>
      <c r="K36" s="79" t="n">
        <v>59260.2</v>
      </c>
      <c r="L36" s="79"/>
      <c r="M36" s="79" t="n">
        <f aca="false">K36+L36</f>
        <v>59260.2</v>
      </c>
      <c r="N36" s="79" t="n">
        <v>59260.2</v>
      </c>
      <c r="O36" s="79"/>
      <c r="P36" s="79" t="n">
        <f aca="false">N36+O36</f>
        <v>59260.2</v>
      </c>
    </row>
    <row r="37" customFormat="false" ht="47.25" hidden="false" customHeight="false" outlineLevel="0" collapsed="false">
      <c r="A37" s="29"/>
      <c r="B37" s="56" t="s">
        <v>102</v>
      </c>
      <c r="C37" s="34" t="n">
        <v>902</v>
      </c>
      <c r="D37" s="58" t="s">
        <v>17</v>
      </c>
      <c r="E37" s="58" t="s">
        <v>24</v>
      </c>
      <c r="F37" s="58" t="s">
        <v>318</v>
      </c>
      <c r="G37" s="58" t="s">
        <v>97</v>
      </c>
      <c r="H37" s="58" t="s">
        <v>18</v>
      </c>
      <c r="I37" s="58" t="s">
        <v>145</v>
      </c>
      <c r="J37" s="58" t="s">
        <v>103</v>
      </c>
      <c r="K37" s="79" t="n">
        <v>8668.6</v>
      </c>
      <c r="L37" s="79"/>
      <c r="M37" s="79" t="n">
        <f aca="false">K37+L37</f>
        <v>8668.6</v>
      </c>
      <c r="N37" s="79" t="n">
        <v>8668.6</v>
      </c>
      <c r="O37" s="79"/>
      <c r="P37" s="79" t="n">
        <f aca="false">N37+O37</f>
        <v>8668.6</v>
      </c>
    </row>
    <row r="38" customFormat="false" ht="15.75" hidden="false" customHeight="false" outlineLevel="0" collapsed="false">
      <c r="A38" s="29"/>
      <c r="B38" s="56" t="s">
        <v>106</v>
      </c>
      <c r="C38" s="34" t="n">
        <v>902</v>
      </c>
      <c r="D38" s="58" t="s">
        <v>17</v>
      </c>
      <c r="E38" s="58" t="s">
        <v>24</v>
      </c>
      <c r="F38" s="58" t="s">
        <v>318</v>
      </c>
      <c r="G38" s="58" t="s">
        <v>97</v>
      </c>
      <c r="H38" s="58" t="s">
        <v>18</v>
      </c>
      <c r="I38" s="58" t="s">
        <v>145</v>
      </c>
      <c r="J38" s="58" t="s">
        <v>107</v>
      </c>
      <c r="K38" s="79" t="n">
        <v>445.5</v>
      </c>
      <c r="L38" s="79"/>
      <c r="M38" s="79" t="n">
        <f aca="false">K38+L38</f>
        <v>445.5</v>
      </c>
      <c r="N38" s="79" t="n">
        <v>445.5</v>
      </c>
      <c r="O38" s="79"/>
      <c r="P38" s="79" t="n">
        <f aca="false">N38+O38</f>
        <v>445.5</v>
      </c>
    </row>
    <row r="39" customFormat="false" ht="31.5" hidden="false" customHeight="false" outlineLevel="0" collapsed="false">
      <c r="A39" s="29"/>
      <c r="B39" s="13" t="s">
        <v>320</v>
      </c>
      <c r="C39" s="34" t="n">
        <v>902</v>
      </c>
      <c r="D39" s="58" t="s">
        <v>17</v>
      </c>
      <c r="E39" s="58" t="s">
        <v>24</v>
      </c>
      <c r="F39" s="58" t="s">
        <v>318</v>
      </c>
      <c r="G39" s="58" t="s">
        <v>113</v>
      </c>
      <c r="H39" s="58" t="s">
        <v>18</v>
      </c>
      <c r="I39" s="58" t="s">
        <v>95</v>
      </c>
      <c r="J39" s="58"/>
      <c r="K39" s="79" t="n">
        <f aca="false">K40+K43</f>
        <v>2970.5</v>
      </c>
      <c r="L39" s="79" t="n">
        <f aca="false">L40+L43</f>
        <v>0</v>
      </c>
      <c r="M39" s="79" t="n">
        <f aca="false">M40+M43</f>
        <v>2970.5</v>
      </c>
      <c r="N39" s="79" t="n">
        <f aca="false">N40+N43</f>
        <v>2970.5</v>
      </c>
      <c r="O39" s="79" t="n">
        <f aca="false">O40+O43</f>
        <v>0</v>
      </c>
      <c r="P39" s="79" t="n">
        <f aca="false">P40+P43</f>
        <v>2970.5</v>
      </c>
    </row>
    <row r="40" customFormat="false" ht="110.25" hidden="false" customHeight="false" outlineLevel="0" collapsed="false">
      <c r="A40" s="29"/>
      <c r="B40" s="13" t="s">
        <v>343</v>
      </c>
      <c r="C40" s="34" t="n">
        <v>902</v>
      </c>
      <c r="D40" s="58" t="s">
        <v>17</v>
      </c>
      <c r="E40" s="58" t="s">
        <v>24</v>
      </c>
      <c r="F40" s="58" t="s">
        <v>318</v>
      </c>
      <c r="G40" s="58" t="s">
        <v>113</v>
      </c>
      <c r="H40" s="58" t="s">
        <v>18</v>
      </c>
      <c r="I40" s="58" t="s">
        <v>322</v>
      </c>
      <c r="J40" s="58"/>
      <c r="K40" s="79" t="n">
        <f aca="false">K41+K42</f>
        <v>588.5</v>
      </c>
      <c r="L40" s="79" t="n">
        <f aca="false">L41+L42</f>
        <v>0</v>
      </c>
      <c r="M40" s="79" t="n">
        <f aca="false">M41+M42</f>
        <v>588.5</v>
      </c>
      <c r="N40" s="79" t="n">
        <f aca="false">N41+N42</f>
        <v>588.5</v>
      </c>
      <c r="O40" s="79" t="n">
        <f aca="false">O41+O42</f>
        <v>0</v>
      </c>
      <c r="P40" s="79" t="n">
        <f aca="false">P41+P42</f>
        <v>588.5</v>
      </c>
    </row>
    <row r="41" customFormat="false" ht="126" hidden="false" customHeight="false" outlineLevel="0" collapsed="false">
      <c r="A41" s="29"/>
      <c r="B41" s="56" t="s">
        <v>100</v>
      </c>
      <c r="C41" s="34" t="n">
        <v>902</v>
      </c>
      <c r="D41" s="58" t="s">
        <v>17</v>
      </c>
      <c r="E41" s="58" t="s">
        <v>24</v>
      </c>
      <c r="F41" s="58" t="s">
        <v>318</v>
      </c>
      <c r="G41" s="58" t="s">
        <v>113</v>
      </c>
      <c r="H41" s="58" t="s">
        <v>18</v>
      </c>
      <c r="I41" s="58" t="s">
        <v>322</v>
      </c>
      <c r="J41" s="58" t="s">
        <v>101</v>
      </c>
      <c r="K41" s="79" t="n">
        <v>512.5</v>
      </c>
      <c r="L41" s="79"/>
      <c r="M41" s="79" t="n">
        <f aca="false">K41+L41</f>
        <v>512.5</v>
      </c>
      <c r="N41" s="79" t="n">
        <v>512.5</v>
      </c>
      <c r="O41" s="79"/>
      <c r="P41" s="79" t="n">
        <f aca="false">N41+O41</f>
        <v>512.5</v>
      </c>
    </row>
    <row r="42" customFormat="false" ht="47.25" hidden="false" customHeight="false" outlineLevel="0" collapsed="false">
      <c r="A42" s="29"/>
      <c r="B42" s="56" t="s">
        <v>102</v>
      </c>
      <c r="C42" s="34" t="n">
        <v>902</v>
      </c>
      <c r="D42" s="58" t="s">
        <v>17</v>
      </c>
      <c r="E42" s="58" t="s">
        <v>24</v>
      </c>
      <c r="F42" s="58" t="s">
        <v>318</v>
      </c>
      <c r="G42" s="58" t="s">
        <v>113</v>
      </c>
      <c r="H42" s="58" t="s">
        <v>18</v>
      </c>
      <c r="I42" s="58" t="s">
        <v>322</v>
      </c>
      <c r="J42" s="58" t="s">
        <v>103</v>
      </c>
      <c r="K42" s="79" t="n">
        <v>76</v>
      </c>
      <c r="L42" s="79"/>
      <c r="M42" s="79" t="n">
        <f aca="false">K42+L42</f>
        <v>76</v>
      </c>
      <c r="N42" s="79" t="n">
        <v>76</v>
      </c>
      <c r="O42" s="79"/>
      <c r="P42" s="79" t="n">
        <f aca="false">N42+O42</f>
        <v>76</v>
      </c>
    </row>
    <row r="43" customFormat="false" ht="94.5" hidden="false" customHeight="false" outlineLevel="0" collapsed="false">
      <c r="A43" s="29"/>
      <c r="B43" s="13" t="s">
        <v>344</v>
      </c>
      <c r="C43" s="34" t="n">
        <v>902</v>
      </c>
      <c r="D43" s="58" t="s">
        <v>17</v>
      </c>
      <c r="E43" s="58" t="s">
        <v>24</v>
      </c>
      <c r="F43" s="58" t="s">
        <v>318</v>
      </c>
      <c r="G43" s="58" t="s">
        <v>113</v>
      </c>
      <c r="H43" s="58" t="s">
        <v>18</v>
      </c>
      <c r="I43" s="58" t="s">
        <v>323</v>
      </c>
      <c r="J43" s="58"/>
      <c r="K43" s="79" t="n">
        <f aca="false">K44+K45</f>
        <v>2382</v>
      </c>
      <c r="L43" s="79" t="n">
        <f aca="false">L44+L45</f>
        <v>0</v>
      </c>
      <c r="M43" s="79" t="n">
        <f aca="false">M44+M45</f>
        <v>2382</v>
      </c>
      <c r="N43" s="79" t="n">
        <f aca="false">N44+N45</f>
        <v>2382</v>
      </c>
      <c r="O43" s="79" t="n">
        <f aca="false">O44+O45</f>
        <v>0</v>
      </c>
      <c r="P43" s="79" t="n">
        <f aca="false">P44+P45</f>
        <v>2382</v>
      </c>
    </row>
    <row r="44" customFormat="false" ht="126" hidden="false" customHeight="false" outlineLevel="0" collapsed="false">
      <c r="A44" s="29"/>
      <c r="B44" s="56" t="s">
        <v>100</v>
      </c>
      <c r="C44" s="34" t="n">
        <v>902</v>
      </c>
      <c r="D44" s="58" t="s">
        <v>17</v>
      </c>
      <c r="E44" s="58" t="s">
        <v>24</v>
      </c>
      <c r="F44" s="58" t="s">
        <v>318</v>
      </c>
      <c r="G44" s="58" t="s">
        <v>113</v>
      </c>
      <c r="H44" s="58" t="s">
        <v>18</v>
      </c>
      <c r="I44" s="58" t="s">
        <v>323</v>
      </c>
      <c r="J44" s="58" t="s">
        <v>101</v>
      </c>
      <c r="K44" s="79" t="n">
        <v>2154</v>
      </c>
      <c r="L44" s="79"/>
      <c r="M44" s="79" t="n">
        <f aca="false">K44+L44</f>
        <v>2154</v>
      </c>
      <c r="N44" s="79" t="n">
        <v>2154</v>
      </c>
      <c r="O44" s="79"/>
      <c r="P44" s="79" t="n">
        <f aca="false">N44+O44</f>
        <v>2154</v>
      </c>
    </row>
    <row r="45" customFormat="false" ht="47.25" hidden="false" customHeight="false" outlineLevel="0" collapsed="false">
      <c r="A45" s="29"/>
      <c r="B45" s="56" t="s">
        <v>102</v>
      </c>
      <c r="C45" s="34" t="n">
        <v>902</v>
      </c>
      <c r="D45" s="58" t="s">
        <v>17</v>
      </c>
      <c r="E45" s="58" t="s">
        <v>24</v>
      </c>
      <c r="F45" s="58" t="s">
        <v>318</v>
      </c>
      <c r="G45" s="58" t="s">
        <v>113</v>
      </c>
      <c r="H45" s="58" t="s">
        <v>18</v>
      </c>
      <c r="I45" s="58" t="s">
        <v>323</v>
      </c>
      <c r="J45" s="58" t="s">
        <v>103</v>
      </c>
      <c r="K45" s="79" t="n">
        <v>228</v>
      </c>
      <c r="L45" s="79"/>
      <c r="M45" s="79" t="n">
        <f aca="false">K45+L45</f>
        <v>228</v>
      </c>
      <c r="N45" s="79" t="n">
        <v>228</v>
      </c>
      <c r="O45" s="79"/>
      <c r="P45" s="79" t="n">
        <f aca="false">N45+O45</f>
        <v>228</v>
      </c>
    </row>
    <row r="46" customFormat="false" ht="15.75" hidden="false" customHeight="false" outlineLevel="0" collapsed="false">
      <c r="A46" s="29"/>
      <c r="B46" s="56" t="s">
        <v>27</v>
      </c>
      <c r="C46" s="37" t="n">
        <v>902</v>
      </c>
      <c r="D46" s="58" t="s">
        <v>17</v>
      </c>
      <c r="E46" s="58" t="s">
        <v>28</v>
      </c>
      <c r="F46" s="58"/>
      <c r="G46" s="58"/>
      <c r="H46" s="58"/>
      <c r="I46" s="58"/>
      <c r="J46" s="58"/>
      <c r="K46" s="79" t="n">
        <f aca="false">K47</f>
        <v>900</v>
      </c>
      <c r="L46" s="79" t="n">
        <f aca="false">L47</f>
        <v>37.3</v>
      </c>
      <c r="M46" s="79" t="n">
        <f aca="false">M47</f>
        <v>937.3</v>
      </c>
      <c r="N46" s="79" t="n">
        <f aca="false">N47</f>
        <v>3244.6</v>
      </c>
      <c r="O46" s="79" t="n">
        <f aca="false">O47</f>
        <v>37.3</v>
      </c>
      <c r="P46" s="79" t="n">
        <f aca="false">P47</f>
        <v>3281.9</v>
      </c>
    </row>
    <row r="47" customFormat="false" ht="47.25" hidden="false" customHeight="false" outlineLevel="0" collapsed="false">
      <c r="A47" s="29"/>
      <c r="B47" s="56" t="s">
        <v>317</v>
      </c>
      <c r="C47" s="37" t="n">
        <v>902</v>
      </c>
      <c r="D47" s="58" t="s">
        <v>17</v>
      </c>
      <c r="E47" s="58" t="s">
        <v>28</v>
      </c>
      <c r="F47" s="58" t="s">
        <v>318</v>
      </c>
      <c r="G47" s="58" t="s">
        <v>94</v>
      </c>
      <c r="H47" s="58" t="s">
        <v>18</v>
      </c>
      <c r="I47" s="58" t="s">
        <v>95</v>
      </c>
      <c r="J47" s="58"/>
      <c r="K47" s="79" t="n">
        <f aca="false">K48</f>
        <v>900</v>
      </c>
      <c r="L47" s="79" t="n">
        <f aca="false">L48</f>
        <v>37.3</v>
      </c>
      <c r="M47" s="79" t="n">
        <f aca="false">M48</f>
        <v>937.3</v>
      </c>
      <c r="N47" s="79" t="n">
        <f aca="false">N48</f>
        <v>3244.6</v>
      </c>
      <c r="O47" s="79" t="n">
        <f aca="false">O48</f>
        <v>37.3</v>
      </c>
      <c r="P47" s="79" t="n">
        <f aca="false">P48</f>
        <v>3281.9</v>
      </c>
    </row>
    <row r="48" customFormat="false" ht="31.5" hidden="false" customHeight="false" outlineLevel="0" collapsed="false">
      <c r="A48" s="29"/>
      <c r="B48" s="56" t="s">
        <v>325</v>
      </c>
      <c r="C48" s="37" t="n">
        <v>902</v>
      </c>
      <c r="D48" s="58" t="s">
        <v>17</v>
      </c>
      <c r="E48" s="58" t="s">
        <v>28</v>
      </c>
      <c r="F48" s="58" t="s">
        <v>318</v>
      </c>
      <c r="G48" s="58" t="s">
        <v>207</v>
      </c>
      <c r="H48" s="58" t="s">
        <v>18</v>
      </c>
      <c r="I48" s="58" t="s">
        <v>95</v>
      </c>
      <c r="J48" s="58"/>
      <c r="K48" s="79" t="n">
        <f aca="false">K49</f>
        <v>900</v>
      </c>
      <c r="L48" s="79" t="n">
        <f aca="false">L49</f>
        <v>37.3</v>
      </c>
      <c r="M48" s="79" t="n">
        <f aca="false">M49</f>
        <v>937.3</v>
      </c>
      <c r="N48" s="79" t="n">
        <f aca="false">N49</f>
        <v>3244.6</v>
      </c>
      <c r="O48" s="79" t="n">
        <f aca="false">O49</f>
        <v>37.3</v>
      </c>
      <c r="P48" s="79" t="n">
        <f aca="false">P49</f>
        <v>3281.9</v>
      </c>
    </row>
    <row r="49" customFormat="false" ht="31.5" hidden="false" customHeight="false" outlineLevel="0" collapsed="false">
      <c r="A49" s="29"/>
      <c r="B49" s="56" t="s">
        <v>326</v>
      </c>
      <c r="C49" s="37" t="n">
        <v>902</v>
      </c>
      <c r="D49" s="58" t="s">
        <v>17</v>
      </c>
      <c r="E49" s="58" t="s">
        <v>28</v>
      </c>
      <c r="F49" s="58" t="s">
        <v>318</v>
      </c>
      <c r="G49" s="58" t="s">
        <v>207</v>
      </c>
      <c r="H49" s="58" t="s">
        <v>18</v>
      </c>
      <c r="I49" s="58" t="s">
        <v>327</v>
      </c>
      <c r="J49" s="58"/>
      <c r="K49" s="79" t="n">
        <f aca="false">K50</f>
        <v>900</v>
      </c>
      <c r="L49" s="79" t="n">
        <f aca="false">L50</f>
        <v>37.3</v>
      </c>
      <c r="M49" s="79" t="n">
        <f aca="false">M50</f>
        <v>937.3</v>
      </c>
      <c r="N49" s="79" t="n">
        <f aca="false">N50</f>
        <v>3244.6</v>
      </c>
      <c r="O49" s="79" t="n">
        <f aca="false">O50</f>
        <v>37.3</v>
      </c>
      <c r="P49" s="79" t="n">
        <f aca="false">P50</f>
        <v>3281.9</v>
      </c>
    </row>
    <row r="50" customFormat="false" ht="15.75" hidden="false" customHeight="false" outlineLevel="0" collapsed="false">
      <c r="A50" s="29"/>
      <c r="B50" s="56" t="s">
        <v>106</v>
      </c>
      <c r="C50" s="37" t="n">
        <v>902</v>
      </c>
      <c r="D50" s="58" t="s">
        <v>17</v>
      </c>
      <c r="E50" s="58" t="s">
        <v>28</v>
      </c>
      <c r="F50" s="58" t="s">
        <v>318</v>
      </c>
      <c r="G50" s="58" t="s">
        <v>207</v>
      </c>
      <c r="H50" s="58" t="s">
        <v>18</v>
      </c>
      <c r="I50" s="58" t="s">
        <v>327</v>
      </c>
      <c r="J50" s="58" t="s">
        <v>107</v>
      </c>
      <c r="K50" s="79" t="n">
        <v>900</v>
      </c>
      <c r="L50" s="79" t="n">
        <v>37.3</v>
      </c>
      <c r="M50" s="79" t="n">
        <f aca="false">K50+L50</f>
        <v>937.3</v>
      </c>
      <c r="N50" s="79" t="n">
        <v>3244.6</v>
      </c>
      <c r="O50" s="79" t="n">
        <v>37.3</v>
      </c>
      <c r="P50" s="79" t="n">
        <f aca="false">N50+O50</f>
        <v>3281.9</v>
      </c>
    </row>
    <row r="51" customFormat="false" ht="31.5" hidden="false" customHeight="false" outlineLevel="0" collapsed="false">
      <c r="A51" s="29"/>
      <c r="B51" s="56" t="s">
        <v>29</v>
      </c>
      <c r="C51" s="34" t="n">
        <v>902</v>
      </c>
      <c r="D51" s="58" t="s">
        <v>17</v>
      </c>
      <c r="E51" s="58" t="s">
        <v>30</v>
      </c>
      <c r="F51" s="58"/>
      <c r="G51" s="58"/>
      <c r="H51" s="58"/>
      <c r="I51" s="58"/>
      <c r="J51" s="58"/>
      <c r="K51" s="79" t="n">
        <f aca="false">K52+K57+K62+K67+K80+K89+K97</f>
        <v>39030</v>
      </c>
      <c r="L51" s="79" t="n">
        <f aca="false">L52+L57+L62+L67+L80+L89+L97</f>
        <v>0</v>
      </c>
      <c r="M51" s="79" t="n">
        <f aca="false">M52+M57+M62+M67+M80+M89+M97</f>
        <v>39030</v>
      </c>
      <c r="N51" s="79" t="n">
        <f aca="false">N52+N57+N62+N67+N80+N89+N97</f>
        <v>39030</v>
      </c>
      <c r="O51" s="79" t="n">
        <f aca="false">O52+O57+O62+O67+O80+O89+O97</f>
        <v>0</v>
      </c>
      <c r="P51" s="79" t="n">
        <f aca="false">P52+P57+P62+P67+P80+P89+P97</f>
        <v>39030</v>
      </c>
    </row>
    <row r="52" customFormat="false" ht="94.5" hidden="false" customHeight="false" outlineLevel="0" collapsed="false">
      <c r="A52" s="29"/>
      <c r="B52" s="56" t="s">
        <v>199</v>
      </c>
      <c r="C52" s="37" t="n">
        <v>902</v>
      </c>
      <c r="D52" s="58" t="s">
        <v>17</v>
      </c>
      <c r="E52" s="58" t="s">
        <v>30</v>
      </c>
      <c r="F52" s="58" t="s">
        <v>56</v>
      </c>
      <c r="G52" s="58" t="s">
        <v>94</v>
      </c>
      <c r="H52" s="58" t="s">
        <v>18</v>
      </c>
      <c r="I52" s="58" t="s">
        <v>95</v>
      </c>
      <c r="J52" s="58"/>
      <c r="K52" s="79" t="n">
        <f aca="false">K53</f>
        <v>20</v>
      </c>
      <c r="L52" s="79" t="n">
        <f aca="false">L53</f>
        <v>0</v>
      </c>
      <c r="M52" s="79" t="n">
        <f aca="false">M53</f>
        <v>20</v>
      </c>
      <c r="N52" s="79" t="n">
        <f aca="false">N53</f>
        <v>20</v>
      </c>
      <c r="O52" s="79" t="n">
        <f aca="false">O53</f>
        <v>0</v>
      </c>
      <c r="P52" s="79" t="n">
        <f aca="false">P53</f>
        <v>20</v>
      </c>
    </row>
    <row r="53" customFormat="false" ht="94.5" hidden="false" customHeight="false" outlineLevel="0" collapsed="false">
      <c r="A53" s="29"/>
      <c r="B53" s="56" t="s">
        <v>211</v>
      </c>
      <c r="C53" s="37" t="n">
        <v>902</v>
      </c>
      <c r="D53" s="58" t="s">
        <v>17</v>
      </c>
      <c r="E53" s="58" t="s">
        <v>30</v>
      </c>
      <c r="F53" s="58" t="s">
        <v>56</v>
      </c>
      <c r="G53" s="58" t="s">
        <v>212</v>
      </c>
      <c r="H53" s="58" t="s">
        <v>18</v>
      </c>
      <c r="I53" s="58" t="s">
        <v>95</v>
      </c>
      <c r="J53" s="58"/>
      <c r="K53" s="79" t="n">
        <f aca="false">K54</f>
        <v>20</v>
      </c>
      <c r="L53" s="79" t="n">
        <f aca="false">L54</f>
        <v>0</v>
      </c>
      <c r="M53" s="79" t="n">
        <f aca="false">M54</f>
        <v>20</v>
      </c>
      <c r="N53" s="79" t="n">
        <f aca="false">N54</f>
        <v>20</v>
      </c>
      <c r="O53" s="79" t="n">
        <f aca="false">O54</f>
        <v>0</v>
      </c>
      <c r="P53" s="79" t="n">
        <f aca="false">P54</f>
        <v>20</v>
      </c>
    </row>
    <row r="54" customFormat="false" ht="78.75" hidden="false" customHeight="false" outlineLevel="0" collapsed="false">
      <c r="A54" s="29"/>
      <c r="B54" s="56" t="s">
        <v>213</v>
      </c>
      <c r="C54" s="37" t="n">
        <v>902</v>
      </c>
      <c r="D54" s="58" t="s">
        <v>17</v>
      </c>
      <c r="E54" s="58" t="s">
        <v>30</v>
      </c>
      <c r="F54" s="58" t="s">
        <v>56</v>
      </c>
      <c r="G54" s="58" t="s">
        <v>212</v>
      </c>
      <c r="H54" s="58" t="s">
        <v>22</v>
      </c>
      <c r="I54" s="58" t="s">
        <v>95</v>
      </c>
      <c r="J54" s="58"/>
      <c r="K54" s="79" t="n">
        <f aca="false">K55</f>
        <v>20</v>
      </c>
      <c r="L54" s="79" t="n">
        <f aca="false">L55</f>
        <v>0</v>
      </c>
      <c r="M54" s="79" t="n">
        <f aca="false">M55</f>
        <v>20</v>
      </c>
      <c r="N54" s="79" t="n">
        <f aca="false">N55</f>
        <v>20</v>
      </c>
      <c r="O54" s="79" t="n">
        <f aca="false">O55</f>
        <v>0</v>
      </c>
      <c r="P54" s="79" t="n">
        <f aca="false">P55</f>
        <v>20</v>
      </c>
    </row>
    <row r="55" customFormat="false" ht="63" hidden="false" customHeight="false" outlineLevel="0" collapsed="false">
      <c r="A55" s="29"/>
      <c r="B55" s="64" t="s">
        <v>214</v>
      </c>
      <c r="C55" s="37" t="n">
        <v>902</v>
      </c>
      <c r="D55" s="58" t="s">
        <v>17</v>
      </c>
      <c r="E55" s="58" t="s">
        <v>30</v>
      </c>
      <c r="F55" s="58" t="s">
        <v>56</v>
      </c>
      <c r="G55" s="58" t="s">
        <v>212</v>
      </c>
      <c r="H55" s="58" t="s">
        <v>22</v>
      </c>
      <c r="I55" s="58" t="s">
        <v>215</v>
      </c>
      <c r="J55" s="58"/>
      <c r="K55" s="79" t="n">
        <f aca="false">K56</f>
        <v>20</v>
      </c>
      <c r="L55" s="79" t="n">
        <f aca="false">L56</f>
        <v>0</v>
      </c>
      <c r="M55" s="79" t="n">
        <f aca="false">M56</f>
        <v>20</v>
      </c>
      <c r="N55" s="79" t="n">
        <f aca="false">N56</f>
        <v>20</v>
      </c>
      <c r="O55" s="79" t="n">
        <f aca="false">O56</f>
        <v>0</v>
      </c>
      <c r="P55" s="79" t="n">
        <f aca="false">P56</f>
        <v>20</v>
      </c>
    </row>
    <row r="56" customFormat="false" ht="47.25" hidden="false" customHeight="false" outlineLevel="0" collapsed="false">
      <c r="A56" s="29"/>
      <c r="B56" s="56" t="s">
        <v>102</v>
      </c>
      <c r="C56" s="37" t="n">
        <v>902</v>
      </c>
      <c r="D56" s="58" t="s">
        <v>17</v>
      </c>
      <c r="E56" s="58" t="s">
        <v>30</v>
      </c>
      <c r="F56" s="58" t="s">
        <v>56</v>
      </c>
      <c r="G56" s="58" t="s">
        <v>212</v>
      </c>
      <c r="H56" s="58" t="s">
        <v>22</v>
      </c>
      <c r="I56" s="58" t="s">
        <v>215</v>
      </c>
      <c r="J56" s="58" t="s">
        <v>103</v>
      </c>
      <c r="K56" s="79" t="n">
        <v>20</v>
      </c>
      <c r="L56" s="79"/>
      <c r="M56" s="79" t="n">
        <f aca="false">K56+L56</f>
        <v>20</v>
      </c>
      <c r="N56" s="79" t="n">
        <v>20</v>
      </c>
      <c r="O56" s="79"/>
      <c r="P56" s="79" t="n">
        <f aca="false">N56+O56</f>
        <v>20</v>
      </c>
    </row>
    <row r="57" customFormat="false" ht="110.25" hidden="false" customHeight="false" outlineLevel="0" collapsed="false">
      <c r="A57" s="29"/>
      <c r="B57" s="56" t="s">
        <v>221</v>
      </c>
      <c r="C57" s="58" t="n">
        <v>902</v>
      </c>
      <c r="D57" s="58" t="s">
        <v>17</v>
      </c>
      <c r="E57" s="58" t="s">
        <v>30</v>
      </c>
      <c r="F57" s="58" t="s">
        <v>34</v>
      </c>
      <c r="G57" s="58" t="s">
        <v>94</v>
      </c>
      <c r="H57" s="58" t="s">
        <v>18</v>
      </c>
      <c r="I57" s="58" t="s">
        <v>95</v>
      </c>
      <c r="J57" s="58"/>
      <c r="K57" s="79" t="n">
        <f aca="false">K58</f>
        <v>400</v>
      </c>
      <c r="L57" s="79" t="n">
        <f aca="false">L58</f>
        <v>0</v>
      </c>
      <c r="M57" s="79" t="n">
        <f aca="false">M58</f>
        <v>400</v>
      </c>
      <c r="N57" s="79" t="n">
        <f aca="false">N58</f>
        <v>400</v>
      </c>
      <c r="O57" s="79" t="n">
        <f aca="false">O58</f>
        <v>0</v>
      </c>
      <c r="P57" s="79" t="n">
        <f aca="false">P58</f>
        <v>400</v>
      </c>
    </row>
    <row r="58" customFormat="false" ht="110.25" hidden="false" customHeight="false" outlineLevel="0" collapsed="false">
      <c r="A58" s="29"/>
      <c r="B58" s="83" t="s">
        <v>226</v>
      </c>
      <c r="C58" s="37" t="n">
        <v>902</v>
      </c>
      <c r="D58" s="58" t="s">
        <v>17</v>
      </c>
      <c r="E58" s="58" t="s">
        <v>30</v>
      </c>
      <c r="F58" s="58" t="s">
        <v>34</v>
      </c>
      <c r="G58" s="58" t="s">
        <v>113</v>
      </c>
      <c r="H58" s="58" t="s">
        <v>18</v>
      </c>
      <c r="I58" s="58" t="s">
        <v>95</v>
      </c>
      <c r="J58" s="58"/>
      <c r="K58" s="79" t="n">
        <f aca="false">K59</f>
        <v>400</v>
      </c>
      <c r="L58" s="79" t="n">
        <f aca="false">L59</f>
        <v>0</v>
      </c>
      <c r="M58" s="79" t="n">
        <f aca="false">M59</f>
        <v>400</v>
      </c>
      <c r="N58" s="79" t="n">
        <f aca="false">N59</f>
        <v>400</v>
      </c>
      <c r="O58" s="79" t="n">
        <f aca="false">O59</f>
        <v>0</v>
      </c>
      <c r="P58" s="79" t="n">
        <f aca="false">P59</f>
        <v>400</v>
      </c>
    </row>
    <row r="59" customFormat="false" ht="31.5" hidden="false" customHeight="false" outlineLevel="0" collapsed="false">
      <c r="A59" s="29"/>
      <c r="B59" s="56" t="s">
        <v>227</v>
      </c>
      <c r="C59" s="37" t="n">
        <v>902</v>
      </c>
      <c r="D59" s="58" t="s">
        <v>17</v>
      </c>
      <c r="E59" s="58" t="s">
        <v>30</v>
      </c>
      <c r="F59" s="58" t="s">
        <v>34</v>
      </c>
      <c r="G59" s="58" t="s">
        <v>113</v>
      </c>
      <c r="H59" s="58" t="s">
        <v>17</v>
      </c>
      <c r="I59" s="58" t="s">
        <v>95</v>
      </c>
      <c r="J59" s="58"/>
      <c r="K59" s="79" t="n">
        <f aca="false">K60</f>
        <v>400</v>
      </c>
      <c r="L59" s="79" t="n">
        <f aca="false">L60</f>
        <v>0</v>
      </c>
      <c r="M59" s="79" t="n">
        <f aca="false">M60</f>
        <v>400</v>
      </c>
      <c r="N59" s="79" t="n">
        <f aca="false">N60</f>
        <v>400</v>
      </c>
      <c r="O59" s="79" t="n">
        <f aca="false">O60</f>
        <v>0</v>
      </c>
      <c r="P59" s="79" t="n">
        <f aca="false">P60</f>
        <v>400</v>
      </c>
    </row>
    <row r="60" customFormat="false" ht="31.5" hidden="false" customHeight="false" outlineLevel="0" collapsed="false">
      <c r="A60" s="29"/>
      <c r="B60" s="56" t="s">
        <v>228</v>
      </c>
      <c r="C60" s="37" t="n">
        <v>902</v>
      </c>
      <c r="D60" s="58" t="s">
        <v>17</v>
      </c>
      <c r="E60" s="58" t="s">
        <v>30</v>
      </c>
      <c r="F60" s="58" t="s">
        <v>34</v>
      </c>
      <c r="G60" s="58" t="s">
        <v>113</v>
      </c>
      <c r="H60" s="58" t="s">
        <v>17</v>
      </c>
      <c r="I60" s="58" t="s">
        <v>229</v>
      </c>
      <c r="J60" s="58"/>
      <c r="K60" s="79" t="n">
        <f aca="false">K61</f>
        <v>400</v>
      </c>
      <c r="L60" s="79" t="n">
        <f aca="false">L61</f>
        <v>0</v>
      </c>
      <c r="M60" s="79" t="n">
        <f aca="false">M61</f>
        <v>400</v>
      </c>
      <c r="N60" s="79" t="n">
        <f aca="false">N61</f>
        <v>400</v>
      </c>
      <c r="O60" s="79" t="n">
        <f aca="false">O61</f>
        <v>0</v>
      </c>
      <c r="P60" s="79" t="n">
        <f aca="false">P61</f>
        <v>400</v>
      </c>
    </row>
    <row r="61" customFormat="false" ht="47.25" hidden="false" customHeight="false" outlineLevel="0" collapsed="false">
      <c r="A61" s="29"/>
      <c r="B61" s="56" t="s">
        <v>102</v>
      </c>
      <c r="C61" s="37" t="n">
        <v>902</v>
      </c>
      <c r="D61" s="58" t="s">
        <v>17</v>
      </c>
      <c r="E61" s="58" t="s">
        <v>30</v>
      </c>
      <c r="F61" s="58" t="s">
        <v>34</v>
      </c>
      <c r="G61" s="58" t="s">
        <v>113</v>
      </c>
      <c r="H61" s="58" t="s">
        <v>17</v>
      </c>
      <c r="I61" s="58" t="s">
        <v>229</v>
      </c>
      <c r="J61" s="58" t="s">
        <v>103</v>
      </c>
      <c r="K61" s="79" t="n">
        <v>400</v>
      </c>
      <c r="L61" s="79"/>
      <c r="M61" s="79" t="n">
        <f aca="false">K61+L61</f>
        <v>400</v>
      </c>
      <c r="N61" s="79" t="n">
        <v>400</v>
      </c>
      <c r="O61" s="79"/>
      <c r="P61" s="79" t="n">
        <f aca="false">N61+O61</f>
        <v>400</v>
      </c>
    </row>
    <row r="62" customFormat="false" ht="78.75" hidden="false" customHeight="false" outlineLevel="0" collapsed="false">
      <c r="A62" s="29"/>
      <c r="B62" s="56" t="s">
        <v>236</v>
      </c>
      <c r="C62" s="37" t="n">
        <v>902</v>
      </c>
      <c r="D62" s="58" t="s">
        <v>17</v>
      </c>
      <c r="E62" s="58" t="s">
        <v>30</v>
      </c>
      <c r="F62" s="58" t="s">
        <v>28</v>
      </c>
      <c r="G62" s="58" t="s">
        <v>94</v>
      </c>
      <c r="H62" s="58" t="s">
        <v>18</v>
      </c>
      <c r="I62" s="58" t="s">
        <v>95</v>
      </c>
      <c r="J62" s="58"/>
      <c r="K62" s="79" t="n">
        <f aca="false">K63</f>
        <v>500</v>
      </c>
      <c r="L62" s="79" t="n">
        <f aca="false">L63</f>
        <v>0</v>
      </c>
      <c r="M62" s="79" t="n">
        <f aca="false">M63</f>
        <v>500</v>
      </c>
      <c r="N62" s="79" t="n">
        <f aca="false">N63</f>
        <v>500</v>
      </c>
      <c r="O62" s="79" t="n">
        <f aca="false">O63</f>
        <v>0</v>
      </c>
      <c r="P62" s="79" t="n">
        <f aca="false">P63</f>
        <v>500</v>
      </c>
    </row>
    <row r="63" customFormat="false" ht="78.75" hidden="false" customHeight="false" outlineLevel="0" collapsed="false">
      <c r="A63" s="29"/>
      <c r="B63" s="56" t="s">
        <v>245</v>
      </c>
      <c r="C63" s="37" t="n">
        <v>902</v>
      </c>
      <c r="D63" s="58" t="s">
        <v>17</v>
      </c>
      <c r="E63" s="58" t="s">
        <v>30</v>
      </c>
      <c r="F63" s="58" t="s">
        <v>28</v>
      </c>
      <c r="G63" s="58" t="s">
        <v>207</v>
      </c>
      <c r="H63" s="58" t="s">
        <v>18</v>
      </c>
      <c r="I63" s="58" t="s">
        <v>95</v>
      </c>
      <c r="J63" s="58"/>
      <c r="K63" s="79" t="n">
        <f aca="false">K64</f>
        <v>500</v>
      </c>
      <c r="L63" s="79" t="n">
        <f aca="false">L64</f>
        <v>0</v>
      </c>
      <c r="M63" s="79" t="n">
        <f aca="false">M64</f>
        <v>500</v>
      </c>
      <c r="N63" s="79" t="n">
        <f aca="false">N64</f>
        <v>500</v>
      </c>
      <c r="O63" s="79" t="n">
        <f aca="false">O64</f>
        <v>0</v>
      </c>
      <c r="P63" s="79" t="n">
        <f aca="false">P64</f>
        <v>500</v>
      </c>
    </row>
    <row r="64" customFormat="false" ht="47.25" hidden="false" customHeight="false" outlineLevel="0" collapsed="false">
      <c r="A64" s="29"/>
      <c r="B64" s="56" t="s">
        <v>246</v>
      </c>
      <c r="C64" s="37" t="n">
        <v>902</v>
      </c>
      <c r="D64" s="58" t="s">
        <v>17</v>
      </c>
      <c r="E64" s="58" t="s">
        <v>30</v>
      </c>
      <c r="F64" s="58" t="s">
        <v>28</v>
      </c>
      <c r="G64" s="58" t="s">
        <v>207</v>
      </c>
      <c r="H64" s="58" t="s">
        <v>17</v>
      </c>
      <c r="I64" s="58" t="s">
        <v>95</v>
      </c>
      <c r="J64" s="58"/>
      <c r="K64" s="79" t="n">
        <f aca="false">K65</f>
        <v>500</v>
      </c>
      <c r="L64" s="79" t="n">
        <f aca="false">L65</f>
        <v>0</v>
      </c>
      <c r="M64" s="79" t="n">
        <f aca="false">M65</f>
        <v>500</v>
      </c>
      <c r="N64" s="79" t="n">
        <f aca="false">N65</f>
        <v>500</v>
      </c>
      <c r="O64" s="79" t="n">
        <f aca="false">O65</f>
        <v>0</v>
      </c>
      <c r="P64" s="79" t="n">
        <f aca="false">P65</f>
        <v>500</v>
      </c>
    </row>
    <row r="65" customFormat="false" ht="63" hidden="false" customHeight="false" outlineLevel="0" collapsed="false">
      <c r="A65" s="29"/>
      <c r="B65" s="56" t="s">
        <v>239</v>
      </c>
      <c r="C65" s="37" t="n">
        <v>902</v>
      </c>
      <c r="D65" s="58" t="s">
        <v>17</v>
      </c>
      <c r="E65" s="58" t="s">
        <v>30</v>
      </c>
      <c r="F65" s="58" t="s">
        <v>28</v>
      </c>
      <c r="G65" s="58" t="s">
        <v>207</v>
      </c>
      <c r="H65" s="58" t="s">
        <v>17</v>
      </c>
      <c r="I65" s="58" t="s">
        <v>240</v>
      </c>
      <c r="J65" s="58"/>
      <c r="K65" s="79" t="n">
        <f aca="false">K66</f>
        <v>500</v>
      </c>
      <c r="L65" s="79" t="n">
        <f aca="false">L66</f>
        <v>0</v>
      </c>
      <c r="M65" s="79" t="n">
        <f aca="false">M66</f>
        <v>500</v>
      </c>
      <c r="N65" s="79" t="n">
        <f aca="false">N66</f>
        <v>500</v>
      </c>
      <c r="O65" s="79" t="n">
        <f aca="false">O66</f>
        <v>0</v>
      </c>
      <c r="P65" s="79" t="n">
        <f aca="false">P66</f>
        <v>500</v>
      </c>
    </row>
    <row r="66" customFormat="false" ht="47.25" hidden="false" customHeight="false" outlineLevel="0" collapsed="false">
      <c r="A66" s="29"/>
      <c r="B66" s="56" t="s">
        <v>102</v>
      </c>
      <c r="C66" s="37" t="n">
        <v>902</v>
      </c>
      <c r="D66" s="58" t="s">
        <v>17</v>
      </c>
      <c r="E66" s="58" t="s">
        <v>30</v>
      </c>
      <c r="F66" s="58" t="s">
        <v>28</v>
      </c>
      <c r="G66" s="58" t="s">
        <v>207</v>
      </c>
      <c r="H66" s="58" t="s">
        <v>17</v>
      </c>
      <c r="I66" s="58" t="s">
        <v>240</v>
      </c>
      <c r="J66" s="58" t="s">
        <v>103</v>
      </c>
      <c r="K66" s="82" t="n">
        <v>500</v>
      </c>
      <c r="L66" s="82"/>
      <c r="M66" s="82" t="n">
        <f aca="false">K66+L66</f>
        <v>500</v>
      </c>
      <c r="N66" s="82" t="n">
        <v>500</v>
      </c>
      <c r="O66" s="82"/>
      <c r="P66" s="82" t="n">
        <f aca="false">N66+O66</f>
        <v>500</v>
      </c>
    </row>
    <row r="67" customFormat="false" ht="110.25" hidden="false" customHeight="false" outlineLevel="0" collapsed="false">
      <c r="A67" s="29"/>
      <c r="B67" s="56" t="s">
        <v>254</v>
      </c>
      <c r="C67" s="34" t="n">
        <v>902</v>
      </c>
      <c r="D67" s="58" t="s">
        <v>17</v>
      </c>
      <c r="E67" s="58" t="s">
        <v>30</v>
      </c>
      <c r="F67" s="58" t="s">
        <v>41</v>
      </c>
      <c r="G67" s="58" t="s">
        <v>94</v>
      </c>
      <c r="H67" s="58" t="s">
        <v>18</v>
      </c>
      <c r="I67" s="58" t="s">
        <v>95</v>
      </c>
      <c r="J67" s="58"/>
      <c r="K67" s="79" t="n">
        <f aca="false">K68+K74</f>
        <v>34378</v>
      </c>
      <c r="L67" s="79" t="n">
        <f aca="false">L68+L74</f>
        <v>0</v>
      </c>
      <c r="M67" s="79" t="n">
        <f aca="false">M68+M74</f>
        <v>34378</v>
      </c>
      <c r="N67" s="79" t="n">
        <f aca="false">N68+N74</f>
        <v>34378</v>
      </c>
      <c r="O67" s="79" t="n">
        <f aca="false">O68+O74</f>
        <v>0</v>
      </c>
      <c r="P67" s="79" t="n">
        <f aca="false">P68+P74</f>
        <v>34378</v>
      </c>
    </row>
    <row r="68" customFormat="false" ht="94.5" hidden="false" customHeight="false" outlineLevel="0" collapsed="false">
      <c r="A68" s="29"/>
      <c r="B68" s="56" t="s">
        <v>255</v>
      </c>
      <c r="C68" s="34" t="n">
        <v>902</v>
      </c>
      <c r="D68" s="58" t="s">
        <v>17</v>
      </c>
      <c r="E68" s="58" t="s">
        <v>30</v>
      </c>
      <c r="F68" s="58" t="s">
        <v>41</v>
      </c>
      <c r="G68" s="58" t="s">
        <v>97</v>
      </c>
      <c r="H68" s="58" t="s">
        <v>18</v>
      </c>
      <c r="I68" s="58" t="s">
        <v>95</v>
      </c>
      <c r="J68" s="58"/>
      <c r="K68" s="79" t="n">
        <f aca="false">K69</f>
        <v>27831.4</v>
      </c>
      <c r="L68" s="79" t="n">
        <f aca="false">L69</f>
        <v>0</v>
      </c>
      <c r="M68" s="79" t="n">
        <f aca="false">M69</f>
        <v>27831.4</v>
      </c>
      <c r="N68" s="79" t="n">
        <f aca="false">N69</f>
        <v>27831.4</v>
      </c>
      <c r="O68" s="79" t="n">
        <f aca="false">O69</f>
        <v>0</v>
      </c>
      <c r="P68" s="79" t="n">
        <f aca="false">P69</f>
        <v>27831.4</v>
      </c>
    </row>
    <row r="69" customFormat="false" ht="126" hidden="false" customHeight="false" outlineLevel="0" collapsed="false">
      <c r="A69" s="29"/>
      <c r="B69" s="56" t="s">
        <v>256</v>
      </c>
      <c r="C69" s="34" t="n">
        <v>902</v>
      </c>
      <c r="D69" s="58" t="s">
        <v>17</v>
      </c>
      <c r="E69" s="58" t="s">
        <v>30</v>
      </c>
      <c r="F69" s="58" t="s">
        <v>41</v>
      </c>
      <c r="G69" s="58" t="s">
        <v>97</v>
      </c>
      <c r="H69" s="58" t="s">
        <v>17</v>
      </c>
      <c r="I69" s="58" t="s">
        <v>95</v>
      </c>
      <c r="J69" s="58"/>
      <c r="K69" s="79" t="n">
        <f aca="false">K70</f>
        <v>27831.4</v>
      </c>
      <c r="L69" s="79" t="n">
        <f aca="false">L70</f>
        <v>0</v>
      </c>
      <c r="M69" s="79" t="n">
        <f aca="false">M70</f>
        <v>27831.4</v>
      </c>
      <c r="N69" s="79" t="n">
        <f aca="false">N70</f>
        <v>27831.4</v>
      </c>
      <c r="O69" s="79" t="n">
        <f aca="false">O70</f>
        <v>0</v>
      </c>
      <c r="P69" s="79" t="n">
        <f aca="false">P70</f>
        <v>27831.4</v>
      </c>
    </row>
    <row r="70" customFormat="false" ht="47.25" hidden="false" customHeight="false" outlineLevel="0" collapsed="false">
      <c r="A70" s="29"/>
      <c r="B70" s="56" t="s">
        <v>120</v>
      </c>
      <c r="C70" s="34" t="n">
        <v>902</v>
      </c>
      <c r="D70" s="58" t="s">
        <v>17</v>
      </c>
      <c r="E70" s="58" t="s">
        <v>30</v>
      </c>
      <c r="F70" s="58" t="s">
        <v>41</v>
      </c>
      <c r="G70" s="58" t="s">
        <v>97</v>
      </c>
      <c r="H70" s="58" t="s">
        <v>17</v>
      </c>
      <c r="I70" s="58" t="s">
        <v>121</v>
      </c>
      <c r="J70" s="58"/>
      <c r="K70" s="79" t="n">
        <f aca="false">K71+K72+K73</f>
        <v>27831.4</v>
      </c>
      <c r="L70" s="79" t="n">
        <f aca="false">L71+L72+L73</f>
        <v>0</v>
      </c>
      <c r="M70" s="79" t="n">
        <f aca="false">M71+M72+M73</f>
        <v>27831.4</v>
      </c>
      <c r="N70" s="79" t="n">
        <f aca="false">N71+N72+N73</f>
        <v>27831.4</v>
      </c>
      <c r="O70" s="79" t="n">
        <f aca="false">O71+O72+O73</f>
        <v>0</v>
      </c>
      <c r="P70" s="79" t="n">
        <f aca="false">P71+P72+P73</f>
        <v>27831.4</v>
      </c>
    </row>
    <row r="71" customFormat="false" ht="126" hidden="false" customHeight="false" outlineLevel="0" collapsed="false">
      <c r="A71" s="29"/>
      <c r="B71" s="56" t="s">
        <v>100</v>
      </c>
      <c r="C71" s="34" t="n">
        <v>902</v>
      </c>
      <c r="D71" s="58" t="s">
        <v>17</v>
      </c>
      <c r="E71" s="58" t="s">
        <v>30</v>
      </c>
      <c r="F71" s="58" t="s">
        <v>41</v>
      </c>
      <c r="G71" s="58" t="s">
        <v>97</v>
      </c>
      <c r="H71" s="58" t="s">
        <v>17</v>
      </c>
      <c r="I71" s="58" t="s">
        <v>121</v>
      </c>
      <c r="J71" s="58" t="s">
        <v>101</v>
      </c>
      <c r="K71" s="79" t="n">
        <v>21916.1</v>
      </c>
      <c r="L71" s="79"/>
      <c r="M71" s="79" t="n">
        <f aca="false">K71+L71</f>
        <v>21916.1</v>
      </c>
      <c r="N71" s="79" t="n">
        <v>21916.1</v>
      </c>
      <c r="O71" s="79"/>
      <c r="P71" s="79" t="n">
        <f aca="false">N71+O71</f>
        <v>21916.1</v>
      </c>
    </row>
    <row r="72" customFormat="false" ht="47.25" hidden="false" customHeight="false" outlineLevel="0" collapsed="false">
      <c r="A72" s="29"/>
      <c r="B72" s="56" t="s">
        <v>102</v>
      </c>
      <c r="C72" s="34" t="n">
        <v>902</v>
      </c>
      <c r="D72" s="58" t="s">
        <v>17</v>
      </c>
      <c r="E72" s="58" t="s">
        <v>30</v>
      </c>
      <c r="F72" s="58" t="s">
        <v>41</v>
      </c>
      <c r="G72" s="58" t="s">
        <v>97</v>
      </c>
      <c r="H72" s="58" t="s">
        <v>17</v>
      </c>
      <c r="I72" s="58" t="s">
        <v>121</v>
      </c>
      <c r="J72" s="58" t="s">
        <v>103</v>
      </c>
      <c r="K72" s="79" t="n">
        <v>5883.2</v>
      </c>
      <c r="L72" s="79"/>
      <c r="M72" s="79" t="n">
        <f aca="false">K72+L72</f>
        <v>5883.2</v>
      </c>
      <c r="N72" s="79" t="n">
        <v>5883.2</v>
      </c>
      <c r="O72" s="79"/>
      <c r="P72" s="79" t="n">
        <f aca="false">N72+O72</f>
        <v>5883.2</v>
      </c>
    </row>
    <row r="73" customFormat="false" ht="15.75" hidden="false" customHeight="false" outlineLevel="0" collapsed="false">
      <c r="A73" s="29"/>
      <c r="B73" s="56" t="s">
        <v>106</v>
      </c>
      <c r="C73" s="34" t="n">
        <v>902</v>
      </c>
      <c r="D73" s="58" t="s">
        <v>17</v>
      </c>
      <c r="E73" s="58" t="s">
        <v>30</v>
      </c>
      <c r="F73" s="58" t="s">
        <v>41</v>
      </c>
      <c r="G73" s="58" t="s">
        <v>97</v>
      </c>
      <c r="H73" s="58" t="s">
        <v>17</v>
      </c>
      <c r="I73" s="58" t="s">
        <v>121</v>
      </c>
      <c r="J73" s="58" t="s">
        <v>107</v>
      </c>
      <c r="K73" s="79" t="n">
        <v>32.1</v>
      </c>
      <c r="L73" s="79"/>
      <c r="M73" s="79" t="n">
        <f aca="false">K73+L73</f>
        <v>32.1</v>
      </c>
      <c r="N73" s="79" t="n">
        <v>32.1</v>
      </c>
      <c r="O73" s="79"/>
      <c r="P73" s="79" t="n">
        <f aca="false">N73+O73</f>
        <v>32.1</v>
      </c>
    </row>
    <row r="74" customFormat="false" ht="94.5" hidden="false" customHeight="false" outlineLevel="0" collapsed="false">
      <c r="A74" s="29"/>
      <c r="B74" s="13" t="s">
        <v>257</v>
      </c>
      <c r="C74" s="34" t="n">
        <v>902</v>
      </c>
      <c r="D74" s="58" t="s">
        <v>17</v>
      </c>
      <c r="E74" s="58" t="s">
        <v>30</v>
      </c>
      <c r="F74" s="58" t="s">
        <v>41</v>
      </c>
      <c r="G74" s="58" t="s">
        <v>207</v>
      </c>
      <c r="H74" s="58" t="s">
        <v>18</v>
      </c>
      <c r="I74" s="58" t="s">
        <v>95</v>
      </c>
      <c r="J74" s="58"/>
      <c r="K74" s="79" t="n">
        <f aca="false">K75</f>
        <v>6546.6</v>
      </c>
      <c r="L74" s="79" t="n">
        <f aca="false">L75</f>
        <v>0</v>
      </c>
      <c r="M74" s="79" t="n">
        <f aca="false">M75</f>
        <v>6546.6</v>
      </c>
      <c r="N74" s="79" t="n">
        <f aca="false">N75</f>
        <v>6546.6</v>
      </c>
      <c r="O74" s="79" t="n">
        <f aca="false">O75</f>
        <v>0</v>
      </c>
      <c r="P74" s="79" t="n">
        <f aca="false">P75</f>
        <v>6546.6</v>
      </c>
    </row>
    <row r="75" customFormat="false" ht="47.25" hidden="false" customHeight="false" outlineLevel="0" collapsed="false">
      <c r="A75" s="29"/>
      <c r="B75" s="13" t="s">
        <v>258</v>
      </c>
      <c r="C75" s="34" t="n">
        <v>902</v>
      </c>
      <c r="D75" s="58" t="s">
        <v>17</v>
      </c>
      <c r="E75" s="58" t="s">
        <v>30</v>
      </c>
      <c r="F75" s="58" t="s">
        <v>41</v>
      </c>
      <c r="G75" s="58" t="s">
        <v>207</v>
      </c>
      <c r="H75" s="58" t="s">
        <v>17</v>
      </c>
      <c r="I75" s="58" t="s">
        <v>95</v>
      </c>
      <c r="J75" s="58"/>
      <c r="K75" s="79" t="n">
        <f aca="false">K76</f>
        <v>6546.6</v>
      </c>
      <c r="L75" s="79" t="n">
        <f aca="false">L76</f>
        <v>0</v>
      </c>
      <c r="M75" s="79" t="n">
        <f aca="false">M76</f>
        <v>6546.6</v>
      </c>
      <c r="N75" s="79" t="n">
        <f aca="false">N76</f>
        <v>6546.6</v>
      </c>
      <c r="O75" s="79" t="n">
        <f aca="false">O76</f>
        <v>0</v>
      </c>
      <c r="P75" s="79" t="n">
        <f aca="false">P76</f>
        <v>6546.6</v>
      </c>
    </row>
    <row r="76" customFormat="false" ht="47.25" hidden="false" customHeight="false" outlineLevel="0" collapsed="false">
      <c r="A76" s="29"/>
      <c r="B76" s="56" t="s">
        <v>120</v>
      </c>
      <c r="C76" s="34" t="n">
        <v>902</v>
      </c>
      <c r="D76" s="58" t="s">
        <v>17</v>
      </c>
      <c r="E76" s="58" t="s">
        <v>30</v>
      </c>
      <c r="F76" s="58" t="s">
        <v>41</v>
      </c>
      <c r="G76" s="58" t="s">
        <v>207</v>
      </c>
      <c r="H76" s="58" t="s">
        <v>17</v>
      </c>
      <c r="I76" s="58" t="s">
        <v>121</v>
      </c>
      <c r="J76" s="58"/>
      <c r="K76" s="79" t="n">
        <f aca="false">K77+K78+K79</f>
        <v>6546.6</v>
      </c>
      <c r="L76" s="79" t="n">
        <f aca="false">L77+L78+L79</f>
        <v>0</v>
      </c>
      <c r="M76" s="79" t="n">
        <f aca="false">M77+M78+M79</f>
        <v>6546.6</v>
      </c>
      <c r="N76" s="79" t="n">
        <f aca="false">N77+N78+N79</f>
        <v>6546.6</v>
      </c>
      <c r="O76" s="79" t="n">
        <f aca="false">O77+O78+O79</f>
        <v>0</v>
      </c>
      <c r="P76" s="79" t="n">
        <f aca="false">P77+P78+P79</f>
        <v>6546.6</v>
      </c>
    </row>
    <row r="77" customFormat="false" ht="126" hidden="false" customHeight="false" outlineLevel="0" collapsed="false">
      <c r="A77" s="29"/>
      <c r="B77" s="56" t="s">
        <v>100</v>
      </c>
      <c r="C77" s="34" t="n">
        <v>902</v>
      </c>
      <c r="D77" s="58" t="s">
        <v>17</v>
      </c>
      <c r="E77" s="58" t="s">
        <v>30</v>
      </c>
      <c r="F77" s="58" t="s">
        <v>41</v>
      </c>
      <c r="G77" s="58" t="s">
        <v>207</v>
      </c>
      <c r="H77" s="58" t="s">
        <v>17</v>
      </c>
      <c r="I77" s="58" t="s">
        <v>121</v>
      </c>
      <c r="J77" s="58" t="s">
        <v>101</v>
      </c>
      <c r="K77" s="79" t="n">
        <v>6341</v>
      </c>
      <c r="L77" s="79"/>
      <c r="M77" s="79" t="n">
        <f aca="false">K77+L77</f>
        <v>6341</v>
      </c>
      <c r="N77" s="79" t="n">
        <v>6341</v>
      </c>
      <c r="O77" s="79"/>
      <c r="P77" s="79" t="n">
        <f aca="false">N77+O77</f>
        <v>6341</v>
      </c>
    </row>
    <row r="78" customFormat="false" ht="47.25" hidden="false" customHeight="false" outlineLevel="0" collapsed="false">
      <c r="A78" s="29"/>
      <c r="B78" s="56" t="s">
        <v>102</v>
      </c>
      <c r="C78" s="34" t="n">
        <v>902</v>
      </c>
      <c r="D78" s="58" t="s">
        <v>17</v>
      </c>
      <c r="E78" s="58" t="s">
        <v>30</v>
      </c>
      <c r="F78" s="58" t="s">
        <v>41</v>
      </c>
      <c r="G78" s="58" t="s">
        <v>207</v>
      </c>
      <c r="H78" s="58" t="s">
        <v>17</v>
      </c>
      <c r="I78" s="58" t="s">
        <v>121</v>
      </c>
      <c r="J78" s="58" t="s">
        <v>103</v>
      </c>
      <c r="K78" s="79" t="n">
        <v>203.6</v>
      </c>
      <c r="L78" s="79"/>
      <c r="M78" s="79" t="n">
        <f aca="false">K78+L78</f>
        <v>203.6</v>
      </c>
      <c r="N78" s="79" t="n">
        <v>203.6</v>
      </c>
      <c r="O78" s="79"/>
      <c r="P78" s="79" t="n">
        <f aca="false">N78+O78</f>
        <v>203.6</v>
      </c>
    </row>
    <row r="79" customFormat="false" ht="15.75" hidden="false" customHeight="false" outlineLevel="0" collapsed="false">
      <c r="A79" s="29"/>
      <c r="B79" s="56" t="s">
        <v>106</v>
      </c>
      <c r="C79" s="34" t="n">
        <v>902</v>
      </c>
      <c r="D79" s="58" t="s">
        <v>17</v>
      </c>
      <c r="E79" s="58" t="s">
        <v>30</v>
      </c>
      <c r="F79" s="58" t="s">
        <v>41</v>
      </c>
      <c r="G79" s="58" t="s">
        <v>207</v>
      </c>
      <c r="H79" s="58" t="s">
        <v>17</v>
      </c>
      <c r="I79" s="58" t="s">
        <v>121</v>
      </c>
      <c r="J79" s="58" t="s">
        <v>107</v>
      </c>
      <c r="K79" s="79" t="n">
        <v>2</v>
      </c>
      <c r="L79" s="79"/>
      <c r="M79" s="79" t="n">
        <f aca="false">K79+L79</f>
        <v>2</v>
      </c>
      <c r="N79" s="79" t="n">
        <v>2</v>
      </c>
      <c r="O79" s="79"/>
      <c r="P79" s="79" t="n">
        <f aca="false">N79+O79</f>
        <v>2</v>
      </c>
    </row>
    <row r="80" customFormat="false" ht="126" hidden="false" customHeight="false" outlineLevel="0" collapsed="false">
      <c r="A80" s="29"/>
      <c r="B80" s="56" t="s">
        <v>260</v>
      </c>
      <c r="C80" s="37" t="n">
        <v>902</v>
      </c>
      <c r="D80" s="58" t="s">
        <v>17</v>
      </c>
      <c r="E80" s="58" t="s">
        <v>30</v>
      </c>
      <c r="F80" s="58" t="s">
        <v>30</v>
      </c>
      <c r="G80" s="58" t="s">
        <v>94</v>
      </c>
      <c r="H80" s="58" t="s">
        <v>18</v>
      </c>
      <c r="I80" s="58" t="s">
        <v>95</v>
      </c>
      <c r="J80" s="58"/>
      <c r="K80" s="79" t="n">
        <f aca="false">K81+K85</f>
        <v>1600</v>
      </c>
      <c r="L80" s="79" t="n">
        <f aca="false">L81+L85</f>
        <v>0</v>
      </c>
      <c r="M80" s="79" t="n">
        <f aca="false">M81+M85</f>
        <v>1600</v>
      </c>
      <c r="N80" s="79" t="n">
        <f aca="false">N81+N85</f>
        <v>1600</v>
      </c>
      <c r="O80" s="79" t="n">
        <f aca="false">O81+O85</f>
        <v>0</v>
      </c>
      <c r="P80" s="79" t="n">
        <f aca="false">P81+P85</f>
        <v>1600</v>
      </c>
    </row>
    <row r="81" customFormat="false" ht="47.25" hidden="false" customHeight="false" outlineLevel="0" collapsed="false">
      <c r="A81" s="29"/>
      <c r="B81" s="56" t="s">
        <v>271</v>
      </c>
      <c r="C81" s="37" t="n">
        <v>902</v>
      </c>
      <c r="D81" s="58" t="s">
        <v>17</v>
      </c>
      <c r="E81" s="58" t="s">
        <v>30</v>
      </c>
      <c r="F81" s="58" t="s">
        <v>30</v>
      </c>
      <c r="G81" s="58" t="s">
        <v>207</v>
      </c>
      <c r="H81" s="58" t="s">
        <v>18</v>
      </c>
      <c r="I81" s="58" t="s">
        <v>95</v>
      </c>
      <c r="J81" s="58"/>
      <c r="K81" s="79" t="n">
        <f aca="false">K82</f>
        <v>1100</v>
      </c>
      <c r="L81" s="79" t="n">
        <f aca="false">L82</f>
        <v>0</v>
      </c>
      <c r="M81" s="79" t="n">
        <f aca="false">M82</f>
        <v>1100</v>
      </c>
      <c r="N81" s="79" t="n">
        <f aca="false">N82</f>
        <v>1100</v>
      </c>
      <c r="O81" s="79" t="n">
        <f aca="false">O82</f>
        <v>0</v>
      </c>
      <c r="P81" s="79" t="n">
        <f aca="false">P82</f>
        <v>1100</v>
      </c>
    </row>
    <row r="82" customFormat="false" ht="47.25" hidden="false" customHeight="false" outlineLevel="0" collapsed="false">
      <c r="A82" s="29"/>
      <c r="B82" s="56" t="s">
        <v>272</v>
      </c>
      <c r="C82" s="37" t="n">
        <v>902</v>
      </c>
      <c r="D82" s="58" t="s">
        <v>17</v>
      </c>
      <c r="E82" s="58" t="s">
        <v>30</v>
      </c>
      <c r="F82" s="58" t="s">
        <v>30</v>
      </c>
      <c r="G82" s="58" t="s">
        <v>207</v>
      </c>
      <c r="H82" s="58" t="s">
        <v>17</v>
      </c>
      <c r="I82" s="58" t="s">
        <v>95</v>
      </c>
      <c r="J82" s="58"/>
      <c r="K82" s="79" t="n">
        <f aca="false">K83</f>
        <v>1100</v>
      </c>
      <c r="L82" s="79" t="n">
        <f aca="false">L83</f>
        <v>0</v>
      </c>
      <c r="M82" s="79" t="n">
        <f aca="false">M83</f>
        <v>1100</v>
      </c>
      <c r="N82" s="79" t="n">
        <f aca="false">N83</f>
        <v>1100</v>
      </c>
      <c r="O82" s="79" t="n">
        <f aca="false">O83</f>
        <v>0</v>
      </c>
      <c r="P82" s="79" t="n">
        <f aca="false">P83</f>
        <v>1100</v>
      </c>
    </row>
    <row r="83" customFormat="false" ht="47.25" hidden="false" customHeight="false" outlineLevel="0" collapsed="false">
      <c r="A83" s="29"/>
      <c r="B83" s="56" t="s">
        <v>273</v>
      </c>
      <c r="C83" s="37" t="n">
        <v>902</v>
      </c>
      <c r="D83" s="58" t="s">
        <v>17</v>
      </c>
      <c r="E83" s="58" t="s">
        <v>30</v>
      </c>
      <c r="F83" s="58" t="s">
        <v>30</v>
      </c>
      <c r="G83" s="58" t="s">
        <v>207</v>
      </c>
      <c r="H83" s="58" t="s">
        <v>17</v>
      </c>
      <c r="I83" s="58" t="s">
        <v>274</v>
      </c>
      <c r="J83" s="58"/>
      <c r="K83" s="79" t="n">
        <f aca="false">K84</f>
        <v>1100</v>
      </c>
      <c r="L83" s="79" t="n">
        <f aca="false">L84</f>
        <v>0</v>
      </c>
      <c r="M83" s="79" t="n">
        <f aca="false">M84</f>
        <v>1100</v>
      </c>
      <c r="N83" s="79" t="n">
        <f aca="false">N84</f>
        <v>1100</v>
      </c>
      <c r="O83" s="79" t="n">
        <f aca="false">O84</f>
        <v>0</v>
      </c>
      <c r="P83" s="79" t="n">
        <f aca="false">P84</f>
        <v>1100</v>
      </c>
    </row>
    <row r="84" customFormat="false" ht="47.25" hidden="false" customHeight="false" outlineLevel="0" collapsed="false">
      <c r="A84" s="29"/>
      <c r="B84" s="56" t="s">
        <v>102</v>
      </c>
      <c r="C84" s="37" t="n">
        <v>902</v>
      </c>
      <c r="D84" s="58" t="s">
        <v>17</v>
      </c>
      <c r="E84" s="58" t="s">
        <v>30</v>
      </c>
      <c r="F84" s="58" t="s">
        <v>30</v>
      </c>
      <c r="G84" s="58" t="s">
        <v>207</v>
      </c>
      <c r="H84" s="58" t="s">
        <v>17</v>
      </c>
      <c r="I84" s="58" t="s">
        <v>274</v>
      </c>
      <c r="J84" s="58" t="s">
        <v>103</v>
      </c>
      <c r="K84" s="79" t="n">
        <v>1100</v>
      </c>
      <c r="L84" s="79"/>
      <c r="M84" s="79" t="n">
        <f aca="false">K84+L84</f>
        <v>1100</v>
      </c>
      <c r="N84" s="79" t="n">
        <v>1100</v>
      </c>
      <c r="O84" s="79"/>
      <c r="P84" s="79" t="n">
        <f aca="false">N84+O84</f>
        <v>1100</v>
      </c>
    </row>
    <row r="85" customFormat="false" ht="31.5" hidden="false" customHeight="false" outlineLevel="0" collapsed="false">
      <c r="A85" s="29"/>
      <c r="B85" s="56" t="s">
        <v>275</v>
      </c>
      <c r="C85" s="37" t="n">
        <v>902</v>
      </c>
      <c r="D85" s="58" t="s">
        <v>17</v>
      </c>
      <c r="E85" s="58" t="s">
        <v>30</v>
      </c>
      <c r="F85" s="58" t="s">
        <v>30</v>
      </c>
      <c r="G85" s="58" t="s">
        <v>276</v>
      </c>
      <c r="H85" s="58" t="s">
        <v>18</v>
      </c>
      <c r="I85" s="58" t="s">
        <v>95</v>
      </c>
      <c r="J85" s="58"/>
      <c r="K85" s="79" t="n">
        <f aca="false">K86</f>
        <v>500</v>
      </c>
      <c r="L85" s="79" t="n">
        <f aca="false">L86</f>
        <v>0</v>
      </c>
      <c r="M85" s="79" t="n">
        <f aca="false">M86</f>
        <v>500</v>
      </c>
      <c r="N85" s="79" t="n">
        <f aca="false">N86</f>
        <v>500</v>
      </c>
      <c r="O85" s="79" t="n">
        <f aca="false">O86</f>
        <v>0</v>
      </c>
      <c r="P85" s="79" t="n">
        <f aca="false">P86</f>
        <v>500</v>
      </c>
    </row>
    <row r="86" customFormat="false" ht="47.25" hidden="false" customHeight="false" outlineLevel="0" collapsed="false">
      <c r="A86" s="29"/>
      <c r="B86" s="56" t="s">
        <v>277</v>
      </c>
      <c r="C86" s="37" t="n">
        <v>902</v>
      </c>
      <c r="D86" s="58" t="s">
        <v>17</v>
      </c>
      <c r="E86" s="58" t="s">
        <v>30</v>
      </c>
      <c r="F86" s="58" t="s">
        <v>30</v>
      </c>
      <c r="G86" s="58" t="s">
        <v>276</v>
      </c>
      <c r="H86" s="58" t="s">
        <v>17</v>
      </c>
      <c r="I86" s="58" t="s">
        <v>95</v>
      </c>
      <c r="J86" s="58"/>
      <c r="K86" s="79" t="n">
        <f aca="false">K87</f>
        <v>500</v>
      </c>
      <c r="L86" s="79" t="n">
        <f aca="false">L87</f>
        <v>0</v>
      </c>
      <c r="M86" s="79" t="n">
        <f aca="false">M87</f>
        <v>500</v>
      </c>
      <c r="N86" s="79" t="n">
        <f aca="false">N87</f>
        <v>500</v>
      </c>
      <c r="O86" s="79" t="n">
        <f aca="false">O87</f>
        <v>0</v>
      </c>
      <c r="P86" s="79" t="n">
        <f aca="false">P87</f>
        <v>500</v>
      </c>
    </row>
    <row r="87" customFormat="false" ht="63" hidden="false" customHeight="false" outlineLevel="0" collapsed="false">
      <c r="A87" s="29"/>
      <c r="B87" s="56" t="s">
        <v>278</v>
      </c>
      <c r="C87" s="37" t="n">
        <v>902</v>
      </c>
      <c r="D87" s="58" t="s">
        <v>17</v>
      </c>
      <c r="E87" s="58" t="s">
        <v>30</v>
      </c>
      <c r="F87" s="58" t="s">
        <v>30</v>
      </c>
      <c r="G87" s="58" t="s">
        <v>276</v>
      </c>
      <c r="H87" s="58" t="s">
        <v>17</v>
      </c>
      <c r="I87" s="58" t="s">
        <v>279</v>
      </c>
      <c r="J87" s="58"/>
      <c r="K87" s="79" t="n">
        <f aca="false">K88</f>
        <v>500</v>
      </c>
      <c r="L87" s="79" t="n">
        <f aca="false">L88</f>
        <v>0</v>
      </c>
      <c r="M87" s="79" t="n">
        <f aca="false">M88</f>
        <v>500</v>
      </c>
      <c r="N87" s="79" t="n">
        <f aca="false">N88</f>
        <v>500</v>
      </c>
      <c r="O87" s="79" t="n">
        <f aca="false">O88</f>
        <v>0</v>
      </c>
      <c r="P87" s="79" t="n">
        <f aca="false">P88</f>
        <v>500</v>
      </c>
    </row>
    <row r="88" customFormat="false" ht="31.5" hidden="false" customHeight="false" outlineLevel="0" collapsed="false">
      <c r="A88" s="29"/>
      <c r="B88" s="13" t="s">
        <v>125</v>
      </c>
      <c r="C88" s="37" t="n">
        <v>902</v>
      </c>
      <c r="D88" s="58" t="s">
        <v>17</v>
      </c>
      <c r="E88" s="58" t="s">
        <v>30</v>
      </c>
      <c r="F88" s="58" t="s">
        <v>30</v>
      </c>
      <c r="G88" s="58" t="s">
        <v>276</v>
      </c>
      <c r="H88" s="58" t="s">
        <v>17</v>
      </c>
      <c r="I88" s="58" t="s">
        <v>279</v>
      </c>
      <c r="J88" s="58" t="s">
        <v>126</v>
      </c>
      <c r="K88" s="79" t="n">
        <v>500</v>
      </c>
      <c r="L88" s="79"/>
      <c r="M88" s="79" t="n">
        <f aca="false">K88+L88</f>
        <v>500</v>
      </c>
      <c r="N88" s="79" t="n">
        <v>500</v>
      </c>
      <c r="O88" s="79"/>
      <c r="P88" s="79" t="n">
        <f aca="false">N88+O88</f>
        <v>500</v>
      </c>
    </row>
    <row r="89" customFormat="false" ht="78.75" hidden="false" customHeight="false" outlineLevel="0" collapsed="false">
      <c r="A89" s="29"/>
      <c r="B89" s="56" t="s">
        <v>281</v>
      </c>
      <c r="C89" s="34" t="n">
        <v>902</v>
      </c>
      <c r="D89" s="58" t="s">
        <v>17</v>
      </c>
      <c r="E89" s="58" t="s">
        <v>30</v>
      </c>
      <c r="F89" s="58" t="s">
        <v>80</v>
      </c>
      <c r="G89" s="58" t="s">
        <v>94</v>
      </c>
      <c r="H89" s="58" t="s">
        <v>18</v>
      </c>
      <c r="I89" s="58" t="s">
        <v>95</v>
      </c>
      <c r="J89" s="58"/>
      <c r="K89" s="79" t="n">
        <f aca="false">K90</f>
        <v>1632</v>
      </c>
      <c r="L89" s="79" t="n">
        <f aca="false">L90</f>
        <v>0</v>
      </c>
      <c r="M89" s="79" t="n">
        <f aca="false">M90</f>
        <v>1632</v>
      </c>
      <c r="N89" s="79" t="n">
        <f aca="false">N90</f>
        <v>1632</v>
      </c>
      <c r="O89" s="79" t="n">
        <f aca="false">O90</f>
        <v>0</v>
      </c>
      <c r="P89" s="79" t="n">
        <f aca="false">P90</f>
        <v>1632</v>
      </c>
    </row>
    <row r="90" customFormat="false" ht="78.75" hidden="false" customHeight="false" outlineLevel="0" collapsed="false">
      <c r="A90" s="29"/>
      <c r="B90" s="56" t="s">
        <v>282</v>
      </c>
      <c r="C90" s="34" t="n">
        <v>902</v>
      </c>
      <c r="D90" s="58" t="s">
        <v>17</v>
      </c>
      <c r="E90" s="58" t="s">
        <v>30</v>
      </c>
      <c r="F90" s="58" t="s">
        <v>80</v>
      </c>
      <c r="G90" s="58" t="s">
        <v>97</v>
      </c>
      <c r="H90" s="58" t="s">
        <v>18</v>
      </c>
      <c r="I90" s="58" t="s">
        <v>95</v>
      </c>
      <c r="J90" s="58"/>
      <c r="K90" s="79" t="n">
        <f aca="false">K91+K94</f>
        <v>1632</v>
      </c>
      <c r="L90" s="79" t="n">
        <f aca="false">L91+L94</f>
        <v>0</v>
      </c>
      <c r="M90" s="79" t="n">
        <f aca="false">M91+M94</f>
        <v>1632</v>
      </c>
      <c r="N90" s="79" t="n">
        <f aca="false">N91+N94</f>
        <v>1632</v>
      </c>
      <c r="O90" s="79" t="n">
        <f aca="false">O91+O94</f>
        <v>0</v>
      </c>
      <c r="P90" s="79" t="n">
        <f aca="false">P91+P94</f>
        <v>1632</v>
      </c>
    </row>
    <row r="91" customFormat="false" ht="47.25" hidden="false" customHeight="false" outlineLevel="0" collapsed="false">
      <c r="A91" s="29"/>
      <c r="B91" s="56" t="s">
        <v>283</v>
      </c>
      <c r="C91" s="34" t="n">
        <v>902</v>
      </c>
      <c r="D91" s="58" t="s">
        <v>17</v>
      </c>
      <c r="E91" s="58" t="s">
        <v>30</v>
      </c>
      <c r="F91" s="58" t="s">
        <v>80</v>
      </c>
      <c r="G91" s="58" t="s">
        <v>97</v>
      </c>
      <c r="H91" s="58" t="s">
        <v>17</v>
      </c>
      <c r="I91" s="58" t="s">
        <v>95</v>
      </c>
      <c r="J91" s="58"/>
      <c r="K91" s="79" t="n">
        <f aca="false">K92</f>
        <v>1577</v>
      </c>
      <c r="L91" s="79" t="n">
        <f aca="false">L92</f>
        <v>0</v>
      </c>
      <c r="M91" s="79" t="n">
        <f aca="false">M92</f>
        <v>1577</v>
      </c>
      <c r="N91" s="79" t="n">
        <f aca="false">N92</f>
        <v>1577</v>
      </c>
      <c r="O91" s="79" t="n">
        <f aca="false">O92</f>
        <v>0</v>
      </c>
      <c r="P91" s="79" t="n">
        <f aca="false">P92</f>
        <v>1577</v>
      </c>
    </row>
    <row r="92" customFormat="false" ht="31.5" hidden="false" customHeight="false" outlineLevel="0" collapsed="false">
      <c r="A92" s="29"/>
      <c r="B92" s="56" t="s">
        <v>284</v>
      </c>
      <c r="C92" s="34" t="n">
        <v>902</v>
      </c>
      <c r="D92" s="58" t="s">
        <v>17</v>
      </c>
      <c r="E92" s="58" t="s">
        <v>30</v>
      </c>
      <c r="F92" s="58" t="s">
        <v>80</v>
      </c>
      <c r="G92" s="58" t="s">
        <v>97</v>
      </c>
      <c r="H92" s="58" t="s">
        <v>17</v>
      </c>
      <c r="I92" s="58" t="s">
        <v>285</v>
      </c>
      <c r="J92" s="58"/>
      <c r="K92" s="79" t="n">
        <f aca="false">K93</f>
        <v>1577</v>
      </c>
      <c r="L92" s="79" t="n">
        <f aca="false">L93</f>
        <v>0</v>
      </c>
      <c r="M92" s="79" t="n">
        <f aca="false">M93</f>
        <v>1577</v>
      </c>
      <c r="N92" s="79" t="n">
        <f aca="false">N93</f>
        <v>1577</v>
      </c>
      <c r="O92" s="79" t="n">
        <f aca="false">O93</f>
        <v>0</v>
      </c>
      <c r="P92" s="79" t="n">
        <f aca="false">P93</f>
        <v>1577</v>
      </c>
    </row>
    <row r="93" customFormat="false" ht="47.25" hidden="false" customHeight="false" outlineLevel="0" collapsed="false">
      <c r="A93" s="29"/>
      <c r="B93" s="56" t="s">
        <v>102</v>
      </c>
      <c r="C93" s="34" t="n">
        <v>902</v>
      </c>
      <c r="D93" s="58" t="s">
        <v>17</v>
      </c>
      <c r="E93" s="58" t="s">
        <v>30</v>
      </c>
      <c r="F93" s="58" t="s">
        <v>80</v>
      </c>
      <c r="G93" s="58" t="s">
        <v>97</v>
      </c>
      <c r="H93" s="58" t="s">
        <v>17</v>
      </c>
      <c r="I93" s="58" t="s">
        <v>285</v>
      </c>
      <c r="J93" s="58" t="s">
        <v>103</v>
      </c>
      <c r="K93" s="79" t="n">
        <v>1577</v>
      </c>
      <c r="L93" s="79"/>
      <c r="M93" s="79" t="n">
        <f aca="false">K93+L93</f>
        <v>1577</v>
      </c>
      <c r="N93" s="79" t="n">
        <v>1577</v>
      </c>
      <c r="O93" s="79"/>
      <c r="P93" s="79" t="n">
        <f aca="false">N93+O93</f>
        <v>1577</v>
      </c>
    </row>
    <row r="94" customFormat="false" ht="63" hidden="false" customHeight="false" outlineLevel="0" collapsed="false">
      <c r="A94" s="29"/>
      <c r="B94" s="56" t="s">
        <v>286</v>
      </c>
      <c r="C94" s="34" t="n">
        <v>902</v>
      </c>
      <c r="D94" s="58" t="s">
        <v>17</v>
      </c>
      <c r="E94" s="58" t="s">
        <v>30</v>
      </c>
      <c r="F94" s="58" t="s">
        <v>80</v>
      </c>
      <c r="G94" s="58" t="s">
        <v>97</v>
      </c>
      <c r="H94" s="58" t="s">
        <v>20</v>
      </c>
      <c r="I94" s="58" t="s">
        <v>95</v>
      </c>
      <c r="J94" s="58"/>
      <c r="K94" s="79" t="n">
        <f aca="false">K95</f>
        <v>55</v>
      </c>
      <c r="L94" s="79" t="n">
        <f aca="false">L95</f>
        <v>0</v>
      </c>
      <c r="M94" s="79" t="n">
        <f aca="false">M95</f>
        <v>55</v>
      </c>
      <c r="N94" s="79" t="n">
        <f aca="false">N95</f>
        <v>55</v>
      </c>
      <c r="O94" s="79" t="n">
        <f aca="false">O95</f>
        <v>0</v>
      </c>
      <c r="P94" s="79" t="n">
        <f aca="false">P95</f>
        <v>55</v>
      </c>
    </row>
    <row r="95" customFormat="false" ht="31.5" hidden="false" customHeight="false" outlineLevel="0" collapsed="false">
      <c r="A95" s="29"/>
      <c r="B95" s="56" t="s">
        <v>284</v>
      </c>
      <c r="C95" s="34" t="n">
        <v>902</v>
      </c>
      <c r="D95" s="58" t="s">
        <v>17</v>
      </c>
      <c r="E95" s="58" t="s">
        <v>30</v>
      </c>
      <c r="F95" s="58" t="s">
        <v>80</v>
      </c>
      <c r="G95" s="58" t="s">
        <v>97</v>
      </c>
      <c r="H95" s="58" t="s">
        <v>20</v>
      </c>
      <c r="I95" s="58" t="s">
        <v>285</v>
      </c>
      <c r="J95" s="58"/>
      <c r="K95" s="79" t="n">
        <f aca="false">K96</f>
        <v>55</v>
      </c>
      <c r="L95" s="79" t="n">
        <f aca="false">L96</f>
        <v>0</v>
      </c>
      <c r="M95" s="79" t="n">
        <f aca="false">M96</f>
        <v>55</v>
      </c>
      <c r="N95" s="79" t="n">
        <f aca="false">N96</f>
        <v>55</v>
      </c>
      <c r="O95" s="79" t="n">
        <f aca="false">O96</f>
        <v>0</v>
      </c>
      <c r="P95" s="79" t="n">
        <f aca="false">P96</f>
        <v>55</v>
      </c>
    </row>
    <row r="96" customFormat="false" ht="47.25" hidden="false" customHeight="false" outlineLevel="0" collapsed="false">
      <c r="A96" s="29"/>
      <c r="B96" s="56" t="s">
        <v>102</v>
      </c>
      <c r="C96" s="34" t="n">
        <v>902</v>
      </c>
      <c r="D96" s="58" t="s">
        <v>17</v>
      </c>
      <c r="E96" s="58" t="s">
        <v>30</v>
      </c>
      <c r="F96" s="58" t="s">
        <v>80</v>
      </c>
      <c r="G96" s="58" t="s">
        <v>97</v>
      </c>
      <c r="H96" s="58" t="s">
        <v>20</v>
      </c>
      <c r="I96" s="58" t="s">
        <v>285</v>
      </c>
      <c r="J96" s="58" t="s">
        <v>103</v>
      </c>
      <c r="K96" s="79" t="n">
        <v>55</v>
      </c>
      <c r="L96" s="79"/>
      <c r="M96" s="79" t="n">
        <f aca="false">K96+L96</f>
        <v>55</v>
      </c>
      <c r="N96" s="79" t="n">
        <v>55</v>
      </c>
      <c r="O96" s="79"/>
      <c r="P96" s="79" t="n">
        <f aca="false">N96+O96</f>
        <v>55</v>
      </c>
    </row>
    <row r="97" customFormat="false" ht="94.5" hidden="false" customHeight="false" outlineLevel="0" collapsed="false">
      <c r="A97" s="29"/>
      <c r="B97" s="56" t="s">
        <v>288</v>
      </c>
      <c r="C97" s="34" t="n">
        <v>902</v>
      </c>
      <c r="D97" s="58" t="s">
        <v>17</v>
      </c>
      <c r="E97" s="58" t="s">
        <v>30</v>
      </c>
      <c r="F97" s="58" t="s">
        <v>289</v>
      </c>
      <c r="G97" s="58" t="s">
        <v>94</v>
      </c>
      <c r="H97" s="58" t="s">
        <v>18</v>
      </c>
      <c r="I97" s="58" t="s">
        <v>95</v>
      </c>
      <c r="J97" s="58"/>
      <c r="K97" s="79" t="n">
        <f aca="false">K98</f>
        <v>500</v>
      </c>
      <c r="L97" s="79" t="n">
        <f aca="false">L98</f>
        <v>0</v>
      </c>
      <c r="M97" s="79" t="n">
        <f aca="false">M98</f>
        <v>500</v>
      </c>
      <c r="N97" s="79" t="n">
        <f aca="false">N98</f>
        <v>500</v>
      </c>
      <c r="O97" s="79" t="n">
        <f aca="false">O98</f>
        <v>0</v>
      </c>
      <c r="P97" s="79" t="n">
        <f aca="false">P98</f>
        <v>500</v>
      </c>
    </row>
    <row r="98" customFormat="false" ht="31.5" hidden="false" customHeight="false" outlineLevel="0" collapsed="false">
      <c r="A98" s="29"/>
      <c r="B98" s="56" t="s">
        <v>118</v>
      </c>
      <c r="C98" s="34" t="n">
        <v>902</v>
      </c>
      <c r="D98" s="58" t="s">
        <v>17</v>
      </c>
      <c r="E98" s="58" t="s">
        <v>30</v>
      </c>
      <c r="F98" s="58" t="s">
        <v>289</v>
      </c>
      <c r="G98" s="58" t="s">
        <v>97</v>
      </c>
      <c r="H98" s="58" t="s">
        <v>18</v>
      </c>
      <c r="I98" s="58" t="s">
        <v>95</v>
      </c>
      <c r="J98" s="58"/>
      <c r="K98" s="79" t="n">
        <f aca="false">K99</f>
        <v>500</v>
      </c>
      <c r="L98" s="79" t="n">
        <f aca="false">L99</f>
        <v>0</v>
      </c>
      <c r="M98" s="79" t="n">
        <f aca="false">M99</f>
        <v>500</v>
      </c>
      <c r="N98" s="79" t="n">
        <f aca="false">N99</f>
        <v>500</v>
      </c>
      <c r="O98" s="79" t="n">
        <f aca="false">O99</f>
        <v>0</v>
      </c>
      <c r="P98" s="79" t="n">
        <f aca="false">P99</f>
        <v>500</v>
      </c>
    </row>
    <row r="99" customFormat="false" ht="63" hidden="false" customHeight="false" outlineLevel="0" collapsed="false">
      <c r="A99" s="29"/>
      <c r="B99" s="56" t="s">
        <v>290</v>
      </c>
      <c r="C99" s="34" t="n">
        <v>902</v>
      </c>
      <c r="D99" s="58" t="s">
        <v>17</v>
      </c>
      <c r="E99" s="58" t="s">
        <v>30</v>
      </c>
      <c r="F99" s="58" t="s">
        <v>289</v>
      </c>
      <c r="G99" s="58" t="s">
        <v>97</v>
      </c>
      <c r="H99" s="58" t="s">
        <v>17</v>
      </c>
      <c r="I99" s="58" t="s">
        <v>95</v>
      </c>
      <c r="J99" s="58"/>
      <c r="K99" s="79" t="n">
        <f aca="false">K100</f>
        <v>500</v>
      </c>
      <c r="L99" s="79" t="n">
        <f aca="false">L100</f>
        <v>0</v>
      </c>
      <c r="M99" s="79" t="n">
        <f aca="false">M100</f>
        <v>500</v>
      </c>
      <c r="N99" s="79" t="n">
        <f aca="false">N100</f>
        <v>500</v>
      </c>
      <c r="O99" s="79" t="n">
        <f aca="false">O100</f>
        <v>0</v>
      </c>
      <c r="P99" s="79" t="n">
        <f aca="false">P100</f>
        <v>500</v>
      </c>
    </row>
    <row r="100" customFormat="false" ht="47.25" hidden="false" customHeight="false" outlineLevel="0" collapsed="false">
      <c r="A100" s="29"/>
      <c r="B100" s="56" t="s">
        <v>291</v>
      </c>
      <c r="C100" s="34" t="n">
        <v>902</v>
      </c>
      <c r="D100" s="58" t="s">
        <v>17</v>
      </c>
      <c r="E100" s="58" t="s">
        <v>30</v>
      </c>
      <c r="F100" s="58" t="s">
        <v>289</v>
      </c>
      <c r="G100" s="58" t="s">
        <v>97</v>
      </c>
      <c r="H100" s="58" t="s">
        <v>17</v>
      </c>
      <c r="I100" s="58" t="s">
        <v>292</v>
      </c>
      <c r="J100" s="58"/>
      <c r="K100" s="79" t="n">
        <f aca="false">K101</f>
        <v>500</v>
      </c>
      <c r="L100" s="79" t="n">
        <f aca="false">L101</f>
        <v>0</v>
      </c>
      <c r="M100" s="79" t="n">
        <f aca="false">M101</f>
        <v>500</v>
      </c>
      <c r="N100" s="79" t="n">
        <f aca="false">N101</f>
        <v>500</v>
      </c>
      <c r="O100" s="79" t="n">
        <f aca="false">O101</f>
        <v>0</v>
      </c>
      <c r="P100" s="79" t="n">
        <f aca="false">P101</f>
        <v>500</v>
      </c>
    </row>
    <row r="101" customFormat="false" ht="63" hidden="false" customHeight="false" outlineLevel="0" collapsed="false">
      <c r="A101" s="29"/>
      <c r="B101" s="56" t="s">
        <v>104</v>
      </c>
      <c r="C101" s="34" t="n">
        <v>902</v>
      </c>
      <c r="D101" s="58" t="s">
        <v>17</v>
      </c>
      <c r="E101" s="58" t="s">
        <v>30</v>
      </c>
      <c r="F101" s="58" t="s">
        <v>289</v>
      </c>
      <c r="G101" s="58" t="s">
        <v>97</v>
      </c>
      <c r="H101" s="58" t="s">
        <v>17</v>
      </c>
      <c r="I101" s="58" t="s">
        <v>292</v>
      </c>
      <c r="J101" s="58" t="s">
        <v>105</v>
      </c>
      <c r="K101" s="79" t="n">
        <v>500</v>
      </c>
      <c r="L101" s="79"/>
      <c r="M101" s="79" t="n">
        <f aca="false">K101+L101</f>
        <v>500</v>
      </c>
      <c r="N101" s="79" t="n">
        <v>500</v>
      </c>
      <c r="O101" s="79"/>
      <c r="P101" s="79" t="n">
        <f aca="false">N101+O101</f>
        <v>500</v>
      </c>
    </row>
    <row r="102" customFormat="false" ht="31.5" hidden="false" customHeight="false" outlineLevel="0" collapsed="false">
      <c r="A102" s="29"/>
      <c r="B102" s="56" t="s">
        <v>32</v>
      </c>
      <c r="C102" s="37" t="n">
        <v>902</v>
      </c>
      <c r="D102" s="58" t="s">
        <v>22</v>
      </c>
      <c r="E102" s="60"/>
      <c r="F102" s="58"/>
      <c r="G102" s="58"/>
      <c r="H102" s="58"/>
      <c r="I102" s="58"/>
      <c r="J102" s="58"/>
      <c r="K102" s="79" t="n">
        <f aca="false">K103</f>
        <v>12646.9</v>
      </c>
      <c r="L102" s="79" t="n">
        <f aca="false">L103</f>
        <v>0</v>
      </c>
      <c r="M102" s="79" t="n">
        <f aca="false">M103</f>
        <v>12646.9</v>
      </c>
      <c r="N102" s="79" t="n">
        <f aca="false">N103</f>
        <v>12646.9</v>
      </c>
      <c r="O102" s="79" t="n">
        <f aca="false">O103</f>
        <v>0</v>
      </c>
      <c r="P102" s="79" t="n">
        <f aca="false">P103</f>
        <v>12646.9</v>
      </c>
    </row>
    <row r="103" customFormat="false" ht="63" hidden="false" customHeight="false" outlineLevel="0" collapsed="false">
      <c r="A103" s="29"/>
      <c r="B103" s="56" t="s">
        <v>33</v>
      </c>
      <c r="C103" s="37" t="n">
        <v>902</v>
      </c>
      <c r="D103" s="58" t="s">
        <v>22</v>
      </c>
      <c r="E103" s="58" t="s">
        <v>34</v>
      </c>
      <c r="F103" s="58"/>
      <c r="G103" s="58"/>
      <c r="H103" s="58"/>
      <c r="I103" s="58"/>
      <c r="J103" s="58"/>
      <c r="K103" s="79" t="n">
        <f aca="false">K104+K119</f>
        <v>12646.9</v>
      </c>
      <c r="L103" s="79" t="n">
        <f aca="false">L104+L119</f>
        <v>0</v>
      </c>
      <c r="M103" s="79" t="n">
        <f aca="false">M104+M119</f>
        <v>12646.9</v>
      </c>
      <c r="N103" s="79" t="n">
        <f aca="false">N104+N119</f>
        <v>12646.9</v>
      </c>
      <c r="O103" s="79" t="n">
        <f aca="false">O104+O119</f>
        <v>0</v>
      </c>
      <c r="P103" s="79" t="n">
        <f aca="false">P104+P119</f>
        <v>12646.9</v>
      </c>
    </row>
    <row r="104" customFormat="false" ht="94.5" hidden="false" customHeight="false" outlineLevel="0" collapsed="false">
      <c r="A104" s="29"/>
      <c r="B104" s="56" t="s">
        <v>199</v>
      </c>
      <c r="C104" s="37" t="n">
        <v>902</v>
      </c>
      <c r="D104" s="58" t="s">
        <v>22</v>
      </c>
      <c r="E104" s="58" t="s">
        <v>34</v>
      </c>
      <c r="F104" s="58" t="s">
        <v>56</v>
      </c>
      <c r="G104" s="58" t="s">
        <v>94</v>
      </c>
      <c r="H104" s="58" t="s">
        <v>18</v>
      </c>
      <c r="I104" s="58" t="s">
        <v>95</v>
      </c>
      <c r="J104" s="60"/>
      <c r="K104" s="79" t="n">
        <f aca="false">K105+K109+K115</f>
        <v>12514.9</v>
      </c>
      <c r="L104" s="79" t="n">
        <f aca="false">L105+L109+L115</f>
        <v>0</v>
      </c>
      <c r="M104" s="79" t="n">
        <f aca="false">M105+M109+M115</f>
        <v>12514.9</v>
      </c>
      <c r="N104" s="79" t="n">
        <f aca="false">N105+N109+N115</f>
        <v>12514.9</v>
      </c>
      <c r="O104" s="79" t="n">
        <f aca="false">O105+O109+O115</f>
        <v>0</v>
      </c>
      <c r="P104" s="79" t="n">
        <f aca="false">P105+P109+P115</f>
        <v>12514.9</v>
      </c>
    </row>
    <row r="105" customFormat="false" ht="110.25" hidden="false" customHeight="false" outlineLevel="0" collapsed="false">
      <c r="A105" s="29"/>
      <c r="B105" s="56" t="s">
        <v>200</v>
      </c>
      <c r="C105" s="37" t="n">
        <v>902</v>
      </c>
      <c r="D105" s="58" t="s">
        <v>22</v>
      </c>
      <c r="E105" s="58" t="s">
        <v>34</v>
      </c>
      <c r="F105" s="58" t="s">
        <v>56</v>
      </c>
      <c r="G105" s="58" t="s">
        <v>97</v>
      </c>
      <c r="H105" s="58" t="s">
        <v>18</v>
      </c>
      <c r="I105" s="58" t="s">
        <v>95</v>
      </c>
      <c r="J105" s="58"/>
      <c r="K105" s="79" t="n">
        <f aca="false">K106</f>
        <v>200</v>
      </c>
      <c r="L105" s="79" t="n">
        <f aca="false">L106</f>
        <v>0</v>
      </c>
      <c r="M105" s="79" t="n">
        <f aca="false">M106</f>
        <v>200</v>
      </c>
      <c r="N105" s="79" t="n">
        <f aca="false">N106</f>
        <v>200</v>
      </c>
      <c r="O105" s="79" t="n">
        <f aca="false">O106</f>
        <v>0</v>
      </c>
      <c r="P105" s="79" t="n">
        <f aca="false">P106</f>
        <v>200</v>
      </c>
    </row>
    <row r="106" customFormat="false" ht="78.75" hidden="false" customHeight="false" outlineLevel="0" collapsed="false">
      <c r="A106" s="29"/>
      <c r="B106" s="56" t="s">
        <v>201</v>
      </c>
      <c r="C106" s="37" t="n">
        <v>902</v>
      </c>
      <c r="D106" s="58" t="s">
        <v>22</v>
      </c>
      <c r="E106" s="58" t="s">
        <v>34</v>
      </c>
      <c r="F106" s="58" t="s">
        <v>56</v>
      </c>
      <c r="G106" s="58" t="s">
        <v>97</v>
      </c>
      <c r="H106" s="58" t="s">
        <v>17</v>
      </c>
      <c r="I106" s="58" t="s">
        <v>95</v>
      </c>
      <c r="J106" s="58"/>
      <c r="K106" s="79" t="n">
        <f aca="false">K107</f>
        <v>200</v>
      </c>
      <c r="L106" s="79" t="n">
        <f aca="false">L107</f>
        <v>0</v>
      </c>
      <c r="M106" s="79" t="n">
        <f aca="false">M107</f>
        <v>200</v>
      </c>
      <c r="N106" s="79" t="n">
        <f aca="false">N107</f>
        <v>200</v>
      </c>
      <c r="O106" s="79" t="n">
        <f aca="false">O107</f>
        <v>0</v>
      </c>
      <c r="P106" s="79" t="n">
        <f aca="false">P107</f>
        <v>200</v>
      </c>
    </row>
    <row r="107" customFormat="false" ht="110.25" hidden="false" customHeight="false" outlineLevel="0" collapsed="false">
      <c r="A107" s="29"/>
      <c r="B107" s="56" t="s">
        <v>202</v>
      </c>
      <c r="C107" s="37" t="n">
        <v>902</v>
      </c>
      <c r="D107" s="58" t="s">
        <v>22</v>
      </c>
      <c r="E107" s="58" t="s">
        <v>34</v>
      </c>
      <c r="F107" s="58" t="s">
        <v>56</v>
      </c>
      <c r="G107" s="58" t="s">
        <v>97</v>
      </c>
      <c r="H107" s="58" t="s">
        <v>17</v>
      </c>
      <c r="I107" s="58" t="s">
        <v>203</v>
      </c>
      <c r="J107" s="58"/>
      <c r="K107" s="79" t="n">
        <f aca="false">K108</f>
        <v>200</v>
      </c>
      <c r="L107" s="79" t="n">
        <f aca="false">L108</f>
        <v>0</v>
      </c>
      <c r="M107" s="79" t="n">
        <f aca="false">M108</f>
        <v>200</v>
      </c>
      <c r="N107" s="79" t="n">
        <f aca="false">N108</f>
        <v>200</v>
      </c>
      <c r="O107" s="79" t="n">
        <f aca="false">O108</f>
        <v>0</v>
      </c>
      <c r="P107" s="79" t="n">
        <f aca="false">P108</f>
        <v>200</v>
      </c>
    </row>
    <row r="108" customFormat="false" ht="47.25" hidden="false" customHeight="false" outlineLevel="0" collapsed="false">
      <c r="A108" s="29"/>
      <c r="B108" s="56" t="s">
        <v>102</v>
      </c>
      <c r="C108" s="37" t="n">
        <v>902</v>
      </c>
      <c r="D108" s="58" t="s">
        <v>22</v>
      </c>
      <c r="E108" s="58" t="s">
        <v>34</v>
      </c>
      <c r="F108" s="58" t="s">
        <v>56</v>
      </c>
      <c r="G108" s="58" t="s">
        <v>97</v>
      </c>
      <c r="H108" s="58" t="s">
        <v>17</v>
      </c>
      <c r="I108" s="58" t="s">
        <v>203</v>
      </c>
      <c r="J108" s="58" t="s">
        <v>103</v>
      </c>
      <c r="K108" s="79" t="n">
        <v>200</v>
      </c>
      <c r="L108" s="79"/>
      <c r="M108" s="79" t="n">
        <f aca="false">K108+L108</f>
        <v>200</v>
      </c>
      <c r="N108" s="79" t="n">
        <v>200</v>
      </c>
      <c r="O108" s="79"/>
      <c r="P108" s="79" t="n">
        <f aca="false">N108+O108</f>
        <v>200</v>
      </c>
    </row>
    <row r="109" customFormat="false" ht="110.25" hidden="false" customHeight="false" outlineLevel="0" collapsed="false">
      <c r="A109" s="29"/>
      <c r="B109" s="56" t="s">
        <v>204</v>
      </c>
      <c r="C109" s="37" t="n">
        <v>902</v>
      </c>
      <c r="D109" s="58" t="s">
        <v>22</v>
      </c>
      <c r="E109" s="58" t="s">
        <v>34</v>
      </c>
      <c r="F109" s="58" t="s">
        <v>56</v>
      </c>
      <c r="G109" s="58" t="s">
        <v>113</v>
      </c>
      <c r="H109" s="58" t="s">
        <v>18</v>
      </c>
      <c r="I109" s="58" t="s">
        <v>95</v>
      </c>
      <c r="J109" s="58"/>
      <c r="K109" s="79" t="n">
        <f aca="false">K110</f>
        <v>12264.9</v>
      </c>
      <c r="L109" s="79" t="n">
        <f aca="false">L110</f>
        <v>0</v>
      </c>
      <c r="M109" s="79" t="n">
        <f aca="false">M110</f>
        <v>12264.9</v>
      </c>
      <c r="N109" s="79" t="n">
        <f aca="false">N110</f>
        <v>12264.9</v>
      </c>
      <c r="O109" s="79" t="n">
        <f aca="false">O110</f>
        <v>0</v>
      </c>
      <c r="P109" s="79" t="n">
        <f aca="false">P110</f>
        <v>12264.9</v>
      </c>
    </row>
    <row r="110" customFormat="false" ht="157.5" hidden="false" customHeight="false" outlineLevel="0" collapsed="false">
      <c r="A110" s="29"/>
      <c r="B110" s="56" t="s">
        <v>205</v>
      </c>
      <c r="C110" s="37" t="n">
        <v>902</v>
      </c>
      <c r="D110" s="58" t="s">
        <v>22</v>
      </c>
      <c r="E110" s="58" t="s">
        <v>34</v>
      </c>
      <c r="F110" s="58" t="s">
        <v>56</v>
      </c>
      <c r="G110" s="58" t="s">
        <v>113</v>
      </c>
      <c r="H110" s="58" t="s">
        <v>17</v>
      </c>
      <c r="I110" s="58" t="s">
        <v>95</v>
      </c>
      <c r="J110" s="58"/>
      <c r="K110" s="79" t="n">
        <f aca="false">K111</f>
        <v>12264.9</v>
      </c>
      <c r="L110" s="79" t="n">
        <f aca="false">L111</f>
        <v>0</v>
      </c>
      <c r="M110" s="79" t="n">
        <f aca="false">M111</f>
        <v>12264.9</v>
      </c>
      <c r="N110" s="79" t="n">
        <f aca="false">N111</f>
        <v>12264.9</v>
      </c>
      <c r="O110" s="79" t="n">
        <f aca="false">O111</f>
        <v>0</v>
      </c>
      <c r="P110" s="79" t="n">
        <f aca="false">P111</f>
        <v>12264.9</v>
      </c>
    </row>
    <row r="111" customFormat="false" ht="47.25" hidden="false" customHeight="false" outlineLevel="0" collapsed="false">
      <c r="A111" s="29"/>
      <c r="B111" s="13" t="s">
        <v>120</v>
      </c>
      <c r="C111" s="37" t="n">
        <v>902</v>
      </c>
      <c r="D111" s="58" t="s">
        <v>22</v>
      </c>
      <c r="E111" s="58" t="s">
        <v>34</v>
      </c>
      <c r="F111" s="58" t="s">
        <v>56</v>
      </c>
      <c r="G111" s="58" t="s">
        <v>113</v>
      </c>
      <c r="H111" s="58" t="s">
        <v>17</v>
      </c>
      <c r="I111" s="58" t="s">
        <v>121</v>
      </c>
      <c r="J111" s="58"/>
      <c r="K111" s="79" t="n">
        <f aca="false">K112+K113+K114</f>
        <v>12264.9</v>
      </c>
      <c r="L111" s="79" t="n">
        <f aca="false">L112+L113+L114</f>
        <v>0</v>
      </c>
      <c r="M111" s="79" t="n">
        <f aca="false">M112+M113+M114</f>
        <v>12264.9</v>
      </c>
      <c r="N111" s="79" t="n">
        <f aca="false">N112+N113+N114</f>
        <v>12264.9</v>
      </c>
      <c r="O111" s="79" t="n">
        <f aca="false">O112+O113+O114</f>
        <v>0</v>
      </c>
      <c r="P111" s="79" t="n">
        <f aca="false">P112+P113+P114</f>
        <v>12264.9</v>
      </c>
    </row>
    <row r="112" customFormat="false" ht="126" hidden="false" customHeight="false" outlineLevel="0" collapsed="false">
      <c r="A112" s="29"/>
      <c r="B112" s="56" t="s">
        <v>100</v>
      </c>
      <c r="C112" s="37" t="n">
        <v>902</v>
      </c>
      <c r="D112" s="58" t="s">
        <v>22</v>
      </c>
      <c r="E112" s="58" t="s">
        <v>34</v>
      </c>
      <c r="F112" s="58" t="s">
        <v>56</v>
      </c>
      <c r="G112" s="58" t="s">
        <v>113</v>
      </c>
      <c r="H112" s="58" t="s">
        <v>17</v>
      </c>
      <c r="I112" s="58" t="s">
        <v>121</v>
      </c>
      <c r="J112" s="58" t="s">
        <v>101</v>
      </c>
      <c r="K112" s="79" t="n">
        <v>11224.5</v>
      </c>
      <c r="L112" s="79"/>
      <c r="M112" s="79" t="n">
        <v>11224.5</v>
      </c>
      <c r="N112" s="79" t="n">
        <v>11224.5</v>
      </c>
      <c r="O112" s="79"/>
      <c r="P112" s="79" t="n">
        <v>11224.5</v>
      </c>
    </row>
    <row r="113" customFormat="false" ht="47.25" hidden="false" customHeight="false" outlineLevel="0" collapsed="false">
      <c r="A113" s="29"/>
      <c r="B113" s="56" t="s">
        <v>102</v>
      </c>
      <c r="C113" s="37" t="n">
        <v>902</v>
      </c>
      <c r="D113" s="58" t="s">
        <v>22</v>
      </c>
      <c r="E113" s="58" t="s">
        <v>34</v>
      </c>
      <c r="F113" s="58" t="s">
        <v>56</v>
      </c>
      <c r="G113" s="58" t="s">
        <v>113</v>
      </c>
      <c r="H113" s="58" t="s">
        <v>17</v>
      </c>
      <c r="I113" s="58" t="s">
        <v>121</v>
      </c>
      <c r="J113" s="58" t="s">
        <v>103</v>
      </c>
      <c r="K113" s="79" t="n">
        <v>1029.4</v>
      </c>
      <c r="L113" s="79"/>
      <c r="M113" s="79" t="n">
        <f aca="false">K113+L113</f>
        <v>1029.4</v>
      </c>
      <c r="N113" s="79" t="n">
        <v>1029.4</v>
      </c>
      <c r="O113" s="79"/>
      <c r="P113" s="79" t="n">
        <f aca="false">N113+O113</f>
        <v>1029.4</v>
      </c>
    </row>
    <row r="114" customFormat="false" ht="15.75" hidden="false" customHeight="false" outlineLevel="0" collapsed="false">
      <c r="A114" s="29"/>
      <c r="B114" s="56" t="s">
        <v>106</v>
      </c>
      <c r="C114" s="37" t="n">
        <v>902</v>
      </c>
      <c r="D114" s="58" t="s">
        <v>22</v>
      </c>
      <c r="E114" s="58" t="s">
        <v>34</v>
      </c>
      <c r="F114" s="58" t="s">
        <v>56</v>
      </c>
      <c r="G114" s="58" t="s">
        <v>113</v>
      </c>
      <c r="H114" s="58" t="s">
        <v>17</v>
      </c>
      <c r="I114" s="58" t="s">
        <v>121</v>
      </c>
      <c r="J114" s="58" t="s">
        <v>107</v>
      </c>
      <c r="K114" s="79" t="n">
        <v>11</v>
      </c>
      <c r="L114" s="79"/>
      <c r="M114" s="79" t="n">
        <f aca="false">K114+L114</f>
        <v>11</v>
      </c>
      <c r="N114" s="79" t="n">
        <v>11</v>
      </c>
      <c r="O114" s="79"/>
      <c r="P114" s="79" t="n">
        <f aca="false">N114+O114</f>
        <v>11</v>
      </c>
    </row>
    <row r="115" customFormat="false" ht="78.75" hidden="false" customHeight="false" outlineLevel="0" collapsed="false">
      <c r="A115" s="29"/>
      <c r="B115" s="56" t="s">
        <v>206</v>
      </c>
      <c r="C115" s="37" t="n">
        <v>902</v>
      </c>
      <c r="D115" s="58" t="s">
        <v>22</v>
      </c>
      <c r="E115" s="58" t="s">
        <v>34</v>
      </c>
      <c r="F115" s="58" t="s">
        <v>56</v>
      </c>
      <c r="G115" s="58" t="s">
        <v>207</v>
      </c>
      <c r="H115" s="58" t="s">
        <v>18</v>
      </c>
      <c r="I115" s="58" t="s">
        <v>95</v>
      </c>
      <c r="J115" s="58"/>
      <c r="K115" s="79" t="n">
        <f aca="false">K116</f>
        <v>50</v>
      </c>
      <c r="L115" s="79" t="n">
        <f aca="false">L116</f>
        <v>0</v>
      </c>
      <c r="M115" s="79" t="n">
        <f aca="false">M116</f>
        <v>50</v>
      </c>
      <c r="N115" s="79" t="n">
        <f aca="false">N116</f>
        <v>50</v>
      </c>
      <c r="O115" s="79" t="n">
        <f aca="false">O116</f>
        <v>0</v>
      </c>
      <c r="P115" s="79" t="n">
        <f aca="false">P116</f>
        <v>50</v>
      </c>
    </row>
    <row r="116" customFormat="false" ht="110.25" hidden="false" customHeight="false" outlineLevel="0" collapsed="false">
      <c r="A116" s="29"/>
      <c r="B116" s="56" t="s">
        <v>208</v>
      </c>
      <c r="C116" s="37" t="n">
        <v>902</v>
      </c>
      <c r="D116" s="58" t="s">
        <v>22</v>
      </c>
      <c r="E116" s="58" t="s">
        <v>34</v>
      </c>
      <c r="F116" s="58" t="s">
        <v>56</v>
      </c>
      <c r="G116" s="58" t="s">
        <v>207</v>
      </c>
      <c r="H116" s="58" t="s">
        <v>17</v>
      </c>
      <c r="I116" s="58" t="s">
        <v>95</v>
      </c>
      <c r="J116" s="58"/>
      <c r="K116" s="79" t="n">
        <f aca="false">K117</f>
        <v>50</v>
      </c>
      <c r="L116" s="79" t="n">
        <f aca="false">L117</f>
        <v>0</v>
      </c>
      <c r="M116" s="79" t="n">
        <f aca="false">M117</f>
        <v>50</v>
      </c>
      <c r="N116" s="79" t="n">
        <f aca="false">N117</f>
        <v>50</v>
      </c>
      <c r="O116" s="79" t="n">
        <f aca="false">O117</f>
        <v>0</v>
      </c>
      <c r="P116" s="79" t="n">
        <f aca="false">P117</f>
        <v>50</v>
      </c>
    </row>
    <row r="117" customFormat="false" ht="31.5" hidden="false" customHeight="false" outlineLevel="0" collapsed="false">
      <c r="A117" s="29"/>
      <c r="B117" s="56" t="s">
        <v>209</v>
      </c>
      <c r="C117" s="37" t="n">
        <v>902</v>
      </c>
      <c r="D117" s="58" t="s">
        <v>22</v>
      </c>
      <c r="E117" s="58" t="s">
        <v>34</v>
      </c>
      <c r="F117" s="58" t="s">
        <v>56</v>
      </c>
      <c r="G117" s="58" t="s">
        <v>207</v>
      </c>
      <c r="H117" s="58" t="s">
        <v>17</v>
      </c>
      <c r="I117" s="58" t="s">
        <v>210</v>
      </c>
      <c r="J117" s="58"/>
      <c r="K117" s="79" t="n">
        <f aca="false">K118</f>
        <v>50</v>
      </c>
      <c r="L117" s="79" t="n">
        <f aca="false">L118</f>
        <v>0</v>
      </c>
      <c r="M117" s="79" t="n">
        <f aca="false">M118</f>
        <v>50</v>
      </c>
      <c r="N117" s="79" t="n">
        <f aca="false">N118</f>
        <v>50</v>
      </c>
      <c r="O117" s="79" t="n">
        <f aca="false">O118</f>
        <v>0</v>
      </c>
      <c r="P117" s="79" t="n">
        <f aca="false">P118</f>
        <v>50</v>
      </c>
    </row>
    <row r="118" customFormat="false" ht="47.25" hidden="false" customHeight="false" outlineLevel="0" collapsed="false">
      <c r="A118" s="29"/>
      <c r="B118" s="56" t="s">
        <v>102</v>
      </c>
      <c r="C118" s="37" t="n">
        <v>902</v>
      </c>
      <c r="D118" s="58" t="s">
        <v>22</v>
      </c>
      <c r="E118" s="58" t="s">
        <v>34</v>
      </c>
      <c r="F118" s="58" t="s">
        <v>56</v>
      </c>
      <c r="G118" s="58" t="s">
        <v>207</v>
      </c>
      <c r="H118" s="58" t="s">
        <v>17</v>
      </c>
      <c r="I118" s="58" t="s">
        <v>210</v>
      </c>
      <c r="J118" s="58" t="s">
        <v>103</v>
      </c>
      <c r="K118" s="79" t="n">
        <v>50</v>
      </c>
      <c r="L118" s="79"/>
      <c r="M118" s="79" t="n">
        <f aca="false">K118+L118</f>
        <v>50</v>
      </c>
      <c r="N118" s="79" t="n">
        <v>50</v>
      </c>
      <c r="O118" s="79"/>
      <c r="P118" s="79" t="n">
        <f aca="false">N118+O118</f>
        <v>50</v>
      </c>
    </row>
    <row r="119" customFormat="false" ht="47.25" hidden="false" customHeight="false" outlineLevel="0" collapsed="false">
      <c r="A119" s="29"/>
      <c r="B119" s="56" t="s">
        <v>317</v>
      </c>
      <c r="C119" s="37" t="n">
        <v>902</v>
      </c>
      <c r="D119" s="58" t="s">
        <v>22</v>
      </c>
      <c r="E119" s="58" t="s">
        <v>34</v>
      </c>
      <c r="F119" s="58" t="s">
        <v>318</v>
      </c>
      <c r="G119" s="58" t="s">
        <v>94</v>
      </c>
      <c r="H119" s="58" t="s">
        <v>18</v>
      </c>
      <c r="I119" s="58" t="s">
        <v>95</v>
      </c>
      <c r="J119" s="58"/>
      <c r="K119" s="79" t="n">
        <f aca="false">K120</f>
        <v>132</v>
      </c>
      <c r="L119" s="79" t="n">
        <f aca="false">L120</f>
        <v>0</v>
      </c>
      <c r="M119" s="79" t="n">
        <f aca="false">M120</f>
        <v>132</v>
      </c>
      <c r="N119" s="79" t="n">
        <f aca="false">N120</f>
        <v>132</v>
      </c>
      <c r="O119" s="79" t="n">
        <f aca="false">O120</f>
        <v>0</v>
      </c>
      <c r="P119" s="79" t="n">
        <f aca="false">P120</f>
        <v>132</v>
      </c>
    </row>
    <row r="120" customFormat="false" ht="31.5" hidden="false" customHeight="false" outlineLevel="0" collapsed="false">
      <c r="A120" s="29"/>
      <c r="B120" s="13" t="s">
        <v>320</v>
      </c>
      <c r="C120" s="34" t="n">
        <v>902</v>
      </c>
      <c r="D120" s="58" t="s">
        <v>22</v>
      </c>
      <c r="E120" s="58" t="s">
        <v>34</v>
      </c>
      <c r="F120" s="58" t="s">
        <v>318</v>
      </c>
      <c r="G120" s="58" t="s">
        <v>113</v>
      </c>
      <c r="H120" s="58" t="s">
        <v>18</v>
      </c>
      <c r="I120" s="58" t="s">
        <v>95</v>
      </c>
      <c r="J120" s="58"/>
      <c r="K120" s="79" t="n">
        <f aca="false">K121+K123</f>
        <v>132</v>
      </c>
      <c r="L120" s="79" t="n">
        <f aca="false">L121+L123</f>
        <v>0</v>
      </c>
      <c r="M120" s="79" t="n">
        <f aca="false">M121+M123</f>
        <v>132</v>
      </c>
      <c r="N120" s="79" t="n">
        <f aca="false">N121+N123</f>
        <v>132</v>
      </c>
      <c r="O120" s="79" t="n">
        <f aca="false">O121+O123</f>
        <v>0</v>
      </c>
      <c r="P120" s="79" t="n">
        <f aca="false">P121+P123</f>
        <v>132</v>
      </c>
    </row>
    <row r="121" customFormat="false" ht="110.25" hidden="false" customHeight="false" outlineLevel="0" collapsed="false">
      <c r="A121" s="29"/>
      <c r="B121" s="56" t="s">
        <v>345</v>
      </c>
      <c r="C121" s="34" t="n">
        <v>902</v>
      </c>
      <c r="D121" s="58" t="s">
        <v>22</v>
      </c>
      <c r="E121" s="58" t="s">
        <v>34</v>
      </c>
      <c r="F121" s="58" t="s">
        <v>318</v>
      </c>
      <c r="G121" s="58" t="s">
        <v>113</v>
      </c>
      <c r="H121" s="58" t="s">
        <v>18</v>
      </c>
      <c r="I121" s="58" t="s">
        <v>321</v>
      </c>
      <c r="J121" s="58"/>
      <c r="K121" s="79" t="n">
        <f aca="false">K122</f>
        <v>66</v>
      </c>
      <c r="L121" s="79" t="n">
        <f aca="false">L122</f>
        <v>0</v>
      </c>
      <c r="M121" s="79" t="n">
        <f aca="false">M122</f>
        <v>66</v>
      </c>
      <c r="N121" s="79" t="n">
        <f aca="false">N122</f>
        <v>66</v>
      </c>
      <c r="O121" s="79" t="n">
        <f aca="false">O122</f>
        <v>0</v>
      </c>
      <c r="P121" s="79" t="n">
        <f aca="false">P122</f>
        <v>66</v>
      </c>
    </row>
    <row r="122" customFormat="false" ht="47.25" hidden="false" customHeight="false" outlineLevel="0" collapsed="false">
      <c r="A122" s="29"/>
      <c r="B122" s="56" t="s">
        <v>102</v>
      </c>
      <c r="C122" s="34" t="n">
        <v>902</v>
      </c>
      <c r="D122" s="58" t="s">
        <v>22</v>
      </c>
      <c r="E122" s="58" t="s">
        <v>34</v>
      </c>
      <c r="F122" s="58" t="s">
        <v>318</v>
      </c>
      <c r="G122" s="58" t="s">
        <v>113</v>
      </c>
      <c r="H122" s="58" t="s">
        <v>18</v>
      </c>
      <c r="I122" s="58" t="s">
        <v>321</v>
      </c>
      <c r="J122" s="58" t="s">
        <v>103</v>
      </c>
      <c r="K122" s="79" t="n">
        <v>66</v>
      </c>
      <c r="L122" s="79"/>
      <c r="M122" s="79" t="n">
        <f aca="false">K122+L122</f>
        <v>66</v>
      </c>
      <c r="N122" s="79" t="n">
        <v>66</v>
      </c>
      <c r="O122" s="79"/>
      <c r="P122" s="79" t="n">
        <f aca="false">N122+O122</f>
        <v>66</v>
      </c>
    </row>
    <row r="123" customFormat="false" ht="220.5" hidden="false" customHeight="false" outlineLevel="0" collapsed="false">
      <c r="A123" s="29"/>
      <c r="B123" s="66" t="s">
        <v>346</v>
      </c>
      <c r="C123" s="34" t="n">
        <v>902</v>
      </c>
      <c r="D123" s="58" t="s">
        <v>22</v>
      </c>
      <c r="E123" s="58" t="s">
        <v>34</v>
      </c>
      <c r="F123" s="58" t="s">
        <v>318</v>
      </c>
      <c r="G123" s="58" t="s">
        <v>113</v>
      </c>
      <c r="H123" s="58" t="s">
        <v>18</v>
      </c>
      <c r="I123" s="58" t="s">
        <v>324</v>
      </c>
      <c r="J123" s="58"/>
      <c r="K123" s="79" t="n">
        <f aca="false">K124</f>
        <v>66</v>
      </c>
      <c r="L123" s="79" t="n">
        <f aca="false">L124</f>
        <v>0</v>
      </c>
      <c r="M123" s="79" t="n">
        <f aca="false">M124</f>
        <v>66</v>
      </c>
      <c r="N123" s="79" t="n">
        <f aca="false">N124</f>
        <v>66</v>
      </c>
      <c r="O123" s="79" t="n">
        <f aca="false">O124</f>
        <v>0</v>
      </c>
      <c r="P123" s="79" t="n">
        <f aca="false">P124</f>
        <v>66</v>
      </c>
    </row>
    <row r="124" customFormat="false" ht="47.25" hidden="false" customHeight="false" outlineLevel="0" collapsed="false">
      <c r="A124" s="29"/>
      <c r="B124" s="56" t="s">
        <v>102</v>
      </c>
      <c r="C124" s="34" t="n">
        <v>902</v>
      </c>
      <c r="D124" s="58" t="s">
        <v>22</v>
      </c>
      <c r="E124" s="58" t="s">
        <v>34</v>
      </c>
      <c r="F124" s="58" t="s">
        <v>318</v>
      </c>
      <c r="G124" s="58" t="s">
        <v>113</v>
      </c>
      <c r="H124" s="58" t="s">
        <v>18</v>
      </c>
      <c r="I124" s="58" t="s">
        <v>324</v>
      </c>
      <c r="J124" s="58" t="s">
        <v>103</v>
      </c>
      <c r="K124" s="79" t="n">
        <v>66</v>
      </c>
      <c r="L124" s="79"/>
      <c r="M124" s="79" t="n">
        <f aca="false">K124+L124</f>
        <v>66</v>
      </c>
      <c r="N124" s="79" t="n">
        <v>66</v>
      </c>
      <c r="O124" s="79"/>
      <c r="P124" s="79" t="n">
        <f aca="false">N124+O124</f>
        <v>66</v>
      </c>
    </row>
    <row r="125" customFormat="false" ht="15.75" hidden="false" customHeight="false" outlineLevel="0" collapsed="false">
      <c r="A125" s="29"/>
      <c r="B125" s="56" t="s">
        <v>36</v>
      </c>
      <c r="C125" s="37" t="n">
        <v>902</v>
      </c>
      <c r="D125" s="58" t="s">
        <v>24</v>
      </c>
      <c r="E125" s="60"/>
      <c r="F125" s="58"/>
      <c r="G125" s="58"/>
      <c r="H125" s="58"/>
      <c r="I125" s="58"/>
      <c r="J125" s="58"/>
      <c r="K125" s="79" t="n">
        <f aca="false">K126+K141+K147</f>
        <v>7149.9</v>
      </c>
      <c r="L125" s="79" t="n">
        <f aca="false">L126+L141+L147</f>
        <v>0</v>
      </c>
      <c r="M125" s="79" t="n">
        <f aca="false">M126+M141+M147</f>
        <v>7149.9</v>
      </c>
      <c r="N125" s="79" t="n">
        <f aca="false">N126+N141+N147</f>
        <v>6938.7</v>
      </c>
      <c r="O125" s="79" t="n">
        <f aca="false">O126+O141+O147</f>
        <v>0</v>
      </c>
      <c r="P125" s="79" t="n">
        <f aca="false">P126+P141+P147</f>
        <v>6938.7</v>
      </c>
    </row>
    <row r="126" customFormat="false" ht="31.5" hidden="false" customHeight="false" outlineLevel="0" collapsed="false">
      <c r="A126" s="29"/>
      <c r="B126" s="56" t="s">
        <v>37</v>
      </c>
      <c r="C126" s="37" t="n">
        <v>902</v>
      </c>
      <c r="D126" s="58" t="s">
        <v>24</v>
      </c>
      <c r="E126" s="58" t="s">
        <v>38</v>
      </c>
      <c r="F126" s="58"/>
      <c r="G126" s="58"/>
      <c r="H126" s="58"/>
      <c r="I126" s="58"/>
      <c r="J126" s="58"/>
      <c r="K126" s="79" t="n">
        <f aca="false">K127</f>
        <v>5079.1</v>
      </c>
      <c r="L126" s="79" t="n">
        <f aca="false">L127</f>
        <v>0</v>
      </c>
      <c r="M126" s="79" t="n">
        <f aca="false">M127</f>
        <v>5079.1</v>
      </c>
      <c r="N126" s="79" t="n">
        <f aca="false">N127</f>
        <v>5078.5</v>
      </c>
      <c r="O126" s="79" t="n">
        <f aca="false">O127</f>
        <v>0</v>
      </c>
      <c r="P126" s="79" t="n">
        <f aca="false">P127</f>
        <v>5078.5</v>
      </c>
    </row>
    <row r="127" customFormat="false" ht="63" hidden="false" customHeight="false" outlineLevel="0" collapsed="false">
      <c r="A127" s="29"/>
      <c r="B127" s="56" t="s">
        <v>185</v>
      </c>
      <c r="C127" s="37" t="n">
        <v>902</v>
      </c>
      <c r="D127" s="58" t="s">
        <v>24</v>
      </c>
      <c r="E127" s="58" t="s">
        <v>38</v>
      </c>
      <c r="F127" s="58" t="s">
        <v>48</v>
      </c>
      <c r="G127" s="58" t="s">
        <v>94</v>
      </c>
      <c r="H127" s="58" t="s">
        <v>18</v>
      </c>
      <c r="I127" s="58" t="s">
        <v>95</v>
      </c>
      <c r="J127" s="58"/>
      <c r="K127" s="82" t="n">
        <f aca="false">K128+K135</f>
        <v>5079.1</v>
      </c>
      <c r="L127" s="82" t="n">
        <f aca="false">L128+L135</f>
        <v>0</v>
      </c>
      <c r="M127" s="82" t="n">
        <f aca="false">M128+M135</f>
        <v>5079.1</v>
      </c>
      <c r="N127" s="82" t="n">
        <f aca="false">N128+N135</f>
        <v>5078.5</v>
      </c>
      <c r="O127" s="82" t="n">
        <f aca="false">O128+O135</f>
        <v>0</v>
      </c>
      <c r="P127" s="82" t="n">
        <f aca="false">P128+P135</f>
        <v>5078.5</v>
      </c>
    </row>
    <row r="128" customFormat="false" ht="94.5" hidden="false" customHeight="false" outlineLevel="0" collapsed="false">
      <c r="A128" s="29"/>
      <c r="B128" s="13" t="s">
        <v>186</v>
      </c>
      <c r="C128" s="37" t="n">
        <v>902</v>
      </c>
      <c r="D128" s="58" t="s">
        <v>24</v>
      </c>
      <c r="E128" s="58" t="s">
        <v>38</v>
      </c>
      <c r="F128" s="58" t="s">
        <v>48</v>
      </c>
      <c r="G128" s="58" t="s">
        <v>97</v>
      </c>
      <c r="H128" s="58" t="s">
        <v>18</v>
      </c>
      <c r="I128" s="58" t="s">
        <v>95</v>
      </c>
      <c r="J128" s="58"/>
      <c r="K128" s="82" t="n">
        <f aca="false">K129+K132</f>
        <v>4973.6</v>
      </c>
      <c r="L128" s="82" t="n">
        <f aca="false">L129+L132</f>
        <v>0</v>
      </c>
      <c r="M128" s="82" t="n">
        <f aca="false">M129+M132</f>
        <v>4973.6</v>
      </c>
      <c r="N128" s="82" t="n">
        <f aca="false">N129+N132</f>
        <v>4973</v>
      </c>
      <c r="O128" s="82" t="n">
        <f aca="false">O129+O132</f>
        <v>0</v>
      </c>
      <c r="P128" s="82" t="n">
        <f aca="false">P129+P132</f>
        <v>4973</v>
      </c>
    </row>
    <row r="129" customFormat="false" ht="78.75" hidden="false" customHeight="false" outlineLevel="0" collapsed="false">
      <c r="A129" s="29"/>
      <c r="B129" s="13" t="s">
        <v>187</v>
      </c>
      <c r="C129" s="37" t="n">
        <v>902</v>
      </c>
      <c r="D129" s="58" t="s">
        <v>24</v>
      </c>
      <c r="E129" s="58" t="s">
        <v>38</v>
      </c>
      <c r="F129" s="58" t="s">
        <v>48</v>
      </c>
      <c r="G129" s="58" t="s">
        <v>97</v>
      </c>
      <c r="H129" s="58" t="s">
        <v>17</v>
      </c>
      <c r="I129" s="58" t="s">
        <v>95</v>
      </c>
      <c r="J129" s="58"/>
      <c r="K129" s="82" t="n">
        <f aca="false">K130</f>
        <v>4903.6</v>
      </c>
      <c r="L129" s="82" t="n">
        <f aca="false">L130</f>
        <v>0</v>
      </c>
      <c r="M129" s="82" t="n">
        <f aca="false">M130</f>
        <v>4903.6</v>
      </c>
      <c r="N129" s="82" t="n">
        <f aca="false">N130</f>
        <v>4903</v>
      </c>
      <c r="O129" s="82" t="n">
        <f aca="false">O130</f>
        <v>0</v>
      </c>
      <c r="P129" s="82" t="n">
        <f aca="false">P130</f>
        <v>4903</v>
      </c>
    </row>
    <row r="130" customFormat="false" ht="220.5" hidden="false" customHeight="false" outlineLevel="0" collapsed="false">
      <c r="A130" s="29"/>
      <c r="B130" s="13" t="s">
        <v>347</v>
      </c>
      <c r="C130" s="37" t="n">
        <v>902</v>
      </c>
      <c r="D130" s="58" t="s">
        <v>24</v>
      </c>
      <c r="E130" s="58" t="s">
        <v>38</v>
      </c>
      <c r="F130" s="58" t="s">
        <v>48</v>
      </c>
      <c r="G130" s="58" t="s">
        <v>97</v>
      </c>
      <c r="H130" s="58" t="s">
        <v>17</v>
      </c>
      <c r="I130" s="58" t="s">
        <v>188</v>
      </c>
      <c r="J130" s="58"/>
      <c r="K130" s="82" t="n">
        <f aca="false">K131</f>
        <v>4903.6</v>
      </c>
      <c r="L130" s="82" t="n">
        <f aca="false">L131</f>
        <v>0</v>
      </c>
      <c r="M130" s="82" t="n">
        <f aca="false">M131</f>
        <v>4903.6</v>
      </c>
      <c r="N130" s="82" t="n">
        <f aca="false">N131</f>
        <v>4903</v>
      </c>
      <c r="O130" s="82" t="n">
        <f aca="false">O131</f>
        <v>0</v>
      </c>
      <c r="P130" s="82" t="n">
        <f aca="false">P131</f>
        <v>4903</v>
      </c>
    </row>
    <row r="131" customFormat="false" ht="15.75" hidden="false" customHeight="false" outlineLevel="0" collapsed="false">
      <c r="A131" s="29"/>
      <c r="B131" s="56" t="s">
        <v>106</v>
      </c>
      <c r="C131" s="37" t="n">
        <v>902</v>
      </c>
      <c r="D131" s="58" t="s">
        <v>24</v>
      </c>
      <c r="E131" s="58" t="s">
        <v>38</v>
      </c>
      <c r="F131" s="58" t="s">
        <v>48</v>
      </c>
      <c r="G131" s="58" t="s">
        <v>97</v>
      </c>
      <c r="H131" s="58" t="s">
        <v>17</v>
      </c>
      <c r="I131" s="58" t="s">
        <v>188</v>
      </c>
      <c r="J131" s="58" t="s">
        <v>107</v>
      </c>
      <c r="K131" s="82" t="n">
        <v>4903.6</v>
      </c>
      <c r="L131" s="82"/>
      <c r="M131" s="82" t="n">
        <f aca="false">K131+L131</f>
        <v>4903.6</v>
      </c>
      <c r="N131" s="82" t="n">
        <v>4903</v>
      </c>
      <c r="O131" s="82"/>
      <c r="P131" s="82" t="n">
        <f aca="false">N131+O131</f>
        <v>4903</v>
      </c>
    </row>
    <row r="132" customFormat="false" ht="78.75" hidden="false" customHeight="false" outlineLevel="0" collapsed="false">
      <c r="A132" s="29"/>
      <c r="B132" s="56" t="s">
        <v>189</v>
      </c>
      <c r="C132" s="37" t="n">
        <v>902</v>
      </c>
      <c r="D132" s="58" t="s">
        <v>24</v>
      </c>
      <c r="E132" s="58" t="s">
        <v>38</v>
      </c>
      <c r="F132" s="58" t="s">
        <v>48</v>
      </c>
      <c r="G132" s="58" t="s">
        <v>97</v>
      </c>
      <c r="H132" s="58" t="s">
        <v>20</v>
      </c>
      <c r="I132" s="58" t="s">
        <v>95</v>
      </c>
      <c r="J132" s="58"/>
      <c r="K132" s="82" t="n">
        <f aca="false">K133</f>
        <v>70</v>
      </c>
      <c r="L132" s="82" t="n">
        <f aca="false">L133</f>
        <v>0</v>
      </c>
      <c r="M132" s="82" t="n">
        <f aca="false">M133</f>
        <v>70</v>
      </c>
      <c r="N132" s="82" t="n">
        <f aca="false">N133</f>
        <v>70</v>
      </c>
      <c r="O132" s="82" t="n">
        <f aca="false">O133</f>
        <v>0</v>
      </c>
      <c r="P132" s="82" t="n">
        <f aca="false">P133</f>
        <v>70</v>
      </c>
    </row>
    <row r="133" customFormat="false" ht="94.5" hidden="false" customHeight="false" outlineLevel="0" collapsed="false">
      <c r="A133" s="29"/>
      <c r="B133" s="56" t="s">
        <v>190</v>
      </c>
      <c r="C133" s="37" t="n">
        <v>902</v>
      </c>
      <c r="D133" s="58" t="s">
        <v>24</v>
      </c>
      <c r="E133" s="58" t="s">
        <v>38</v>
      </c>
      <c r="F133" s="58" t="s">
        <v>48</v>
      </c>
      <c r="G133" s="58" t="s">
        <v>97</v>
      </c>
      <c r="H133" s="58" t="s">
        <v>20</v>
      </c>
      <c r="I133" s="58" t="s">
        <v>191</v>
      </c>
      <c r="J133" s="58"/>
      <c r="K133" s="82" t="n">
        <f aca="false">K134</f>
        <v>70</v>
      </c>
      <c r="L133" s="82" t="n">
        <f aca="false">L134</f>
        <v>0</v>
      </c>
      <c r="M133" s="82" t="n">
        <f aca="false">M134</f>
        <v>70</v>
      </c>
      <c r="N133" s="82" t="n">
        <f aca="false">N134</f>
        <v>70</v>
      </c>
      <c r="O133" s="82" t="n">
        <f aca="false">O134</f>
        <v>0</v>
      </c>
      <c r="P133" s="82" t="n">
        <f aca="false">P134</f>
        <v>70</v>
      </c>
    </row>
    <row r="134" customFormat="false" ht="47.25" hidden="false" customHeight="false" outlineLevel="0" collapsed="false">
      <c r="A134" s="29"/>
      <c r="B134" s="56" t="s">
        <v>102</v>
      </c>
      <c r="C134" s="37" t="n">
        <v>902</v>
      </c>
      <c r="D134" s="58" t="s">
        <v>24</v>
      </c>
      <c r="E134" s="58" t="s">
        <v>38</v>
      </c>
      <c r="F134" s="58" t="s">
        <v>48</v>
      </c>
      <c r="G134" s="58" t="s">
        <v>97</v>
      </c>
      <c r="H134" s="58" t="s">
        <v>20</v>
      </c>
      <c r="I134" s="58" t="s">
        <v>191</v>
      </c>
      <c r="J134" s="58" t="s">
        <v>103</v>
      </c>
      <c r="K134" s="82" t="n">
        <v>70</v>
      </c>
      <c r="L134" s="82"/>
      <c r="M134" s="82" t="n">
        <f aca="false">K134+L134</f>
        <v>70</v>
      </c>
      <c r="N134" s="82" t="n">
        <v>70</v>
      </c>
      <c r="O134" s="82"/>
      <c r="P134" s="82" t="n">
        <f aca="false">N134+O134</f>
        <v>70</v>
      </c>
    </row>
    <row r="135" customFormat="false" ht="78.75" hidden="false" customHeight="false" outlineLevel="0" collapsed="false">
      <c r="A135" s="29"/>
      <c r="B135" s="56" t="s">
        <v>194</v>
      </c>
      <c r="C135" s="37" t="n">
        <v>902</v>
      </c>
      <c r="D135" s="58" t="s">
        <v>24</v>
      </c>
      <c r="E135" s="58" t="s">
        <v>38</v>
      </c>
      <c r="F135" s="58" t="s">
        <v>48</v>
      </c>
      <c r="G135" s="58" t="s">
        <v>113</v>
      </c>
      <c r="H135" s="58" t="s">
        <v>18</v>
      </c>
      <c r="I135" s="58" t="s">
        <v>95</v>
      </c>
      <c r="J135" s="58"/>
      <c r="K135" s="82" t="n">
        <f aca="false">K136</f>
        <v>105.5</v>
      </c>
      <c r="L135" s="82" t="n">
        <f aca="false">L136</f>
        <v>0</v>
      </c>
      <c r="M135" s="82" t="n">
        <f aca="false">M136</f>
        <v>105.5</v>
      </c>
      <c r="N135" s="82" t="n">
        <f aca="false">N136</f>
        <v>105.5</v>
      </c>
      <c r="O135" s="82" t="n">
        <f aca="false">O136</f>
        <v>0</v>
      </c>
      <c r="P135" s="82" t="n">
        <f aca="false">P136</f>
        <v>105.5</v>
      </c>
    </row>
    <row r="136" customFormat="false" ht="78.75" hidden="false" customHeight="false" outlineLevel="0" collapsed="false">
      <c r="A136" s="29"/>
      <c r="B136" s="56" t="s">
        <v>195</v>
      </c>
      <c r="C136" s="37" t="n">
        <v>902</v>
      </c>
      <c r="D136" s="58" t="s">
        <v>24</v>
      </c>
      <c r="E136" s="58" t="s">
        <v>38</v>
      </c>
      <c r="F136" s="58" t="s">
        <v>48</v>
      </c>
      <c r="G136" s="58" t="s">
        <v>113</v>
      </c>
      <c r="H136" s="58" t="s">
        <v>17</v>
      </c>
      <c r="I136" s="58" t="s">
        <v>95</v>
      </c>
      <c r="J136" s="58"/>
      <c r="K136" s="82" t="n">
        <f aca="false">K137+K139</f>
        <v>105.5</v>
      </c>
      <c r="L136" s="82" t="n">
        <f aca="false">L137+L139</f>
        <v>0</v>
      </c>
      <c r="M136" s="82" t="n">
        <f aca="false">M137+M139</f>
        <v>105.5</v>
      </c>
      <c r="N136" s="82" t="n">
        <f aca="false">N137+N139</f>
        <v>105.5</v>
      </c>
      <c r="O136" s="82" t="n">
        <f aca="false">O137+O139</f>
        <v>0</v>
      </c>
      <c r="P136" s="82" t="n">
        <f aca="false">P137+P139</f>
        <v>105.5</v>
      </c>
    </row>
    <row r="137" customFormat="false" ht="94.5" hidden="false" customHeight="false" outlineLevel="0" collapsed="false">
      <c r="A137" s="29"/>
      <c r="B137" s="56" t="s">
        <v>196</v>
      </c>
      <c r="C137" s="37" t="n">
        <v>902</v>
      </c>
      <c r="D137" s="58" t="s">
        <v>24</v>
      </c>
      <c r="E137" s="58" t="s">
        <v>38</v>
      </c>
      <c r="F137" s="58" t="s">
        <v>48</v>
      </c>
      <c r="G137" s="58" t="s">
        <v>113</v>
      </c>
      <c r="H137" s="58" t="s">
        <v>17</v>
      </c>
      <c r="I137" s="58" t="s">
        <v>197</v>
      </c>
      <c r="J137" s="58"/>
      <c r="K137" s="82" t="n">
        <f aca="false">K138</f>
        <v>100</v>
      </c>
      <c r="L137" s="82" t="n">
        <f aca="false">L138</f>
        <v>0</v>
      </c>
      <c r="M137" s="82" t="n">
        <f aca="false">M138</f>
        <v>100</v>
      </c>
      <c r="N137" s="82" t="n">
        <f aca="false">N138</f>
        <v>100</v>
      </c>
      <c r="O137" s="82" t="n">
        <f aca="false">O138</f>
        <v>0</v>
      </c>
      <c r="P137" s="82" t="n">
        <f aca="false">P138</f>
        <v>100</v>
      </c>
    </row>
    <row r="138" customFormat="false" ht="47.25" hidden="false" customHeight="false" outlineLevel="0" collapsed="false">
      <c r="A138" s="29"/>
      <c r="B138" s="56" t="s">
        <v>102</v>
      </c>
      <c r="C138" s="37" t="n">
        <v>902</v>
      </c>
      <c r="D138" s="58" t="s">
        <v>24</v>
      </c>
      <c r="E138" s="58" t="s">
        <v>38</v>
      </c>
      <c r="F138" s="58" t="s">
        <v>48</v>
      </c>
      <c r="G138" s="58" t="s">
        <v>113</v>
      </c>
      <c r="H138" s="58" t="s">
        <v>17</v>
      </c>
      <c r="I138" s="58" t="s">
        <v>197</v>
      </c>
      <c r="J138" s="58" t="s">
        <v>103</v>
      </c>
      <c r="K138" s="82" t="n">
        <v>100</v>
      </c>
      <c r="L138" s="82"/>
      <c r="M138" s="82" t="n">
        <f aca="false">K138+L138</f>
        <v>100</v>
      </c>
      <c r="N138" s="82" t="n">
        <v>100</v>
      </c>
      <c r="O138" s="82"/>
      <c r="P138" s="82" t="n">
        <f aca="false">N138+O138</f>
        <v>100</v>
      </c>
    </row>
    <row r="139" customFormat="false" ht="204.75" hidden="false" customHeight="false" outlineLevel="0" collapsed="false">
      <c r="A139" s="29"/>
      <c r="B139" s="56" t="s">
        <v>348</v>
      </c>
      <c r="C139" s="37" t="n">
        <v>902</v>
      </c>
      <c r="D139" s="58" t="s">
        <v>24</v>
      </c>
      <c r="E139" s="58" t="s">
        <v>38</v>
      </c>
      <c r="F139" s="58" t="s">
        <v>48</v>
      </c>
      <c r="G139" s="58" t="s">
        <v>113</v>
      </c>
      <c r="H139" s="58" t="s">
        <v>17</v>
      </c>
      <c r="I139" s="58" t="s">
        <v>198</v>
      </c>
      <c r="J139" s="58"/>
      <c r="K139" s="82" t="n">
        <f aca="false">K140</f>
        <v>5.5</v>
      </c>
      <c r="L139" s="82" t="n">
        <f aca="false">L140</f>
        <v>0</v>
      </c>
      <c r="M139" s="82" t="n">
        <f aca="false">M140</f>
        <v>5.5</v>
      </c>
      <c r="N139" s="82" t="n">
        <f aca="false">N140</f>
        <v>5.5</v>
      </c>
      <c r="O139" s="82" t="n">
        <f aca="false">O140</f>
        <v>0</v>
      </c>
      <c r="P139" s="82" t="n">
        <f aca="false">P140</f>
        <v>5.5</v>
      </c>
    </row>
    <row r="140" customFormat="false" ht="47.25" hidden="false" customHeight="false" outlineLevel="0" collapsed="false">
      <c r="A140" s="29"/>
      <c r="B140" s="56" t="s">
        <v>102</v>
      </c>
      <c r="C140" s="37" t="n">
        <v>902</v>
      </c>
      <c r="D140" s="58" t="s">
        <v>24</v>
      </c>
      <c r="E140" s="58" t="s">
        <v>38</v>
      </c>
      <c r="F140" s="58" t="s">
        <v>48</v>
      </c>
      <c r="G140" s="58" t="s">
        <v>113</v>
      </c>
      <c r="H140" s="58" t="s">
        <v>17</v>
      </c>
      <c r="I140" s="58" t="s">
        <v>198</v>
      </c>
      <c r="J140" s="58" t="s">
        <v>103</v>
      </c>
      <c r="K140" s="82" t="n">
        <v>5.5</v>
      </c>
      <c r="L140" s="82"/>
      <c r="M140" s="82" t="n">
        <f aca="false">K140+L140</f>
        <v>5.5</v>
      </c>
      <c r="N140" s="82" t="n">
        <v>5.5</v>
      </c>
      <c r="O140" s="82"/>
      <c r="P140" s="82" t="n">
        <f aca="false">N140+O140</f>
        <v>5.5</v>
      </c>
    </row>
    <row r="141" customFormat="false" ht="31.5" hidden="false" customHeight="false" outlineLevel="0" collapsed="false">
      <c r="A141" s="29"/>
      <c r="B141" s="56" t="s">
        <v>39</v>
      </c>
      <c r="C141" s="37" t="n">
        <v>902</v>
      </c>
      <c r="D141" s="58" t="s">
        <v>24</v>
      </c>
      <c r="E141" s="58" t="s">
        <v>34</v>
      </c>
      <c r="F141" s="58"/>
      <c r="G141" s="58"/>
      <c r="H141" s="58"/>
      <c r="I141" s="58"/>
      <c r="J141" s="58"/>
      <c r="K141" s="79" t="n">
        <f aca="false">K142</f>
        <v>276.8</v>
      </c>
      <c r="L141" s="79" t="n">
        <f aca="false">L142</f>
        <v>0</v>
      </c>
      <c r="M141" s="79" t="n">
        <f aca="false">M142</f>
        <v>276.8</v>
      </c>
      <c r="N141" s="79" t="n">
        <f aca="false">N142</f>
        <v>276.2</v>
      </c>
      <c r="O141" s="79" t="n">
        <f aca="false">O142</f>
        <v>0</v>
      </c>
      <c r="P141" s="79" t="n">
        <f aca="false">P142</f>
        <v>276.2</v>
      </c>
    </row>
    <row r="142" customFormat="false" ht="110.25" hidden="false" customHeight="false" outlineLevel="0" collapsed="false">
      <c r="A142" s="29"/>
      <c r="B142" s="56" t="s">
        <v>221</v>
      </c>
      <c r="C142" s="37" t="n">
        <v>902</v>
      </c>
      <c r="D142" s="58" t="s">
        <v>24</v>
      </c>
      <c r="E142" s="58" t="s">
        <v>34</v>
      </c>
      <c r="F142" s="58" t="s">
        <v>34</v>
      </c>
      <c r="G142" s="58" t="s">
        <v>94</v>
      </c>
      <c r="H142" s="58" t="s">
        <v>18</v>
      </c>
      <c r="I142" s="58" t="s">
        <v>95</v>
      </c>
      <c r="J142" s="58"/>
      <c r="K142" s="79" t="n">
        <f aca="false">K143</f>
        <v>276.8</v>
      </c>
      <c r="L142" s="79" t="n">
        <f aca="false">L143</f>
        <v>0</v>
      </c>
      <c r="M142" s="79" t="n">
        <f aca="false">M143</f>
        <v>276.8</v>
      </c>
      <c r="N142" s="79" t="n">
        <f aca="false">N143</f>
        <v>276.2</v>
      </c>
      <c r="O142" s="79" t="n">
        <f aca="false">O143</f>
        <v>0</v>
      </c>
      <c r="P142" s="79" t="n">
        <f aca="false">P143</f>
        <v>276.2</v>
      </c>
    </row>
    <row r="143" customFormat="false" ht="110.25" hidden="false" customHeight="false" outlineLevel="0" collapsed="false">
      <c r="A143" s="29"/>
      <c r="B143" s="56" t="s">
        <v>222</v>
      </c>
      <c r="C143" s="37" t="n">
        <v>902</v>
      </c>
      <c r="D143" s="58" t="s">
        <v>24</v>
      </c>
      <c r="E143" s="58" t="s">
        <v>34</v>
      </c>
      <c r="F143" s="58" t="s">
        <v>34</v>
      </c>
      <c r="G143" s="58" t="s">
        <v>97</v>
      </c>
      <c r="H143" s="58" t="s">
        <v>18</v>
      </c>
      <c r="I143" s="58" t="s">
        <v>95</v>
      </c>
      <c r="J143" s="58"/>
      <c r="K143" s="79" t="n">
        <f aca="false">K144</f>
        <v>276.8</v>
      </c>
      <c r="L143" s="79" t="n">
        <f aca="false">L144</f>
        <v>0</v>
      </c>
      <c r="M143" s="79" t="n">
        <f aca="false">M144</f>
        <v>276.8</v>
      </c>
      <c r="N143" s="79" t="n">
        <f aca="false">N144</f>
        <v>276.2</v>
      </c>
      <c r="O143" s="79" t="n">
        <f aca="false">O144</f>
        <v>0</v>
      </c>
      <c r="P143" s="79" t="n">
        <f aca="false">P144</f>
        <v>276.2</v>
      </c>
    </row>
    <row r="144" customFormat="false" ht="78.75" hidden="false" customHeight="false" outlineLevel="0" collapsed="false">
      <c r="A144" s="29"/>
      <c r="B144" s="56" t="s">
        <v>223</v>
      </c>
      <c r="C144" s="37" t="n">
        <v>902</v>
      </c>
      <c r="D144" s="58" t="s">
        <v>24</v>
      </c>
      <c r="E144" s="58" t="s">
        <v>34</v>
      </c>
      <c r="F144" s="58" t="s">
        <v>34</v>
      </c>
      <c r="G144" s="58" t="s">
        <v>97</v>
      </c>
      <c r="H144" s="58" t="s">
        <v>17</v>
      </c>
      <c r="I144" s="58" t="s">
        <v>95</v>
      </c>
      <c r="J144" s="58"/>
      <c r="K144" s="79" t="n">
        <f aca="false">K145</f>
        <v>276.8</v>
      </c>
      <c r="L144" s="79" t="n">
        <f aca="false">L145</f>
        <v>0</v>
      </c>
      <c r="M144" s="79" t="n">
        <f aca="false">M145</f>
        <v>276.8</v>
      </c>
      <c r="N144" s="79" t="n">
        <f aca="false">N145</f>
        <v>276.2</v>
      </c>
      <c r="O144" s="79" t="n">
        <f aca="false">O145</f>
        <v>0</v>
      </c>
      <c r="P144" s="79" t="n">
        <f aca="false">P145</f>
        <v>276.2</v>
      </c>
    </row>
    <row r="145" customFormat="false" ht="47.25" hidden="false" customHeight="false" outlineLevel="0" collapsed="false">
      <c r="A145" s="29"/>
      <c r="B145" s="56" t="s">
        <v>224</v>
      </c>
      <c r="C145" s="37" t="n">
        <v>902</v>
      </c>
      <c r="D145" s="58" t="s">
        <v>24</v>
      </c>
      <c r="E145" s="58" t="s">
        <v>34</v>
      </c>
      <c r="F145" s="58" t="s">
        <v>34</v>
      </c>
      <c r="G145" s="58" t="s">
        <v>97</v>
      </c>
      <c r="H145" s="58" t="s">
        <v>17</v>
      </c>
      <c r="I145" s="58" t="s">
        <v>225</v>
      </c>
      <c r="J145" s="58"/>
      <c r="K145" s="79" t="n">
        <f aca="false">K146</f>
        <v>276.8</v>
      </c>
      <c r="L145" s="79" t="n">
        <f aca="false">L146</f>
        <v>0</v>
      </c>
      <c r="M145" s="79" t="n">
        <f aca="false">M146</f>
        <v>276.8</v>
      </c>
      <c r="N145" s="79" t="n">
        <f aca="false">N146</f>
        <v>276.2</v>
      </c>
      <c r="O145" s="79" t="n">
        <f aca="false">O146</f>
        <v>0</v>
      </c>
      <c r="P145" s="79" t="n">
        <f aca="false">P146</f>
        <v>276.2</v>
      </c>
    </row>
    <row r="146" customFormat="false" ht="47.25" hidden="false" customHeight="false" outlineLevel="0" collapsed="false">
      <c r="A146" s="29"/>
      <c r="B146" s="56" t="s">
        <v>102</v>
      </c>
      <c r="C146" s="37" t="n">
        <v>902</v>
      </c>
      <c r="D146" s="58" t="s">
        <v>24</v>
      </c>
      <c r="E146" s="58" t="s">
        <v>34</v>
      </c>
      <c r="F146" s="58" t="s">
        <v>34</v>
      </c>
      <c r="G146" s="58" t="s">
        <v>97</v>
      </c>
      <c r="H146" s="58" t="s">
        <v>17</v>
      </c>
      <c r="I146" s="58" t="s">
        <v>225</v>
      </c>
      <c r="J146" s="58" t="s">
        <v>103</v>
      </c>
      <c r="K146" s="79" t="n">
        <v>276.8</v>
      </c>
      <c r="L146" s="79"/>
      <c r="M146" s="79" t="n">
        <f aca="false">K146+L146</f>
        <v>276.8</v>
      </c>
      <c r="N146" s="79" t="n">
        <v>276.2</v>
      </c>
      <c r="O146" s="79"/>
      <c r="P146" s="79" t="n">
        <f aca="false">N146+O146</f>
        <v>276.2</v>
      </c>
    </row>
    <row r="147" customFormat="false" ht="31.5" hidden="false" customHeight="false" outlineLevel="0" collapsed="false">
      <c r="A147" s="29"/>
      <c r="B147" s="56" t="s">
        <v>40</v>
      </c>
      <c r="C147" s="37" t="n">
        <v>902</v>
      </c>
      <c r="D147" s="58" t="s">
        <v>24</v>
      </c>
      <c r="E147" s="58" t="s">
        <v>41</v>
      </c>
      <c r="F147" s="58"/>
      <c r="G147" s="58"/>
      <c r="H147" s="58"/>
      <c r="I147" s="58"/>
      <c r="J147" s="58"/>
      <c r="K147" s="79" t="n">
        <f aca="false">K148+K156</f>
        <v>1794</v>
      </c>
      <c r="L147" s="79" t="n">
        <f aca="false">L148+L156</f>
        <v>0</v>
      </c>
      <c r="M147" s="79" t="n">
        <f aca="false">M148+M156</f>
        <v>1794</v>
      </c>
      <c r="N147" s="79" t="n">
        <f aca="false">N148+N156</f>
        <v>1584</v>
      </c>
      <c r="O147" s="79" t="n">
        <f aca="false">O148+O156</f>
        <v>0</v>
      </c>
      <c r="P147" s="79" t="n">
        <f aca="false">P148+P156</f>
        <v>1584</v>
      </c>
    </row>
    <row r="148" customFormat="false" ht="126" hidden="false" customHeight="false" outlineLevel="0" collapsed="false">
      <c r="A148" s="29"/>
      <c r="B148" s="56" t="s">
        <v>230</v>
      </c>
      <c r="C148" s="37" t="n">
        <v>902</v>
      </c>
      <c r="D148" s="58" t="s">
        <v>24</v>
      </c>
      <c r="E148" s="58" t="s">
        <v>41</v>
      </c>
      <c r="F148" s="58" t="s">
        <v>67</v>
      </c>
      <c r="G148" s="58" t="s">
        <v>94</v>
      </c>
      <c r="H148" s="58" t="s">
        <v>18</v>
      </c>
      <c r="I148" s="58" t="s">
        <v>95</v>
      </c>
      <c r="J148" s="58"/>
      <c r="K148" s="79" t="n">
        <f aca="false">K149</f>
        <v>1530</v>
      </c>
      <c r="L148" s="79" t="n">
        <f aca="false">L149</f>
        <v>0</v>
      </c>
      <c r="M148" s="79" t="n">
        <f aca="false">M149</f>
        <v>1530</v>
      </c>
      <c r="N148" s="79" t="n">
        <f aca="false">N149</f>
        <v>1320</v>
      </c>
      <c r="O148" s="79" t="n">
        <f aca="false">O149</f>
        <v>0</v>
      </c>
      <c r="P148" s="79" t="n">
        <f aca="false">P149</f>
        <v>1320</v>
      </c>
    </row>
    <row r="149" customFormat="false" ht="110.25" hidden="false" customHeight="false" outlineLevel="0" collapsed="false">
      <c r="A149" s="29"/>
      <c r="B149" s="56" t="s">
        <v>231</v>
      </c>
      <c r="C149" s="37" t="n">
        <v>902</v>
      </c>
      <c r="D149" s="58" t="s">
        <v>24</v>
      </c>
      <c r="E149" s="58" t="s">
        <v>41</v>
      </c>
      <c r="F149" s="58" t="s">
        <v>67</v>
      </c>
      <c r="G149" s="58" t="s">
        <v>97</v>
      </c>
      <c r="H149" s="58" t="s">
        <v>18</v>
      </c>
      <c r="I149" s="58" t="s">
        <v>95</v>
      </c>
      <c r="J149" s="58"/>
      <c r="K149" s="79" t="n">
        <f aca="false">K150+K153</f>
        <v>1530</v>
      </c>
      <c r="L149" s="79" t="n">
        <f aca="false">L150+L153</f>
        <v>0</v>
      </c>
      <c r="M149" s="79" t="n">
        <f aca="false">M150+M153</f>
        <v>1530</v>
      </c>
      <c r="N149" s="79" t="n">
        <f aca="false">N150+N153</f>
        <v>1320</v>
      </c>
      <c r="O149" s="79" t="n">
        <f aca="false">O150+O153</f>
        <v>0</v>
      </c>
      <c r="P149" s="79" t="n">
        <f aca="false">P150+P153</f>
        <v>1320</v>
      </c>
    </row>
    <row r="150" customFormat="false" ht="31.5" hidden="false" customHeight="false" outlineLevel="0" collapsed="false">
      <c r="A150" s="29"/>
      <c r="B150" s="56" t="s">
        <v>232</v>
      </c>
      <c r="C150" s="37" t="n">
        <v>902</v>
      </c>
      <c r="D150" s="58" t="s">
        <v>24</v>
      </c>
      <c r="E150" s="58" t="s">
        <v>41</v>
      </c>
      <c r="F150" s="58" t="s">
        <v>67</v>
      </c>
      <c r="G150" s="58" t="s">
        <v>97</v>
      </c>
      <c r="H150" s="58" t="s">
        <v>17</v>
      </c>
      <c r="I150" s="58" t="s">
        <v>95</v>
      </c>
      <c r="J150" s="58"/>
      <c r="K150" s="79" t="n">
        <f aca="false">K151</f>
        <v>1000</v>
      </c>
      <c r="L150" s="79" t="n">
        <f aca="false">L151</f>
        <v>0</v>
      </c>
      <c r="M150" s="79" t="n">
        <f aca="false">M151</f>
        <v>1000</v>
      </c>
      <c r="N150" s="79" t="n">
        <f aca="false">N151</f>
        <v>500</v>
      </c>
      <c r="O150" s="79" t="n">
        <f aca="false">O151</f>
        <v>0</v>
      </c>
      <c r="P150" s="79" t="n">
        <f aca="false">P151</f>
        <v>500</v>
      </c>
    </row>
    <row r="151" customFormat="false" ht="78.75" hidden="false" customHeight="false" outlineLevel="0" collapsed="false">
      <c r="A151" s="29"/>
      <c r="B151" s="56" t="s">
        <v>233</v>
      </c>
      <c r="C151" s="37" t="n">
        <v>902</v>
      </c>
      <c r="D151" s="58" t="s">
        <v>24</v>
      </c>
      <c r="E151" s="58" t="s">
        <v>41</v>
      </c>
      <c r="F151" s="58" t="s">
        <v>67</v>
      </c>
      <c r="G151" s="58" t="s">
        <v>97</v>
      </c>
      <c r="H151" s="58" t="s">
        <v>17</v>
      </c>
      <c r="I151" s="58" t="s">
        <v>234</v>
      </c>
      <c r="J151" s="58"/>
      <c r="K151" s="79" t="n">
        <f aca="false">K152</f>
        <v>1000</v>
      </c>
      <c r="L151" s="79" t="n">
        <f aca="false">L152</f>
        <v>0</v>
      </c>
      <c r="M151" s="79" t="n">
        <f aca="false">M152</f>
        <v>1000</v>
      </c>
      <c r="N151" s="79" t="n">
        <f aca="false">N152</f>
        <v>500</v>
      </c>
      <c r="O151" s="79" t="n">
        <f aca="false">O152</f>
        <v>0</v>
      </c>
      <c r="P151" s="79" t="n">
        <f aca="false">P152</f>
        <v>500</v>
      </c>
    </row>
    <row r="152" customFormat="false" ht="47.25" hidden="false" customHeight="false" outlineLevel="0" collapsed="false">
      <c r="A152" s="29"/>
      <c r="B152" s="56" t="s">
        <v>102</v>
      </c>
      <c r="C152" s="37" t="n">
        <v>902</v>
      </c>
      <c r="D152" s="58" t="s">
        <v>24</v>
      </c>
      <c r="E152" s="58" t="s">
        <v>41</v>
      </c>
      <c r="F152" s="58" t="s">
        <v>67</v>
      </c>
      <c r="G152" s="58" t="s">
        <v>97</v>
      </c>
      <c r="H152" s="58" t="s">
        <v>17</v>
      </c>
      <c r="I152" s="58" t="s">
        <v>234</v>
      </c>
      <c r="J152" s="58" t="s">
        <v>103</v>
      </c>
      <c r="K152" s="79" t="n">
        <v>1000</v>
      </c>
      <c r="L152" s="79"/>
      <c r="M152" s="79" t="n">
        <f aca="false">K152+L152</f>
        <v>1000</v>
      </c>
      <c r="N152" s="79" t="n">
        <v>500</v>
      </c>
      <c r="O152" s="79"/>
      <c r="P152" s="79" t="n">
        <f aca="false">N152+O152</f>
        <v>500</v>
      </c>
    </row>
    <row r="153" customFormat="false" ht="31.5" hidden="false" customHeight="false" outlineLevel="0" collapsed="false">
      <c r="A153" s="29"/>
      <c r="B153" s="56" t="s">
        <v>235</v>
      </c>
      <c r="C153" s="37" t="n">
        <v>902</v>
      </c>
      <c r="D153" s="58" t="s">
        <v>24</v>
      </c>
      <c r="E153" s="58" t="s">
        <v>41</v>
      </c>
      <c r="F153" s="58" t="s">
        <v>67</v>
      </c>
      <c r="G153" s="58" t="s">
        <v>97</v>
      </c>
      <c r="H153" s="58" t="s">
        <v>20</v>
      </c>
      <c r="I153" s="58" t="s">
        <v>95</v>
      </c>
      <c r="J153" s="58"/>
      <c r="K153" s="79" t="n">
        <f aca="false">K154</f>
        <v>530</v>
      </c>
      <c r="L153" s="79" t="n">
        <f aca="false">L154</f>
        <v>0</v>
      </c>
      <c r="M153" s="79" t="n">
        <f aca="false">M154</f>
        <v>530</v>
      </c>
      <c r="N153" s="79" t="n">
        <f aca="false">N154</f>
        <v>820</v>
      </c>
      <c r="O153" s="79" t="n">
        <f aca="false">O154</f>
        <v>0</v>
      </c>
      <c r="P153" s="79" t="n">
        <f aca="false">P154</f>
        <v>820</v>
      </c>
    </row>
    <row r="154" customFormat="false" ht="78.75" hidden="false" customHeight="false" outlineLevel="0" collapsed="false">
      <c r="A154" s="29"/>
      <c r="B154" s="56" t="s">
        <v>233</v>
      </c>
      <c r="C154" s="37" t="n">
        <v>902</v>
      </c>
      <c r="D154" s="58" t="s">
        <v>24</v>
      </c>
      <c r="E154" s="58" t="s">
        <v>41</v>
      </c>
      <c r="F154" s="58" t="s">
        <v>67</v>
      </c>
      <c r="G154" s="58" t="s">
        <v>97</v>
      </c>
      <c r="H154" s="58" t="s">
        <v>20</v>
      </c>
      <c r="I154" s="58" t="s">
        <v>234</v>
      </c>
      <c r="J154" s="58"/>
      <c r="K154" s="79" t="n">
        <f aca="false">K155</f>
        <v>530</v>
      </c>
      <c r="L154" s="79" t="n">
        <f aca="false">L155</f>
        <v>0</v>
      </c>
      <c r="M154" s="79" t="n">
        <f aca="false">M155</f>
        <v>530</v>
      </c>
      <c r="N154" s="79" t="n">
        <f aca="false">N155</f>
        <v>820</v>
      </c>
      <c r="O154" s="79" t="n">
        <f aca="false">O155</f>
        <v>0</v>
      </c>
      <c r="P154" s="79" t="n">
        <f aca="false">P155</f>
        <v>820</v>
      </c>
    </row>
    <row r="155" customFormat="false" ht="47.25" hidden="false" customHeight="false" outlineLevel="0" collapsed="false">
      <c r="A155" s="29"/>
      <c r="B155" s="56" t="s">
        <v>102</v>
      </c>
      <c r="C155" s="37" t="n">
        <v>902</v>
      </c>
      <c r="D155" s="58" t="s">
        <v>24</v>
      </c>
      <c r="E155" s="58" t="s">
        <v>41</v>
      </c>
      <c r="F155" s="58" t="s">
        <v>67</v>
      </c>
      <c r="G155" s="58" t="s">
        <v>97</v>
      </c>
      <c r="H155" s="58" t="s">
        <v>20</v>
      </c>
      <c r="I155" s="58" t="s">
        <v>234</v>
      </c>
      <c r="J155" s="58" t="s">
        <v>103</v>
      </c>
      <c r="K155" s="79" t="n">
        <v>530</v>
      </c>
      <c r="L155" s="79"/>
      <c r="M155" s="79" t="n">
        <f aca="false">K155+L155</f>
        <v>530</v>
      </c>
      <c r="N155" s="79" t="n">
        <v>820</v>
      </c>
      <c r="O155" s="79"/>
      <c r="P155" s="79" t="n">
        <f aca="false">N155+O155</f>
        <v>820</v>
      </c>
    </row>
    <row r="156" customFormat="false" ht="126" hidden="false" customHeight="false" outlineLevel="0" collapsed="false">
      <c r="A156" s="29"/>
      <c r="B156" s="56" t="s">
        <v>260</v>
      </c>
      <c r="C156" s="37" t="n">
        <v>902</v>
      </c>
      <c r="D156" s="58" t="s">
        <v>24</v>
      </c>
      <c r="E156" s="58" t="s">
        <v>41</v>
      </c>
      <c r="F156" s="58" t="s">
        <v>30</v>
      </c>
      <c r="G156" s="58" t="s">
        <v>94</v>
      </c>
      <c r="H156" s="58" t="s">
        <v>18</v>
      </c>
      <c r="I156" s="58" t="s">
        <v>95</v>
      </c>
      <c r="J156" s="58"/>
      <c r="K156" s="79" t="n">
        <f aca="false">K157</f>
        <v>264</v>
      </c>
      <c r="L156" s="79" t="n">
        <f aca="false">L157</f>
        <v>0</v>
      </c>
      <c r="M156" s="79" t="n">
        <f aca="false">M157</f>
        <v>264</v>
      </c>
      <c r="N156" s="79" t="n">
        <f aca="false">N157</f>
        <v>264</v>
      </c>
      <c r="O156" s="79" t="n">
        <f aca="false">O157</f>
        <v>0</v>
      </c>
      <c r="P156" s="79" t="n">
        <f aca="false">P157</f>
        <v>264</v>
      </c>
    </row>
    <row r="157" customFormat="false" ht="78.75" hidden="false" customHeight="false" outlineLevel="0" collapsed="false">
      <c r="A157" s="29"/>
      <c r="B157" s="56" t="s">
        <v>261</v>
      </c>
      <c r="C157" s="37" t="n">
        <v>902</v>
      </c>
      <c r="D157" s="58" t="s">
        <v>24</v>
      </c>
      <c r="E157" s="58" t="s">
        <v>41</v>
      </c>
      <c r="F157" s="58" t="s">
        <v>30</v>
      </c>
      <c r="G157" s="58" t="s">
        <v>97</v>
      </c>
      <c r="H157" s="58" t="s">
        <v>18</v>
      </c>
      <c r="I157" s="58" t="s">
        <v>95</v>
      </c>
      <c r="J157" s="58"/>
      <c r="K157" s="79" t="n">
        <f aca="false">K158</f>
        <v>264</v>
      </c>
      <c r="L157" s="79" t="n">
        <f aca="false">L158</f>
        <v>0</v>
      </c>
      <c r="M157" s="79" t="n">
        <f aca="false">M158</f>
        <v>264</v>
      </c>
      <c r="N157" s="79" t="n">
        <f aca="false">N158</f>
        <v>264</v>
      </c>
      <c r="O157" s="79" t="n">
        <f aca="false">O158</f>
        <v>0</v>
      </c>
      <c r="P157" s="79" t="n">
        <f aca="false">P158</f>
        <v>264</v>
      </c>
    </row>
    <row r="158" customFormat="false" ht="47.25" hidden="false" customHeight="false" outlineLevel="0" collapsed="false">
      <c r="A158" s="29"/>
      <c r="B158" s="56" t="s">
        <v>262</v>
      </c>
      <c r="C158" s="37" t="n">
        <v>902</v>
      </c>
      <c r="D158" s="58" t="s">
        <v>24</v>
      </c>
      <c r="E158" s="58" t="s">
        <v>41</v>
      </c>
      <c r="F158" s="58" t="s">
        <v>30</v>
      </c>
      <c r="G158" s="58" t="s">
        <v>97</v>
      </c>
      <c r="H158" s="58" t="s">
        <v>17</v>
      </c>
      <c r="I158" s="58" t="s">
        <v>95</v>
      </c>
      <c r="J158" s="58"/>
      <c r="K158" s="79" t="n">
        <f aca="false">K159</f>
        <v>264</v>
      </c>
      <c r="L158" s="79" t="n">
        <f aca="false">L159</f>
        <v>0</v>
      </c>
      <c r="M158" s="79" t="n">
        <f aca="false">M159</f>
        <v>264</v>
      </c>
      <c r="N158" s="79" t="n">
        <f aca="false">N159</f>
        <v>264</v>
      </c>
      <c r="O158" s="79" t="n">
        <f aca="false">O159</f>
        <v>0</v>
      </c>
      <c r="P158" s="79" t="n">
        <f aca="false">P159</f>
        <v>264</v>
      </c>
    </row>
    <row r="159" customFormat="false" ht="94.5" hidden="false" customHeight="false" outlineLevel="0" collapsed="false">
      <c r="A159" s="29"/>
      <c r="B159" s="56" t="s">
        <v>263</v>
      </c>
      <c r="C159" s="37" t="n">
        <v>902</v>
      </c>
      <c r="D159" s="58" t="s">
        <v>24</v>
      </c>
      <c r="E159" s="58" t="s">
        <v>41</v>
      </c>
      <c r="F159" s="58" t="s">
        <v>30</v>
      </c>
      <c r="G159" s="58" t="s">
        <v>97</v>
      </c>
      <c r="H159" s="58" t="s">
        <v>17</v>
      </c>
      <c r="I159" s="58" t="s">
        <v>264</v>
      </c>
      <c r="J159" s="58"/>
      <c r="K159" s="79" t="n">
        <f aca="false">K160</f>
        <v>264</v>
      </c>
      <c r="L159" s="79" t="n">
        <f aca="false">L160</f>
        <v>0</v>
      </c>
      <c r="M159" s="79" t="n">
        <f aca="false">M160</f>
        <v>264</v>
      </c>
      <c r="N159" s="79" t="n">
        <f aca="false">N160</f>
        <v>264</v>
      </c>
      <c r="O159" s="79" t="n">
        <f aca="false">O160</f>
        <v>0</v>
      </c>
      <c r="P159" s="79" t="n">
        <f aca="false">P160</f>
        <v>264</v>
      </c>
    </row>
    <row r="160" customFormat="false" ht="47.25" hidden="false" customHeight="false" outlineLevel="0" collapsed="false">
      <c r="A160" s="29"/>
      <c r="B160" s="56" t="s">
        <v>102</v>
      </c>
      <c r="C160" s="37" t="n">
        <v>902</v>
      </c>
      <c r="D160" s="58" t="s">
        <v>24</v>
      </c>
      <c r="E160" s="58" t="s">
        <v>41</v>
      </c>
      <c r="F160" s="58" t="s">
        <v>30</v>
      </c>
      <c r="G160" s="58" t="s">
        <v>97</v>
      </c>
      <c r="H160" s="58" t="s">
        <v>17</v>
      </c>
      <c r="I160" s="58" t="s">
        <v>264</v>
      </c>
      <c r="J160" s="58" t="s">
        <v>103</v>
      </c>
      <c r="K160" s="79" t="n">
        <v>264</v>
      </c>
      <c r="L160" s="79"/>
      <c r="M160" s="79" t="n">
        <f aca="false">K160+L160</f>
        <v>264</v>
      </c>
      <c r="N160" s="79" t="n">
        <v>264</v>
      </c>
      <c r="O160" s="79"/>
      <c r="P160" s="79" t="n">
        <f aca="false">N160+O160</f>
        <v>264</v>
      </c>
    </row>
    <row r="161" customFormat="false" ht="31.5" hidden="false" customHeight="false" outlineLevel="0" collapsed="false">
      <c r="A161" s="29"/>
      <c r="B161" s="56" t="s">
        <v>43</v>
      </c>
      <c r="C161" s="37" t="n">
        <v>902</v>
      </c>
      <c r="D161" s="58" t="s">
        <v>38</v>
      </c>
      <c r="E161" s="58"/>
      <c r="F161" s="58"/>
      <c r="G161" s="58"/>
      <c r="H161" s="58"/>
      <c r="I161" s="58"/>
      <c r="J161" s="58"/>
      <c r="K161" s="79" t="n">
        <f aca="false">K162</f>
        <v>24364</v>
      </c>
      <c r="L161" s="79" t="n">
        <f aca="false">L162</f>
        <v>0</v>
      </c>
      <c r="M161" s="79" t="n">
        <f aca="false">M162</f>
        <v>24364</v>
      </c>
      <c r="N161" s="79" t="n">
        <f aca="false">N162</f>
        <v>24364</v>
      </c>
      <c r="O161" s="79" t="n">
        <f aca="false">O162</f>
        <v>0</v>
      </c>
      <c r="P161" s="79" t="n">
        <f aca="false">P162</f>
        <v>24364</v>
      </c>
    </row>
    <row r="162" customFormat="false" ht="15.75" hidden="false" customHeight="false" outlineLevel="0" collapsed="false">
      <c r="A162" s="29"/>
      <c r="B162" s="56" t="s">
        <v>44</v>
      </c>
      <c r="C162" s="37" t="n">
        <v>902</v>
      </c>
      <c r="D162" s="58" t="s">
        <v>38</v>
      </c>
      <c r="E162" s="58" t="s">
        <v>17</v>
      </c>
      <c r="F162" s="58"/>
      <c r="G162" s="58"/>
      <c r="H162" s="58"/>
      <c r="I162" s="58"/>
      <c r="J162" s="58"/>
      <c r="K162" s="79" t="n">
        <f aca="false">K163</f>
        <v>24364</v>
      </c>
      <c r="L162" s="79" t="n">
        <f aca="false">L163</f>
        <v>0</v>
      </c>
      <c r="M162" s="79" t="n">
        <f aca="false">M163</f>
        <v>24364</v>
      </c>
      <c r="N162" s="79" t="n">
        <f aca="false">N163</f>
        <v>24364</v>
      </c>
      <c r="O162" s="79" t="n">
        <f aca="false">O163</f>
        <v>0</v>
      </c>
      <c r="P162" s="79" t="n">
        <f aca="false">P163</f>
        <v>24364</v>
      </c>
    </row>
    <row r="163" customFormat="false" ht="78.75" hidden="false" customHeight="false" outlineLevel="0" collapsed="false">
      <c r="A163" s="29"/>
      <c r="B163" s="56" t="s">
        <v>236</v>
      </c>
      <c r="C163" s="37" t="n">
        <v>902</v>
      </c>
      <c r="D163" s="58" t="s">
        <v>38</v>
      </c>
      <c r="E163" s="58" t="s">
        <v>17</v>
      </c>
      <c r="F163" s="58" t="s">
        <v>28</v>
      </c>
      <c r="G163" s="58" t="s">
        <v>94</v>
      </c>
      <c r="H163" s="58" t="s">
        <v>18</v>
      </c>
      <c r="I163" s="58" t="s">
        <v>95</v>
      </c>
      <c r="J163" s="58"/>
      <c r="K163" s="79" t="n">
        <f aca="false">K164+K168</f>
        <v>24364</v>
      </c>
      <c r="L163" s="79" t="n">
        <f aca="false">L164+L168</f>
        <v>0</v>
      </c>
      <c r="M163" s="79" t="n">
        <f aca="false">M164+M168</f>
        <v>24364</v>
      </c>
      <c r="N163" s="79" t="n">
        <f aca="false">N164+N168</f>
        <v>24364</v>
      </c>
      <c r="O163" s="79" t="n">
        <f aca="false">O164+O168</f>
        <v>0</v>
      </c>
      <c r="P163" s="79" t="n">
        <f aca="false">P164+P168</f>
        <v>24364</v>
      </c>
    </row>
    <row r="164" customFormat="false" ht="94.5" hidden="false" customHeight="false" outlineLevel="0" collapsed="false">
      <c r="A164" s="29"/>
      <c r="B164" s="56" t="s">
        <v>241</v>
      </c>
      <c r="C164" s="37" t="n">
        <v>902</v>
      </c>
      <c r="D164" s="58" t="s">
        <v>38</v>
      </c>
      <c r="E164" s="58" t="s">
        <v>17</v>
      </c>
      <c r="F164" s="58" t="s">
        <v>28</v>
      </c>
      <c r="G164" s="58" t="s">
        <v>113</v>
      </c>
      <c r="H164" s="58" t="s">
        <v>18</v>
      </c>
      <c r="I164" s="58" t="s">
        <v>95</v>
      </c>
      <c r="J164" s="58"/>
      <c r="K164" s="79" t="n">
        <f aca="false">K165</f>
        <v>1750</v>
      </c>
      <c r="L164" s="79" t="n">
        <f aca="false">L165</f>
        <v>0</v>
      </c>
      <c r="M164" s="79" t="n">
        <f aca="false">M165</f>
        <v>1750</v>
      </c>
      <c r="N164" s="79" t="n">
        <f aca="false">N165</f>
        <v>1750</v>
      </c>
      <c r="O164" s="79" t="n">
        <f aca="false">O165</f>
        <v>0</v>
      </c>
      <c r="P164" s="79" t="n">
        <f aca="false">P165</f>
        <v>1750</v>
      </c>
    </row>
    <row r="165" customFormat="false" ht="78.75" hidden="false" customHeight="false" outlineLevel="0" collapsed="false">
      <c r="A165" s="29"/>
      <c r="B165" s="56" t="s">
        <v>242</v>
      </c>
      <c r="C165" s="37" t="n">
        <v>902</v>
      </c>
      <c r="D165" s="58" t="s">
        <v>38</v>
      </c>
      <c r="E165" s="58" t="s">
        <v>17</v>
      </c>
      <c r="F165" s="58" t="s">
        <v>28</v>
      </c>
      <c r="G165" s="58" t="s">
        <v>113</v>
      </c>
      <c r="H165" s="58" t="s">
        <v>17</v>
      </c>
      <c r="I165" s="58" t="s">
        <v>95</v>
      </c>
      <c r="J165" s="58"/>
      <c r="K165" s="79" t="n">
        <f aca="false">K166</f>
        <v>1750</v>
      </c>
      <c r="L165" s="79" t="n">
        <f aca="false">L166</f>
        <v>0</v>
      </c>
      <c r="M165" s="79" t="n">
        <f aca="false">M166</f>
        <v>1750</v>
      </c>
      <c r="N165" s="79" t="n">
        <f aca="false">N166</f>
        <v>1750</v>
      </c>
      <c r="O165" s="79" t="n">
        <f aca="false">O166</f>
        <v>0</v>
      </c>
      <c r="P165" s="79" t="n">
        <f aca="false">P166</f>
        <v>1750</v>
      </c>
    </row>
    <row r="166" customFormat="false" ht="63" hidden="false" customHeight="false" outlineLevel="0" collapsed="false">
      <c r="A166" s="29"/>
      <c r="B166" s="56" t="s">
        <v>239</v>
      </c>
      <c r="C166" s="37" t="n">
        <v>902</v>
      </c>
      <c r="D166" s="58" t="s">
        <v>38</v>
      </c>
      <c r="E166" s="58" t="s">
        <v>17</v>
      </c>
      <c r="F166" s="58" t="s">
        <v>28</v>
      </c>
      <c r="G166" s="58" t="s">
        <v>113</v>
      </c>
      <c r="H166" s="58" t="s">
        <v>17</v>
      </c>
      <c r="I166" s="58" t="s">
        <v>240</v>
      </c>
      <c r="J166" s="58"/>
      <c r="K166" s="79" t="n">
        <f aca="false">K167</f>
        <v>1750</v>
      </c>
      <c r="L166" s="79" t="n">
        <f aca="false">L167</f>
        <v>0</v>
      </c>
      <c r="M166" s="79" t="n">
        <f aca="false">M167</f>
        <v>1750</v>
      </c>
      <c r="N166" s="79" t="n">
        <f aca="false">N167</f>
        <v>1750</v>
      </c>
      <c r="O166" s="79" t="n">
        <f aca="false">O167</f>
        <v>0</v>
      </c>
      <c r="P166" s="79" t="n">
        <f aca="false">P167</f>
        <v>1750</v>
      </c>
    </row>
    <row r="167" customFormat="false" ht="47.25" hidden="false" customHeight="false" outlineLevel="0" collapsed="false">
      <c r="A167" s="29"/>
      <c r="B167" s="56" t="s">
        <v>243</v>
      </c>
      <c r="C167" s="37" t="n">
        <v>902</v>
      </c>
      <c r="D167" s="58" t="s">
        <v>38</v>
      </c>
      <c r="E167" s="58" t="s">
        <v>17</v>
      </c>
      <c r="F167" s="58" t="s">
        <v>28</v>
      </c>
      <c r="G167" s="58" t="s">
        <v>113</v>
      </c>
      <c r="H167" s="58" t="s">
        <v>17</v>
      </c>
      <c r="I167" s="58" t="s">
        <v>240</v>
      </c>
      <c r="J167" s="58" t="s">
        <v>244</v>
      </c>
      <c r="K167" s="79" t="n">
        <v>1750</v>
      </c>
      <c r="L167" s="79"/>
      <c r="M167" s="79" t="n">
        <f aca="false">K167+L167</f>
        <v>1750</v>
      </c>
      <c r="N167" s="79" t="n">
        <v>1750</v>
      </c>
      <c r="O167" s="79"/>
      <c r="P167" s="79" t="n">
        <f aca="false">N167+O167</f>
        <v>1750</v>
      </c>
    </row>
    <row r="168" customFormat="false" ht="157.5" hidden="false" customHeight="false" outlineLevel="0" collapsed="false">
      <c r="A168" s="29"/>
      <c r="B168" s="56" t="s">
        <v>247</v>
      </c>
      <c r="C168" s="37" t="n">
        <v>902</v>
      </c>
      <c r="D168" s="58" t="s">
        <v>38</v>
      </c>
      <c r="E168" s="58" t="s">
        <v>17</v>
      </c>
      <c r="F168" s="58" t="s">
        <v>28</v>
      </c>
      <c r="G168" s="58" t="s">
        <v>217</v>
      </c>
      <c r="H168" s="58" t="s">
        <v>18</v>
      </c>
      <c r="I168" s="58" t="s">
        <v>95</v>
      </c>
      <c r="J168" s="58"/>
      <c r="K168" s="79" t="n">
        <f aca="false">K169</f>
        <v>22614</v>
      </c>
      <c r="L168" s="79" t="n">
        <f aca="false">L169</f>
        <v>0</v>
      </c>
      <c r="M168" s="79" t="n">
        <f aca="false">M169</f>
        <v>22614</v>
      </c>
      <c r="N168" s="79" t="n">
        <f aca="false">N169</f>
        <v>22614</v>
      </c>
      <c r="O168" s="79" t="n">
        <f aca="false">O169</f>
        <v>0</v>
      </c>
      <c r="P168" s="79" t="n">
        <f aca="false">P169</f>
        <v>22614</v>
      </c>
    </row>
    <row r="169" customFormat="false" ht="94.5" hidden="false" customHeight="false" outlineLevel="0" collapsed="false">
      <c r="A169" s="29"/>
      <c r="B169" s="56" t="s">
        <v>248</v>
      </c>
      <c r="C169" s="37" t="n">
        <v>902</v>
      </c>
      <c r="D169" s="58" t="s">
        <v>38</v>
      </c>
      <c r="E169" s="58" t="s">
        <v>17</v>
      </c>
      <c r="F169" s="58" t="s">
        <v>28</v>
      </c>
      <c r="G169" s="58" t="s">
        <v>217</v>
      </c>
      <c r="H169" s="58" t="s">
        <v>17</v>
      </c>
      <c r="I169" s="58" t="s">
        <v>95</v>
      </c>
      <c r="J169" s="58"/>
      <c r="K169" s="79" t="n">
        <f aca="false">K170</f>
        <v>22614</v>
      </c>
      <c r="L169" s="79" t="n">
        <f aca="false">L170</f>
        <v>0</v>
      </c>
      <c r="M169" s="79" t="n">
        <f aca="false">M170</f>
        <v>22614</v>
      </c>
      <c r="N169" s="79" t="n">
        <f aca="false">N170</f>
        <v>22614</v>
      </c>
      <c r="O169" s="79" t="n">
        <f aca="false">O170</f>
        <v>0</v>
      </c>
      <c r="P169" s="79" t="n">
        <f aca="false">P170</f>
        <v>22614</v>
      </c>
    </row>
    <row r="170" customFormat="false" ht="141.75" hidden="false" customHeight="false" outlineLevel="0" collapsed="false">
      <c r="A170" s="29"/>
      <c r="B170" s="13" t="s">
        <v>249</v>
      </c>
      <c r="C170" s="37" t="n">
        <v>902</v>
      </c>
      <c r="D170" s="58" t="s">
        <v>38</v>
      </c>
      <c r="E170" s="58" t="s">
        <v>17</v>
      </c>
      <c r="F170" s="58" t="s">
        <v>28</v>
      </c>
      <c r="G170" s="58" t="s">
        <v>217</v>
      </c>
      <c r="H170" s="58" t="s">
        <v>17</v>
      </c>
      <c r="I170" s="58" t="s">
        <v>250</v>
      </c>
      <c r="J170" s="58"/>
      <c r="K170" s="79" t="n">
        <f aca="false">K171</f>
        <v>22614</v>
      </c>
      <c r="L170" s="79" t="n">
        <f aca="false">L171</f>
        <v>0</v>
      </c>
      <c r="M170" s="79" t="n">
        <f aca="false">M171</f>
        <v>22614</v>
      </c>
      <c r="N170" s="79" t="n">
        <f aca="false">N171</f>
        <v>22614</v>
      </c>
      <c r="O170" s="79" t="n">
        <f aca="false">O171</f>
        <v>0</v>
      </c>
      <c r="P170" s="79" t="n">
        <f aca="false">P171</f>
        <v>22614</v>
      </c>
    </row>
    <row r="171" customFormat="false" ht="47.25" hidden="false" customHeight="false" outlineLevel="0" collapsed="false">
      <c r="A171" s="29"/>
      <c r="B171" s="56" t="s">
        <v>243</v>
      </c>
      <c r="C171" s="37" t="n">
        <v>902</v>
      </c>
      <c r="D171" s="58" t="s">
        <v>38</v>
      </c>
      <c r="E171" s="58" t="s">
        <v>17</v>
      </c>
      <c r="F171" s="58" t="s">
        <v>28</v>
      </c>
      <c r="G171" s="58" t="s">
        <v>217</v>
      </c>
      <c r="H171" s="58" t="s">
        <v>17</v>
      </c>
      <c r="I171" s="58" t="s">
        <v>250</v>
      </c>
      <c r="J171" s="58" t="s">
        <v>244</v>
      </c>
      <c r="K171" s="79" t="n">
        <v>22614</v>
      </c>
      <c r="L171" s="79"/>
      <c r="M171" s="79" t="n">
        <f aca="false">K171+L171</f>
        <v>22614</v>
      </c>
      <c r="N171" s="79" t="n">
        <v>22614</v>
      </c>
      <c r="O171" s="79"/>
      <c r="P171" s="79" t="n">
        <f aca="false">N171+O171</f>
        <v>22614</v>
      </c>
    </row>
    <row r="172" customFormat="false" ht="15.75" hidden="false" customHeight="false" outlineLevel="0" collapsed="false">
      <c r="A172" s="29"/>
      <c r="B172" s="56" t="s">
        <v>60</v>
      </c>
      <c r="C172" s="37" t="n">
        <v>902</v>
      </c>
      <c r="D172" s="58" t="s">
        <v>34</v>
      </c>
      <c r="E172" s="55"/>
      <c r="F172" s="58"/>
      <c r="G172" s="58"/>
      <c r="H172" s="58"/>
      <c r="I172" s="58"/>
      <c r="J172" s="58"/>
      <c r="K172" s="79" t="n">
        <f aca="false">K173+K179+K198+K204</f>
        <v>92286.4</v>
      </c>
      <c r="L172" s="79" t="n">
        <f aca="false">L173+L179+L198+L204</f>
        <v>0</v>
      </c>
      <c r="M172" s="79" t="n">
        <f aca="false">M173+M179+M198+M204</f>
        <v>92286.4</v>
      </c>
      <c r="N172" s="79" t="n">
        <f aca="false">N173+N179+N198+N204</f>
        <v>81049.8</v>
      </c>
      <c r="O172" s="79" t="n">
        <f aca="false">O173+O179+O198+O204</f>
        <v>0</v>
      </c>
      <c r="P172" s="79" t="n">
        <f aca="false">P173+P179+P198+P204</f>
        <v>81049.8</v>
      </c>
    </row>
    <row r="173" customFormat="false" ht="31.5" hidden="false" customHeight="false" outlineLevel="0" collapsed="false">
      <c r="A173" s="29"/>
      <c r="B173" s="56" t="s">
        <v>61</v>
      </c>
      <c r="C173" s="37" t="n">
        <v>902</v>
      </c>
      <c r="D173" s="58" t="s">
        <v>34</v>
      </c>
      <c r="E173" s="58" t="s">
        <v>17</v>
      </c>
      <c r="F173" s="58"/>
      <c r="G173" s="58"/>
      <c r="H173" s="58"/>
      <c r="I173" s="58"/>
      <c r="J173" s="58"/>
      <c r="K173" s="79" t="n">
        <f aca="false">K174</f>
        <v>20520.2</v>
      </c>
      <c r="L173" s="79" t="n">
        <f aca="false">L174</f>
        <v>0</v>
      </c>
      <c r="M173" s="79" t="n">
        <f aca="false">M174</f>
        <v>20520.2</v>
      </c>
      <c r="N173" s="79" t="n">
        <f aca="false">N174</f>
        <v>20520.2</v>
      </c>
      <c r="O173" s="79" t="n">
        <f aca="false">O174</f>
        <v>0</v>
      </c>
      <c r="P173" s="79" t="n">
        <f aca="false">P174</f>
        <v>20520.2</v>
      </c>
    </row>
    <row r="174" customFormat="false" ht="94.5" hidden="false" customHeight="false" outlineLevel="0" collapsed="false">
      <c r="A174" s="29"/>
      <c r="B174" s="56" t="s">
        <v>93</v>
      </c>
      <c r="C174" s="37" t="n">
        <v>902</v>
      </c>
      <c r="D174" s="58" t="s">
        <v>34</v>
      </c>
      <c r="E174" s="58" t="s">
        <v>17</v>
      </c>
      <c r="F174" s="57" t="s">
        <v>17</v>
      </c>
      <c r="G174" s="57" t="s">
        <v>94</v>
      </c>
      <c r="H174" s="57" t="s">
        <v>18</v>
      </c>
      <c r="I174" s="57" t="s">
        <v>95</v>
      </c>
      <c r="J174" s="57"/>
      <c r="K174" s="79" t="n">
        <f aca="false">K175</f>
        <v>20520.2</v>
      </c>
      <c r="L174" s="79" t="n">
        <f aca="false">L175</f>
        <v>0</v>
      </c>
      <c r="M174" s="79" t="n">
        <f aca="false">M175</f>
        <v>20520.2</v>
      </c>
      <c r="N174" s="79" t="n">
        <f aca="false">N175</f>
        <v>20520.2</v>
      </c>
      <c r="O174" s="79" t="n">
        <f aca="false">O175</f>
        <v>0</v>
      </c>
      <c r="P174" s="79" t="n">
        <f aca="false">P175</f>
        <v>20520.2</v>
      </c>
    </row>
    <row r="175" customFormat="false" ht="47.25" hidden="false" customHeight="false" outlineLevel="0" collapsed="false">
      <c r="A175" s="29"/>
      <c r="B175" s="56" t="s">
        <v>96</v>
      </c>
      <c r="C175" s="37" t="n">
        <v>902</v>
      </c>
      <c r="D175" s="58" t="s">
        <v>34</v>
      </c>
      <c r="E175" s="58" t="s">
        <v>17</v>
      </c>
      <c r="F175" s="57" t="s">
        <v>17</v>
      </c>
      <c r="G175" s="58" t="s">
        <v>97</v>
      </c>
      <c r="H175" s="57" t="s">
        <v>18</v>
      </c>
      <c r="I175" s="57" t="s">
        <v>95</v>
      </c>
      <c r="J175" s="58"/>
      <c r="K175" s="79" t="n">
        <f aca="false">K176</f>
        <v>20520.2</v>
      </c>
      <c r="L175" s="79" t="n">
        <f aca="false">L176</f>
        <v>0</v>
      </c>
      <c r="M175" s="79" t="n">
        <f aca="false">M176</f>
        <v>20520.2</v>
      </c>
      <c r="N175" s="79" t="n">
        <f aca="false">N176</f>
        <v>20520.2</v>
      </c>
      <c r="O175" s="79" t="n">
        <f aca="false">O176</f>
        <v>0</v>
      </c>
      <c r="P175" s="79" t="n">
        <f aca="false">P176</f>
        <v>20520.2</v>
      </c>
    </row>
    <row r="176" customFormat="false" ht="63" hidden="false" customHeight="false" outlineLevel="0" collapsed="false">
      <c r="A176" s="29"/>
      <c r="B176" s="56" t="s">
        <v>98</v>
      </c>
      <c r="C176" s="37" t="n">
        <v>902</v>
      </c>
      <c r="D176" s="58" t="s">
        <v>34</v>
      </c>
      <c r="E176" s="58" t="s">
        <v>17</v>
      </c>
      <c r="F176" s="57" t="s">
        <v>17</v>
      </c>
      <c r="G176" s="58" t="s">
        <v>97</v>
      </c>
      <c r="H176" s="57" t="s">
        <v>17</v>
      </c>
      <c r="I176" s="57" t="s">
        <v>95</v>
      </c>
      <c r="J176" s="58"/>
      <c r="K176" s="79" t="n">
        <f aca="false">K177</f>
        <v>20520.2</v>
      </c>
      <c r="L176" s="79" t="n">
        <f aca="false">L177</f>
        <v>0</v>
      </c>
      <c r="M176" s="79" t="n">
        <f aca="false">M177</f>
        <v>20520.2</v>
      </c>
      <c r="N176" s="79" t="n">
        <f aca="false">N177</f>
        <v>20520.2</v>
      </c>
      <c r="O176" s="79" t="n">
        <f aca="false">O177</f>
        <v>0</v>
      </c>
      <c r="P176" s="79" t="n">
        <f aca="false">P177</f>
        <v>20520.2</v>
      </c>
    </row>
    <row r="177" customFormat="false" ht="141.75" hidden="false" customHeight="false" outlineLevel="0" collapsed="false">
      <c r="A177" s="29"/>
      <c r="B177" s="56" t="s">
        <v>349</v>
      </c>
      <c r="C177" s="37" t="n">
        <v>902</v>
      </c>
      <c r="D177" s="58" t="s">
        <v>34</v>
      </c>
      <c r="E177" s="58" t="s">
        <v>17</v>
      </c>
      <c r="F177" s="57" t="s">
        <v>17</v>
      </c>
      <c r="G177" s="58" t="s">
        <v>97</v>
      </c>
      <c r="H177" s="57" t="s">
        <v>17</v>
      </c>
      <c r="I177" s="58" t="s">
        <v>99</v>
      </c>
      <c r="J177" s="58"/>
      <c r="K177" s="79" t="n">
        <f aca="false">K178</f>
        <v>20520.2</v>
      </c>
      <c r="L177" s="79" t="n">
        <f aca="false">L178</f>
        <v>0</v>
      </c>
      <c r="M177" s="79" t="n">
        <f aca="false">M178</f>
        <v>20520.2</v>
      </c>
      <c r="N177" s="79" t="n">
        <f aca="false">N178</f>
        <v>20520.2</v>
      </c>
      <c r="O177" s="79" t="n">
        <f aca="false">O178</f>
        <v>0</v>
      </c>
      <c r="P177" s="79" t="n">
        <f aca="false">P178</f>
        <v>20520.2</v>
      </c>
    </row>
    <row r="178" customFormat="false" ht="63" hidden="false" customHeight="false" outlineLevel="0" collapsed="false">
      <c r="A178" s="29"/>
      <c r="B178" s="56" t="s">
        <v>104</v>
      </c>
      <c r="C178" s="37" t="n">
        <v>902</v>
      </c>
      <c r="D178" s="58" t="s">
        <v>34</v>
      </c>
      <c r="E178" s="58" t="s">
        <v>17</v>
      </c>
      <c r="F178" s="57" t="s">
        <v>17</v>
      </c>
      <c r="G178" s="58" t="s">
        <v>97</v>
      </c>
      <c r="H178" s="57" t="s">
        <v>17</v>
      </c>
      <c r="I178" s="58" t="s">
        <v>99</v>
      </c>
      <c r="J178" s="58" t="s">
        <v>105</v>
      </c>
      <c r="K178" s="79" t="n">
        <v>20520.2</v>
      </c>
      <c r="L178" s="79"/>
      <c r="M178" s="79" t="n">
        <f aca="false">K178+L178</f>
        <v>20520.2</v>
      </c>
      <c r="N178" s="79" t="n">
        <v>20520.2</v>
      </c>
      <c r="O178" s="79"/>
      <c r="P178" s="79" t="n">
        <f aca="false">N178+O178</f>
        <v>20520.2</v>
      </c>
    </row>
    <row r="179" customFormat="false" ht="15.75" hidden="false" customHeight="false" outlineLevel="0" collapsed="false">
      <c r="A179" s="29"/>
      <c r="B179" s="56" t="s">
        <v>62</v>
      </c>
      <c r="C179" s="37" t="n">
        <v>902</v>
      </c>
      <c r="D179" s="58" t="s">
        <v>34</v>
      </c>
      <c r="E179" s="58" t="s">
        <v>20</v>
      </c>
      <c r="F179" s="58"/>
      <c r="G179" s="58"/>
      <c r="H179" s="58"/>
      <c r="I179" s="58"/>
      <c r="J179" s="58"/>
      <c r="K179" s="79" t="n">
        <f aca="false">K180+K191</f>
        <v>49258.5</v>
      </c>
      <c r="L179" s="79" t="n">
        <f aca="false">L180+L191</f>
        <v>0</v>
      </c>
      <c r="M179" s="79" t="n">
        <f aca="false">M180+M191</f>
        <v>49258.5</v>
      </c>
      <c r="N179" s="79" t="n">
        <f aca="false">N180+N191</f>
        <v>38021.9</v>
      </c>
      <c r="O179" s="79" t="n">
        <f aca="false">O180+O191</f>
        <v>0</v>
      </c>
      <c r="P179" s="79" t="n">
        <f aca="false">P180+P191</f>
        <v>38021.9</v>
      </c>
    </row>
    <row r="180" customFormat="false" ht="94.5" hidden="false" customHeight="false" outlineLevel="0" collapsed="false">
      <c r="A180" s="29"/>
      <c r="B180" s="56" t="s">
        <v>93</v>
      </c>
      <c r="C180" s="37" t="n">
        <v>902</v>
      </c>
      <c r="D180" s="58" t="s">
        <v>34</v>
      </c>
      <c r="E180" s="58" t="s">
        <v>20</v>
      </c>
      <c r="F180" s="58" t="s">
        <v>17</v>
      </c>
      <c r="G180" s="58" t="s">
        <v>94</v>
      </c>
      <c r="H180" s="58" t="s">
        <v>18</v>
      </c>
      <c r="I180" s="58" t="s">
        <v>95</v>
      </c>
      <c r="J180" s="58"/>
      <c r="K180" s="79" t="n">
        <f aca="false">K181</f>
        <v>38021.9</v>
      </c>
      <c r="L180" s="79" t="n">
        <f aca="false">L181</f>
        <v>0</v>
      </c>
      <c r="M180" s="79" t="n">
        <f aca="false">M181</f>
        <v>38021.9</v>
      </c>
      <c r="N180" s="79" t="n">
        <f aca="false">N181</f>
        <v>38021.9</v>
      </c>
      <c r="O180" s="79" t="n">
        <f aca="false">O181</f>
        <v>0</v>
      </c>
      <c r="P180" s="79" t="n">
        <f aca="false">P181</f>
        <v>38021.9</v>
      </c>
    </row>
    <row r="181" customFormat="false" ht="47.25" hidden="false" customHeight="false" outlineLevel="0" collapsed="false">
      <c r="A181" s="29"/>
      <c r="B181" s="56" t="s">
        <v>96</v>
      </c>
      <c r="C181" s="37" t="n">
        <v>902</v>
      </c>
      <c r="D181" s="58" t="s">
        <v>34</v>
      </c>
      <c r="E181" s="58" t="s">
        <v>20</v>
      </c>
      <c r="F181" s="58" t="s">
        <v>17</v>
      </c>
      <c r="G181" s="58" t="s">
        <v>97</v>
      </c>
      <c r="H181" s="58" t="s">
        <v>18</v>
      </c>
      <c r="I181" s="58" t="s">
        <v>95</v>
      </c>
      <c r="J181" s="58"/>
      <c r="K181" s="79" t="n">
        <f aca="false">K182+K185+K188</f>
        <v>38021.9</v>
      </c>
      <c r="L181" s="79" t="n">
        <f aca="false">L182+L185+L188</f>
        <v>0</v>
      </c>
      <c r="M181" s="79" t="n">
        <f aca="false">M182+M185+M188</f>
        <v>38021.9</v>
      </c>
      <c r="N181" s="79" t="n">
        <f aca="false">N182+N185+N188</f>
        <v>38021.9</v>
      </c>
      <c r="O181" s="79" t="n">
        <f aca="false">O182+O185+O188</f>
        <v>0</v>
      </c>
      <c r="P181" s="79" t="n">
        <f aca="false">P182+P185+P188</f>
        <v>38021.9</v>
      </c>
    </row>
    <row r="182" customFormat="false" ht="63" hidden="false" customHeight="false" outlineLevel="0" collapsed="false">
      <c r="A182" s="29"/>
      <c r="B182" s="56" t="s">
        <v>98</v>
      </c>
      <c r="C182" s="37" t="n">
        <v>902</v>
      </c>
      <c r="D182" s="58" t="s">
        <v>34</v>
      </c>
      <c r="E182" s="58" t="s">
        <v>20</v>
      </c>
      <c r="F182" s="58" t="s">
        <v>17</v>
      </c>
      <c r="G182" s="58" t="s">
        <v>97</v>
      </c>
      <c r="H182" s="58" t="s">
        <v>17</v>
      </c>
      <c r="I182" s="58" t="s">
        <v>95</v>
      </c>
      <c r="J182" s="58"/>
      <c r="K182" s="79" t="n">
        <f aca="false">K183</f>
        <v>19715.5</v>
      </c>
      <c r="L182" s="79" t="n">
        <f aca="false">L183</f>
        <v>0</v>
      </c>
      <c r="M182" s="79" t="n">
        <f aca="false">M183</f>
        <v>19715.5</v>
      </c>
      <c r="N182" s="79" t="n">
        <f aca="false">N183</f>
        <v>19715.5</v>
      </c>
      <c r="O182" s="79" t="n">
        <f aca="false">O183</f>
        <v>0</v>
      </c>
      <c r="P182" s="79" t="n">
        <f aca="false">P183</f>
        <v>19715.5</v>
      </c>
    </row>
    <row r="183" customFormat="false" ht="141.75" hidden="false" customHeight="false" outlineLevel="0" collapsed="false">
      <c r="A183" s="29"/>
      <c r="B183" s="56" t="s">
        <v>349</v>
      </c>
      <c r="C183" s="37" t="n">
        <v>902</v>
      </c>
      <c r="D183" s="58" t="s">
        <v>34</v>
      </c>
      <c r="E183" s="58" t="s">
        <v>20</v>
      </c>
      <c r="F183" s="58" t="s">
        <v>17</v>
      </c>
      <c r="G183" s="58" t="s">
        <v>97</v>
      </c>
      <c r="H183" s="58" t="s">
        <v>17</v>
      </c>
      <c r="I183" s="58" t="s">
        <v>99</v>
      </c>
      <c r="J183" s="58"/>
      <c r="K183" s="79" t="n">
        <f aca="false">K184</f>
        <v>19715.5</v>
      </c>
      <c r="L183" s="79" t="n">
        <f aca="false">L184</f>
        <v>0</v>
      </c>
      <c r="M183" s="79" t="n">
        <f aca="false">M184</f>
        <v>19715.5</v>
      </c>
      <c r="N183" s="79" t="n">
        <f aca="false">N184</f>
        <v>19715.5</v>
      </c>
      <c r="O183" s="79" t="n">
        <f aca="false">O184</f>
        <v>0</v>
      </c>
      <c r="P183" s="79" t="n">
        <f aca="false">P184</f>
        <v>19715.5</v>
      </c>
    </row>
    <row r="184" customFormat="false" ht="63" hidden="false" customHeight="false" outlineLevel="0" collapsed="false">
      <c r="A184" s="29"/>
      <c r="B184" s="56" t="s">
        <v>104</v>
      </c>
      <c r="C184" s="37" t="n">
        <v>902</v>
      </c>
      <c r="D184" s="58" t="s">
        <v>34</v>
      </c>
      <c r="E184" s="58" t="s">
        <v>20</v>
      </c>
      <c r="F184" s="58" t="s">
        <v>17</v>
      </c>
      <c r="G184" s="58" t="s">
        <v>97</v>
      </c>
      <c r="H184" s="58" t="s">
        <v>17</v>
      </c>
      <c r="I184" s="58" t="s">
        <v>99</v>
      </c>
      <c r="J184" s="58" t="s">
        <v>105</v>
      </c>
      <c r="K184" s="79" t="n">
        <v>19715.5</v>
      </c>
      <c r="L184" s="79"/>
      <c r="M184" s="79" t="n">
        <f aca="false">K184+L184</f>
        <v>19715.5</v>
      </c>
      <c r="N184" s="79" t="n">
        <v>19715.5</v>
      </c>
      <c r="O184" s="79"/>
      <c r="P184" s="79" t="n">
        <f aca="false">N184+O184</f>
        <v>19715.5</v>
      </c>
    </row>
    <row r="185" customFormat="false" ht="78.75" hidden="false" customHeight="false" outlineLevel="0" collapsed="false">
      <c r="A185" s="29"/>
      <c r="B185" s="56" t="s">
        <v>108</v>
      </c>
      <c r="C185" s="37" t="n">
        <v>902</v>
      </c>
      <c r="D185" s="58" t="s">
        <v>34</v>
      </c>
      <c r="E185" s="58" t="s">
        <v>20</v>
      </c>
      <c r="F185" s="58" t="s">
        <v>17</v>
      </c>
      <c r="G185" s="58" t="s">
        <v>97</v>
      </c>
      <c r="H185" s="58" t="s">
        <v>20</v>
      </c>
      <c r="I185" s="58" t="s">
        <v>95</v>
      </c>
      <c r="J185" s="58"/>
      <c r="K185" s="79" t="n">
        <f aca="false">K186</f>
        <v>14687.5</v>
      </c>
      <c r="L185" s="79" t="n">
        <f aca="false">L186</f>
        <v>0</v>
      </c>
      <c r="M185" s="79" t="n">
        <f aca="false">M186</f>
        <v>14687.5</v>
      </c>
      <c r="N185" s="79" t="n">
        <f aca="false">N186</f>
        <v>14687.5</v>
      </c>
      <c r="O185" s="79" t="n">
        <f aca="false">O186</f>
        <v>0</v>
      </c>
      <c r="P185" s="79" t="n">
        <f aca="false">P186</f>
        <v>14687.5</v>
      </c>
    </row>
    <row r="186" customFormat="false" ht="236.25" hidden="false" customHeight="false" outlineLevel="0" collapsed="false">
      <c r="A186" s="29"/>
      <c r="B186" s="56" t="s">
        <v>350</v>
      </c>
      <c r="C186" s="37" t="n">
        <v>902</v>
      </c>
      <c r="D186" s="58" t="s">
        <v>34</v>
      </c>
      <c r="E186" s="58" t="s">
        <v>20</v>
      </c>
      <c r="F186" s="58" t="s">
        <v>17</v>
      </c>
      <c r="G186" s="58" t="s">
        <v>97</v>
      </c>
      <c r="H186" s="58" t="s">
        <v>20</v>
      </c>
      <c r="I186" s="58" t="s">
        <v>109</v>
      </c>
      <c r="J186" s="58"/>
      <c r="K186" s="79" t="n">
        <f aca="false">K187</f>
        <v>14687.5</v>
      </c>
      <c r="L186" s="79" t="n">
        <f aca="false">L187</f>
        <v>0</v>
      </c>
      <c r="M186" s="79" t="n">
        <f aca="false">M187</f>
        <v>14687.5</v>
      </c>
      <c r="N186" s="79" t="n">
        <f aca="false">N187</f>
        <v>14687.5</v>
      </c>
      <c r="O186" s="79" t="n">
        <f aca="false">O187</f>
        <v>0</v>
      </c>
      <c r="P186" s="79" t="n">
        <f aca="false">P187</f>
        <v>14687.5</v>
      </c>
    </row>
    <row r="187" customFormat="false" ht="63" hidden="false" customHeight="false" outlineLevel="0" collapsed="false">
      <c r="A187" s="29"/>
      <c r="B187" s="56" t="s">
        <v>104</v>
      </c>
      <c r="C187" s="37" t="n">
        <v>902</v>
      </c>
      <c r="D187" s="58" t="s">
        <v>34</v>
      </c>
      <c r="E187" s="58" t="s">
        <v>20</v>
      </c>
      <c r="F187" s="58" t="s">
        <v>17</v>
      </c>
      <c r="G187" s="58" t="s">
        <v>97</v>
      </c>
      <c r="H187" s="58" t="s">
        <v>20</v>
      </c>
      <c r="I187" s="58" t="s">
        <v>109</v>
      </c>
      <c r="J187" s="58" t="s">
        <v>105</v>
      </c>
      <c r="K187" s="79" t="n">
        <v>14687.5</v>
      </c>
      <c r="L187" s="79"/>
      <c r="M187" s="79" t="n">
        <f aca="false">K187+L187</f>
        <v>14687.5</v>
      </c>
      <c r="N187" s="79" t="n">
        <v>14687.5</v>
      </c>
      <c r="O187" s="79"/>
      <c r="P187" s="79" t="n">
        <f aca="false">N187+O187</f>
        <v>14687.5</v>
      </c>
    </row>
    <row r="188" customFormat="false" ht="31.5" hidden="false" customHeight="false" outlineLevel="0" collapsed="false">
      <c r="A188" s="29"/>
      <c r="B188" s="56" t="s">
        <v>110</v>
      </c>
      <c r="C188" s="37" t="n">
        <v>902</v>
      </c>
      <c r="D188" s="58" t="s">
        <v>34</v>
      </c>
      <c r="E188" s="58" t="s">
        <v>20</v>
      </c>
      <c r="F188" s="58" t="s">
        <v>17</v>
      </c>
      <c r="G188" s="58" t="s">
        <v>97</v>
      </c>
      <c r="H188" s="58" t="s">
        <v>22</v>
      </c>
      <c r="I188" s="58" t="s">
        <v>95</v>
      </c>
      <c r="J188" s="58"/>
      <c r="K188" s="79" t="n">
        <f aca="false">K189</f>
        <v>3618.9</v>
      </c>
      <c r="L188" s="79" t="n">
        <f aca="false">L189</f>
        <v>0</v>
      </c>
      <c r="M188" s="79" t="n">
        <f aca="false">M189</f>
        <v>3618.9</v>
      </c>
      <c r="N188" s="79" t="n">
        <f aca="false">N189</f>
        <v>3618.9</v>
      </c>
      <c r="O188" s="79" t="n">
        <f aca="false">O189</f>
        <v>0</v>
      </c>
      <c r="P188" s="79" t="n">
        <f aca="false">P189</f>
        <v>3618.9</v>
      </c>
    </row>
    <row r="189" customFormat="false" ht="252" hidden="false" customHeight="false" outlineLevel="0" collapsed="false">
      <c r="A189" s="29"/>
      <c r="B189" s="56" t="s">
        <v>351</v>
      </c>
      <c r="C189" s="37" t="n">
        <v>902</v>
      </c>
      <c r="D189" s="58" t="s">
        <v>34</v>
      </c>
      <c r="E189" s="58" t="s">
        <v>20</v>
      </c>
      <c r="F189" s="58" t="s">
        <v>17</v>
      </c>
      <c r="G189" s="58" t="s">
        <v>97</v>
      </c>
      <c r="H189" s="58" t="s">
        <v>22</v>
      </c>
      <c r="I189" s="58" t="s">
        <v>111</v>
      </c>
      <c r="J189" s="58"/>
      <c r="K189" s="79" t="n">
        <f aca="false">K190</f>
        <v>3618.9</v>
      </c>
      <c r="L189" s="79" t="n">
        <f aca="false">L190</f>
        <v>0</v>
      </c>
      <c r="M189" s="79" t="n">
        <f aca="false">M190</f>
        <v>3618.9</v>
      </c>
      <c r="N189" s="79" t="n">
        <f aca="false">N190</f>
        <v>3618.9</v>
      </c>
      <c r="O189" s="79" t="n">
        <f aca="false">O190</f>
        <v>0</v>
      </c>
      <c r="P189" s="79" t="n">
        <f aca="false">P190</f>
        <v>3618.9</v>
      </c>
    </row>
    <row r="190" customFormat="false" ht="63" hidden="false" customHeight="false" outlineLevel="0" collapsed="false">
      <c r="A190" s="29"/>
      <c r="B190" s="56" t="s">
        <v>104</v>
      </c>
      <c r="C190" s="37" t="n">
        <v>902</v>
      </c>
      <c r="D190" s="58" t="s">
        <v>34</v>
      </c>
      <c r="E190" s="58" t="s">
        <v>20</v>
      </c>
      <c r="F190" s="58" t="s">
        <v>17</v>
      </c>
      <c r="G190" s="58" t="s">
        <v>97</v>
      </c>
      <c r="H190" s="58" t="s">
        <v>22</v>
      </c>
      <c r="I190" s="58" t="s">
        <v>111</v>
      </c>
      <c r="J190" s="58" t="s">
        <v>105</v>
      </c>
      <c r="K190" s="79" t="n">
        <v>3618.9</v>
      </c>
      <c r="L190" s="79"/>
      <c r="M190" s="79" t="n">
        <f aca="false">K190+L190</f>
        <v>3618.9</v>
      </c>
      <c r="N190" s="79" t="n">
        <v>3618.9</v>
      </c>
      <c r="O190" s="79"/>
      <c r="P190" s="79" t="n">
        <f aca="false">N190+O190</f>
        <v>3618.9</v>
      </c>
    </row>
    <row r="191" customFormat="false" ht="126" hidden="false" customHeight="false" outlineLevel="0" collapsed="false">
      <c r="A191" s="29"/>
      <c r="B191" s="56" t="s">
        <v>260</v>
      </c>
      <c r="C191" s="37" t="n">
        <v>902</v>
      </c>
      <c r="D191" s="58" t="s">
        <v>34</v>
      </c>
      <c r="E191" s="58" t="s">
        <v>20</v>
      </c>
      <c r="F191" s="58" t="s">
        <v>30</v>
      </c>
      <c r="G191" s="58" t="s">
        <v>94</v>
      </c>
      <c r="H191" s="58" t="s">
        <v>18</v>
      </c>
      <c r="I191" s="58" t="s">
        <v>95</v>
      </c>
      <c r="J191" s="58"/>
      <c r="K191" s="79" t="n">
        <f aca="false">K192</f>
        <v>11236.6</v>
      </c>
      <c r="L191" s="79" t="n">
        <f aca="false">L192</f>
        <v>0</v>
      </c>
      <c r="M191" s="79" t="n">
        <f aca="false">M192</f>
        <v>11236.6</v>
      </c>
      <c r="N191" s="79" t="n">
        <f aca="false">N192</f>
        <v>0</v>
      </c>
      <c r="O191" s="79" t="n">
        <f aca="false">O192</f>
        <v>0</v>
      </c>
      <c r="P191" s="79" t="n">
        <f aca="false">P192</f>
        <v>0</v>
      </c>
    </row>
    <row r="192" customFormat="false" ht="47.25" hidden="false" customHeight="false" outlineLevel="0" collapsed="false">
      <c r="A192" s="29"/>
      <c r="B192" s="56" t="s">
        <v>265</v>
      </c>
      <c r="C192" s="37" t="n">
        <v>902</v>
      </c>
      <c r="D192" s="58" t="s">
        <v>34</v>
      </c>
      <c r="E192" s="58" t="s">
        <v>20</v>
      </c>
      <c r="F192" s="58" t="s">
        <v>30</v>
      </c>
      <c r="G192" s="58" t="s">
        <v>113</v>
      </c>
      <c r="H192" s="58" t="s">
        <v>18</v>
      </c>
      <c r="I192" s="58" t="s">
        <v>95</v>
      </c>
      <c r="J192" s="58"/>
      <c r="K192" s="79" t="n">
        <f aca="false">K193</f>
        <v>11236.6</v>
      </c>
      <c r="L192" s="79" t="n">
        <f aca="false">L193</f>
        <v>0</v>
      </c>
      <c r="M192" s="79" t="n">
        <f aca="false">M193</f>
        <v>11236.6</v>
      </c>
      <c r="N192" s="79" t="n">
        <f aca="false">N193</f>
        <v>0</v>
      </c>
      <c r="O192" s="79" t="n">
        <f aca="false">O193</f>
        <v>0</v>
      </c>
      <c r="P192" s="79" t="n">
        <f aca="false">P193</f>
        <v>0</v>
      </c>
    </row>
    <row r="193" customFormat="false" ht="78.75" hidden="false" customHeight="false" outlineLevel="0" collapsed="false">
      <c r="A193" s="29"/>
      <c r="B193" s="56" t="s">
        <v>266</v>
      </c>
      <c r="C193" s="37" t="n">
        <v>902</v>
      </c>
      <c r="D193" s="58" t="s">
        <v>34</v>
      </c>
      <c r="E193" s="58" t="s">
        <v>20</v>
      </c>
      <c r="F193" s="58" t="s">
        <v>30</v>
      </c>
      <c r="G193" s="58" t="s">
        <v>113</v>
      </c>
      <c r="H193" s="58" t="s">
        <v>17</v>
      </c>
      <c r="I193" s="58" t="s">
        <v>95</v>
      </c>
      <c r="J193" s="58"/>
      <c r="K193" s="79" t="n">
        <f aca="false">K196+K194</f>
        <v>11236.6</v>
      </c>
      <c r="L193" s="79" t="n">
        <f aca="false">L196+L194</f>
        <v>0</v>
      </c>
      <c r="M193" s="79" t="n">
        <f aca="false">M196+M194</f>
        <v>11236.6</v>
      </c>
      <c r="N193" s="79" t="n">
        <f aca="false">N196</f>
        <v>0</v>
      </c>
      <c r="O193" s="79" t="n">
        <f aca="false">O196+O194</f>
        <v>0</v>
      </c>
      <c r="P193" s="79" t="n">
        <f aca="false">P196</f>
        <v>0</v>
      </c>
    </row>
    <row r="194" customFormat="false" ht="63" hidden="false" customHeight="false" outlineLevel="0" collapsed="false">
      <c r="A194" s="29"/>
      <c r="B194" s="56" t="s">
        <v>267</v>
      </c>
      <c r="C194" s="37" t="n">
        <v>902</v>
      </c>
      <c r="D194" s="58" t="s">
        <v>34</v>
      </c>
      <c r="E194" s="58" t="s">
        <v>20</v>
      </c>
      <c r="F194" s="58" t="s">
        <v>30</v>
      </c>
      <c r="G194" s="58" t="s">
        <v>113</v>
      </c>
      <c r="H194" s="58" t="s">
        <v>17</v>
      </c>
      <c r="I194" s="58" t="s">
        <v>268</v>
      </c>
      <c r="J194" s="58"/>
      <c r="K194" s="79" t="n">
        <f aca="false">K195</f>
        <v>1685.5</v>
      </c>
      <c r="L194" s="79" t="n">
        <f aca="false">L195</f>
        <v>0</v>
      </c>
      <c r="M194" s="79" t="n">
        <f aca="false">M195</f>
        <v>1685.5</v>
      </c>
      <c r="N194" s="79" t="n">
        <f aca="false">N195</f>
        <v>0</v>
      </c>
      <c r="O194" s="79" t="n">
        <f aca="false">O195</f>
        <v>0</v>
      </c>
      <c r="P194" s="79" t="n">
        <f aca="false">P195</f>
        <v>0</v>
      </c>
    </row>
    <row r="195" customFormat="false" ht="47.25" hidden="false" customHeight="false" outlineLevel="0" collapsed="false">
      <c r="A195" s="29"/>
      <c r="B195" s="56" t="s">
        <v>243</v>
      </c>
      <c r="C195" s="37" t="n">
        <v>902</v>
      </c>
      <c r="D195" s="58" t="s">
        <v>34</v>
      </c>
      <c r="E195" s="58" t="s">
        <v>20</v>
      </c>
      <c r="F195" s="58" t="s">
        <v>30</v>
      </c>
      <c r="G195" s="58" t="s">
        <v>113</v>
      </c>
      <c r="H195" s="58" t="s">
        <v>17</v>
      </c>
      <c r="I195" s="58" t="s">
        <v>268</v>
      </c>
      <c r="J195" s="58" t="s">
        <v>244</v>
      </c>
      <c r="K195" s="79" t="n">
        <v>1685.5</v>
      </c>
      <c r="L195" s="79"/>
      <c r="M195" s="79" t="n">
        <f aca="false">K195+L195</f>
        <v>1685.5</v>
      </c>
      <c r="N195" s="79"/>
      <c r="O195" s="79"/>
      <c r="P195" s="79" t="n">
        <f aca="false">N195+O195</f>
        <v>0</v>
      </c>
    </row>
    <row r="196" customFormat="false" ht="204.75" hidden="false" customHeight="false" outlineLevel="0" collapsed="false">
      <c r="A196" s="29"/>
      <c r="B196" s="56" t="s">
        <v>269</v>
      </c>
      <c r="C196" s="37" t="n">
        <v>902</v>
      </c>
      <c r="D196" s="58" t="s">
        <v>34</v>
      </c>
      <c r="E196" s="58" t="s">
        <v>20</v>
      </c>
      <c r="F196" s="58" t="s">
        <v>30</v>
      </c>
      <c r="G196" s="58" t="s">
        <v>113</v>
      </c>
      <c r="H196" s="58" t="s">
        <v>17</v>
      </c>
      <c r="I196" s="58" t="s">
        <v>270</v>
      </c>
      <c r="J196" s="58"/>
      <c r="K196" s="79" t="n">
        <f aca="false">K197</f>
        <v>9551.1</v>
      </c>
      <c r="L196" s="79" t="n">
        <f aca="false">L197</f>
        <v>0</v>
      </c>
      <c r="M196" s="79" t="n">
        <f aca="false">M197</f>
        <v>9551.1</v>
      </c>
      <c r="N196" s="79"/>
      <c r="O196" s="79" t="n">
        <f aca="false">O197</f>
        <v>0</v>
      </c>
      <c r="P196" s="79"/>
    </row>
    <row r="197" customFormat="false" ht="47.25" hidden="false" customHeight="false" outlineLevel="0" collapsed="false">
      <c r="A197" s="29"/>
      <c r="B197" s="56" t="s">
        <v>243</v>
      </c>
      <c r="C197" s="37" t="n">
        <v>902</v>
      </c>
      <c r="D197" s="58" t="s">
        <v>34</v>
      </c>
      <c r="E197" s="58" t="s">
        <v>20</v>
      </c>
      <c r="F197" s="58" t="s">
        <v>30</v>
      </c>
      <c r="G197" s="58" t="s">
        <v>113</v>
      </c>
      <c r="H197" s="58" t="s">
        <v>17</v>
      </c>
      <c r="I197" s="58" t="s">
        <v>270</v>
      </c>
      <c r="J197" s="58" t="s">
        <v>244</v>
      </c>
      <c r="K197" s="79" t="n">
        <v>9551.1</v>
      </c>
      <c r="L197" s="79"/>
      <c r="M197" s="79" t="n">
        <f aca="false">K197+L197</f>
        <v>9551.1</v>
      </c>
      <c r="N197" s="79"/>
      <c r="O197" s="79"/>
      <c r="P197" s="79" t="n">
        <f aca="false">N197+O197</f>
        <v>0</v>
      </c>
    </row>
    <row r="198" customFormat="false" ht="15.75" hidden="false" customHeight="false" outlineLevel="0" collapsed="false">
      <c r="A198" s="29"/>
      <c r="B198" s="65" t="s">
        <v>352</v>
      </c>
      <c r="C198" s="37" t="n">
        <v>902</v>
      </c>
      <c r="D198" s="58" t="s">
        <v>34</v>
      </c>
      <c r="E198" s="58" t="s">
        <v>24</v>
      </c>
      <c r="F198" s="58"/>
      <c r="G198" s="58"/>
      <c r="H198" s="58"/>
      <c r="I198" s="58"/>
      <c r="J198" s="58"/>
      <c r="K198" s="79" t="n">
        <f aca="false">K199</f>
        <v>4425.2</v>
      </c>
      <c r="L198" s="79" t="n">
        <f aca="false">L199</f>
        <v>0</v>
      </c>
      <c r="M198" s="79" t="n">
        <f aca="false">M199</f>
        <v>4425.2</v>
      </c>
      <c r="N198" s="79" t="n">
        <f aca="false">N199</f>
        <v>4425.2</v>
      </c>
      <c r="O198" s="79" t="n">
        <f aca="false">O199</f>
        <v>0</v>
      </c>
      <c r="P198" s="79" t="n">
        <f aca="false">P199</f>
        <v>4425.2</v>
      </c>
    </row>
    <row r="199" customFormat="false" ht="94.5" hidden="false" customHeight="false" outlineLevel="0" collapsed="false">
      <c r="A199" s="29"/>
      <c r="B199" s="56" t="s">
        <v>93</v>
      </c>
      <c r="C199" s="37" t="n">
        <v>902</v>
      </c>
      <c r="D199" s="58" t="s">
        <v>34</v>
      </c>
      <c r="E199" s="58" t="s">
        <v>24</v>
      </c>
      <c r="F199" s="58" t="s">
        <v>17</v>
      </c>
      <c r="G199" s="58" t="s">
        <v>94</v>
      </c>
      <c r="H199" s="58" t="s">
        <v>18</v>
      </c>
      <c r="I199" s="58" t="s">
        <v>95</v>
      </c>
      <c r="J199" s="58"/>
      <c r="K199" s="79" t="n">
        <f aca="false">K200</f>
        <v>4425.2</v>
      </c>
      <c r="L199" s="79" t="n">
        <f aca="false">L200</f>
        <v>0</v>
      </c>
      <c r="M199" s="79" t="n">
        <f aca="false">M200</f>
        <v>4425.2</v>
      </c>
      <c r="N199" s="79" t="n">
        <f aca="false">N200</f>
        <v>4425.2</v>
      </c>
      <c r="O199" s="79" t="n">
        <f aca="false">O200</f>
        <v>0</v>
      </c>
      <c r="P199" s="79" t="n">
        <f aca="false">P200</f>
        <v>4425.2</v>
      </c>
    </row>
    <row r="200" customFormat="false" ht="47.25" hidden="false" customHeight="false" outlineLevel="0" collapsed="false">
      <c r="A200" s="29"/>
      <c r="B200" s="56" t="s">
        <v>96</v>
      </c>
      <c r="C200" s="37" t="n">
        <v>902</v>
      </c>
      <c r="D200" s="58" t="s">
        <v>34</v>
      </c>
      <c r="E200" s="58" t="s">
        <v>24</v>
      </c>
      <c r="F200" s="58" t="s">
        <v>17</v>
      </c>
      <c r="G200" s="58" t="s">
        <v>97</v>
      </c>
      <c r="H200" s="58" t="s">
        <v>18</v>
      </c>
      <c r="I200" s="58" t="s">
        <v>95</v>
      </c>
      <c r="J200" s="58"/>
      <c r="K200" s="79" t="n">
        <f aca="false">K201</f>
        <v>4425.2</v>
      </c>
      <c r="L200" s="79" t="n">
        <f aca="false">L201</f>
        <v>0</v>
      </c>
      <c r="M200" s="79" t="n">
        <f aca="false">M201</f>
        <v>4425.2</v>
      </c>
      <c r="N200" s="79" t="n">
        <f aca="false">N201</f>
        <v>4425.2</v>
      </c>
      <c r="O200" s="79" t="n">
        <f aca="false">O201</f>
        <v>0</v>
      </c>
      <c r="P200" s="79" t="n">
        <f aca="false">P201</f>
        <v>4425.2</v>
      </c>
    </row>
    <row r="201" customFormat="false" ht="63" hidden="false" customHeight="false" outlineLevel="0" collapsed="false">
      <c r="A201" s="29"/>
      <c r="B201" s="56" t="s">
        <v>98</v>
      </c>
      <c r="C201" s="37" t="n">
        <v>902</v>
      </c>
      <c r="D201" s="58" t="s">
        <v>34</v>
      </c>
      <c r="E201" s="58" t="s">
        <v>24</v>
      </c>
      <c r="F201" s="58" t="s">
        <v>17</v>
      </c>
      <c r="G201" s="58" t="s">
        <v>97</v>
      </c>
      <c r="H201" s="58" t="s">
        <v>17</v>
      </c>
      <c r="I201" s="58" t="s">
        <v>95</v>
      </c>
      <c r="J201" s="58"/>
      <c r="K201" s="79" t="n">
        <f aca="false">K202</f>
        <v>4425.2</v>
      </c>
      <c r="L201" s="79" t="n">
        <f aca="false">L202</f>
        <v>0</v>
      </c>
      <c r="M201" s="79" t="n">
        <f aca="false">M202</f>
        <v>4425.2</v>
      </c>
      <c r="N201" s="79" t="n">
        <f aca="false">N202</f>
        <v>4425.2</v>
      </c>
      <c r="O201" s="79" t="n">
        <f aca="false">O202</f>
        <v>0</v>
      </c>
      <c r="P201" s="79" t="n">
        <f aca="false">P202</f>
        <v>4425.2</v>
      </c>
    </row>
    <row r="202" customFormat="false" ht="141.75" hidden="false" customHeight="false" outlineLevel="0" collapsed="false">
      <c r="A202" s="29"/>
      <c r="B202" s="56" t="s">
        <v>349</v>
      </c>
      <c r="C202" s="37" t="n">
        <v>902</v>
      </c>
      <c r="D202" s="58" t="s">
        <v>34</v>
      </c>
      <c r="E202" s="58" t="s">
        <v>24</v>
      </c>
      <c r="F202" s="58" t="s">
        <v>17</v>
      </c>
      <c r="G202" s="58" t="s">
        <v>97</v>
      </c>
      <c r="H202" s="58" t="s">
        <v>17</v>
      </c>
      <c r="I202" s="58" t="s">
        <v>99</v>
      </c>
      <c r="J202" s="58"/>
      <c r="K202" s="79" t="n">
        <f aca="false">K203</f>
        <v>4425.2</v>
      </c>
      <c r="L202" s="79" t="n">
        <f aca="false">L203</f>
        <v>0</v>
      </c>
      <c r="M202" s="79" t="n">
        <f aca="false">M203</f>
        <v>4425.2</v>
      </c>
      <c r="N202" s="79" t="n">
        <f aca="false">N203</f>
        <v>4425.2</v>
      </c>
      <c r="O202" s="79" t="n">
        <f aca="false">O203</f>
        <v>0</v>
      </c>
      <c r="P202" s="79" t="n">
        <f aca="false">P203</f>
        <v>4425.2</v>
      </c>
    </row>
    <row r="203" customFormat="false" ht="63" hidden="false" customHeight="false" outlineLevel="0" collapsed="false">
      <c r="A203" s="29"/>
      <c r="B203" s="56" t="s">
        <v>104</v>
      </c>
      <c r="C203" s="37" t="n">
        <v>902</v>
      </c>
      <c r="D203" s="58" t="s">
        <v>34</v>
      </c>
      <c r="E203" s="58" t="s">
        <v>24</v>
      </c>
      <c r="F203" s="58" t="s">
        <v>17</v>
      </c>
      <c r="G203" s="58" t="s">
        <v>97</v>
      </c>
      <c r="H203" s="58" t="s">
        <v>17</v>
      </c>
      <c r="I203" s="58" t="s">
        <v>99</v>
      </c>
      <c r="J203" s="58" t="s">
        <v>105</v>
      </c>
      <c r="K203" s="79" t="n">
        <v>4425.2</v>
      </c>
      <c r="L203" s="79"/>
      <c r="M203" s="79" t="n">
        <f aca="false">K203+L203</f>
        <v>4425.2</v>
      </c>
      <c r="N203" s="79" t="n">
        <v>4425.2</v>
      </c>
      <c r="O203" s="79"/>
      <c r="P203" s="79" t="n">
        <f aca="false">N203+O203</f>
        <v>4425.2</v>
      </c>
    </row>
    <row r="204" customFormat="false" ht="31.5" hidden="false" customHeight="false" outlineLevel="0" collapsed="false">
      <c r="A204" s="29"/>
      <c r="B204" s="56" t="s">
        <v>64</v>
      </c>
      <c r="C204" s="37" t="n">
        <v>902</v>
      </c>
      <c r="D204" s="58" t="s">
        <v>34</v>
      </c>
      <c r="E204" s="58" t="s">
        <v>34</v>
      </c>
      <c r="F204" s="58"/>
      <c r="G204" s="58"/>
      <c r="H204" s="58"/>
      <c r="I204" s="58"/>
      <c r="J204" s="58"/>
      <c r="K204" s="79" t="n">
        <f aca="false">K205</f>
        <v>18082.5</v>
      </c>
      <c r="L204" s="79" t="n">
        <f aca="false">L205</f>
        <v>0</v>
      </c>
      <c r="M204" s="79" t="n">
        <f aca="false">M205</f>
        <v>18082.5</v>
      </c>
      <c r="N204" s="79" t="n">
        <f aca="false">N205</f>
        <v>18082.5</v>
      </c>
      <c r="O204" s="79" t="n">
        <f aca="false">O205</f>
        <v>0</v>
      </c>
      <c r="P204" s="79" t="n">
        <f aca="false">P205</f>
        <v>18082.5</v>
      </c>
    </row>
    <row r="205" customFormat="false" ht="94.5" hidden="false" customHeight="false" outlineLevel="0" collapsed="false">
      <c r="A205" s="29"/>
      <c r="B205" s="56" t="s">
        <v>93</v>
      </c>
      <c r="C205" s="37" t="n">
        <v>902</v>
      </c>
      <c r="D205" s="58" t="s">
        <v>34</v>
      </c>
      <c r="E205" s="58" t="s">
        <v>34</v>
      </c>
      <c r="F205" s="58" t="s">
        <v>17</v>
      </c>
      <c r="G205" s="58" t="s">
        <v>94</v>
      </c>
      <c r="H205" s="58" t="s">
        <v>18</v>
      </c>
      <c r="I205" s="58" t="s">
        <v>95</v>
      </c>
      <c r="J205" s="58"/>
      <c r="K205" s="79" t="n">
        <f aca="false">K206+K212</f>
        <v>18082.5</v>
      </c>
      <c r="L205" s="79" t="n">
        <f aca="false">L206+L212</f>
        <v>0</v>
      </c>
      <c r="M205" s="79" t="n">
        <f aca="false">M206+M212</f>
        <v>18082.5</v>
      </c>
      <c r="N205" s="79" t="n">
        <f aca="false">N206+N212</f>
        <v>18082.5</v>
      </c>
      <c r="O205" s="79" t="n">
        <f aca="false">O206+O212</f>
        <v>0</v>
      </c>
      <c r="P205" s="79" t="n">
        <f aca="false">P206+P212</f>
        <v>18082.5</v>
      </c>
    </row>
    <row r="206" customFormat="false" ht="47.25" hidden="false" customHeight="false" outlineLevel="0" collapsed="false">
      <c r="A206" s="29"/>
      <c r="B206" s="56" t="s">
        <v>96</v>
      </c>
      <c r="C206" s="37" t="n">
        <v>902</v>
      </c>
      <c r="D206" s="58" t="s">
        <v>34</v>
      </c>
      <c r="E206" s="58" t="s">
        <v>34</v>
      </c>
      <c r="F206" s="58" t="s">
        <v>17</v>
      </c>
      <c r="G206" s="58" t="s">
        <v>97</v>
      </c>
      <c r="H206" s="58" t="s">
        <v>18</v>
      </c>
      <c r="I206" s="58" t="s">
        <v>95</v>
      </c>
      <c r="J206" s="58"/>
      <c r="K206" s="79" t="n">
        <f aca="false">K207</f>
        <v>17582.5</v>
      </c>
      <c r="L206" s="79" t="n">
        <f aca="false">L207</f>
        <v>0</v>
      </c>
      <c r="M206" s="79" t="n">
        <f aca="false">M207</f>
        <v>17582.5</v>
      </c>
      <c r="N206" s="79" t="n">
        <f aca="false">N207</f>
        <v>17582.5</v>
      </c>
      <c r="O206" s="79" t="n">
        <f aca="false">O207</f>
        <v>0</v>
      </c>
      <c r="P206" s="79" t="n">
        <f aca="false">P207</f>
        <v>17582.5</v>
      </c>
    </row>
    <row r="207" customFormat="false" ht="63" hidden="false" customHeight="false" outlineLevel="0" collapsed="false">
      <c r="A207" s="29"/>
      <c r="B207" s="56" t="s">
        <v>98</v>
      </c>
      <c r="C207" s="37" t="n">
        <v>902</v>
      </c>
      <c r="D207" s="58" t="s">
        <v>34</v>
      </c>
      <c r="E207" s="58" t="s">
        <v>34</v>
      </c>
      <c r="F207" s="58" t="s">
        <v>17</v>
      </c>
      <c r="G207" s="58" t="s">
        <v>97</v>
      </c>
      <c r="H207" s="58" t="s">
        <v>17</v>
      </c>
      <c r="I207" s="58" t="s">
        <v>95</v>
      </c>
      <c r="J207" s="58"/>
      <c r="K207" s="79" t="n">
        <f aca="false">K208</f>
        <v>17582.5</v>
      </c>
      <c r="L207" s="79" t="n">
        <f aca="false">L208</f>
        <v>0</v>
      </c>
      <c r="M207" s="79" t="n">
        <f aca="false">M208</f>
        <v>17582.5</v>
      </c>
      <c r="N207" s="79" t="n">
        <f aca="false">N208</f>
        <v>17582.5</v>
      </c>
      <c r="O207" s="79" t="n">
        <f aca="false">O208</f>
        <v>0</v>
      </c>
      <c r="P207" s="79" t="n">
        <f aca="false">P208</f>
        <v>17582.5</v>
      </c>
    </row>
    <row r="208" customFormat="false" ht="141.75" hidden="false" customHeight="false" outlineLevel="0" collapsed="false">
      <c r="A208" s="29"/>
      <c r="B208" s="56" t="s">
        <v>349</v>
      </c>
      <c r="C208" s="37" t="n">
        <v>902</v>
      </c>
      <c r="D208" s="58" t="s">
        <v>34</v>
      </c>
      <c r="E208" s="58" t="s">
        <v>34</v>
      </c>
      <c r="F208" s="58" t="s">
        <v>17</v>
      </c>
      <c r="G208" s="58" t="s">
        <v>97</v>
      </c>
      <c r="H208" s="58" t="s">
        <v>17</v>
      </c>
      <c r="I208" s="58" t="s">
        <v>99</v>
      </c>
      <c r="J208" s="58"/>
      <c r="K208" s="79" t="n">
        <f aca="false">K209+K210+K211</f>
        <v>17582.5</v>
      </c>
      <c r="L208" s="79" t="n">
        <f aca="false">L209+L210+L211</f>
        <v>0</v>
      </c>
      <c r="M208" s="79" t="n">
        <f aca="false">M209+M210+M211</f>
        <v>17582.5</v>
      </c>
      <c r="N208" s="79" t="n">
        <f aca="false">N209+N210+N211</f>
        <v>17582.5</v>
      </c>
      <c r="O208" s="79" t="n">
        <f aca="false">O209+O210+O211</f>
        <v>0</v>
      </c>
      <c r="P208" s="79" t="n">
        <f aca="false">P209+P210+P211</f>
        <v>17582.5</v>
      </c>
    </row>
    <row r="209" customFormat="false" ht="126" hidden="false" customHeight="false" outlineLevel="0" collapsed="false">
      <c r="A209" s="29"/>
      <c r="B209" s="56" t="s">
        <v>100</v>
      </c>
      <c r="C209" s="37" t="n">
        <v>902</v>
      </c>
      <c r="D209" s="58" t="s">
        <v>34</v>
      </c>
      <c r="E209" s="58" t="s">
        <v>34</v>
      </c>
      <c r="F209" s="58" t="s">
        <v>17</v>
      </c>
      <c r="G209" s="58" t="s">
        <v>97</v>
      </c>
      <c r="H209" s="58" t="s">
        <v>17</v>
      </c>
      <c r="I209" s="58" t="s">
        <v>99</v>
      </c>
      <c r="J209" s="58" t="s">
        <v>101</v>
      </c>
      <c r="K209" s="79" t="n">
        <v>14807.3</v>
      </c>
      <c r="L209" s="79"/>
      <c r="M209" s="79" t="n">
        <f aca="false">K209+L209</f>
        <v>14807.3</v>
      </c>
      <c r="N209" s="79" t="n">
        <v>14807.3</v>
      </c>
      <c r="O209" s="79"/>
      <c r="P209" s="79" t="n">
        <f aca="false">N209+O209</f>
        <v>14807.3</v>
      </c>
    </row>
    <row r="210" customFormat="false" ht="47.25" hidden="false" customHeight="false" outlineLevel="0" collapsed="false">
      <c r="A210" s="29"/>
      <c r="B210" s="56" t="s">
        <v>102</v>
      </c>
      <c r="C210" s="37" t="n">
        <v>902</v>
      </c>
      <c r="D210" s="58" t="s">
        <v>34</v>
      </c>
      <c r="E210" s="58" t="s">
        <v>34</v>
      </c>
      <c r="F210" s="58" t="s">
        <v>17</v>
      </c>
      <c r="G210" s="58" t="s">
        <v>97</v>
      </c>
      <c r="H210" s="58" t="s">
        <v>17</v>
      </c>
      <c r="I210" s="58" t="s">
        <v>99</v>
      </c>
      <c r="J210" s="58" t="s">
        <v>103</v>
      </c>
      <c r="K210" s="79" t="n">
        <v>2764.7</v>
      </c>
      <c r="L210" s="79"/>
      <c r="M210" s="79" t="n">
        <f aca="false">K210+L210</f>
        <v>2764.7</v>
      </c>
      <c r="N210" s="79" t="n">
        <v>2764.7</v>
      </c>
      <c r="O210" s="79"/>
      <c r="P210" s="79" t="n">
        <f aca="false">N210+O210</f>
        <v>2764.7</v>
      </c>
    </row>
    <row r="211" customFormat="false" ht="15.75" hidden="false" customHeight="false" outlineLevel="0" collapsed="false">
      <c r="A211" s="29"/>
      <c r="B211" s="56" t="s">
        <v>106</v>
      </c>
      <c r="C211" s="37" t="n">
        <v>902</v>
      </c>
      <c r="D211" s="58" t="s">
        <v>34</v>
      </c>
      <c r="E211" s="58" t="s">
        <v>34</v>
      </c>
      <c r="F211" s="58" t="s">
        <v>17</v>
      </c>
      <c r="G211" s="58" t="s">
        <v>97</v>
      </c>
      <c r="H211" s="58" t="s">
        <v>17</v>
      </c>
      <c r="I211" s="58" t="s">
        <v>99</v>
      </c>
      <c r="J211" s="58" t="s">
        <v>107</v>
      </c>
      <c r="K211" s="79" t="n">
        <v>10.5</v>
      </c>
      <c r="L211" s="79"/>
      <c r="M211" s="79" t="n">
        <f aca="false">K211+L211</f>
        <v>10.5</v>
      </c>
      <c r="N211" s="79" t="n">
        <v>10.5</v>
      </c>
      <c r="O211" s="79"/>
      <c r="P211" s="79" t="n">
        <f aca="false">N211+O211</f>
        <v>10.5</v>
      </c>
    </row>
    <row r="212" customFormat="false" ht="31.5" hidden="false" customHeight="false" outlineLevel="0" collapsed="false">
      <c r="A212" s="29"/>
      <c r="B212" s="56" t="s">
        <v>112</v>
      </c>
      <c r="C212" s="37" t="n">
        <v>902</v>
      </c>
      <c r="D212" s="58" t="s">
        <v>34</v>
      </c>
      <c r="E212" s="58" t="s">
        <v>34</v>
      </c>
      <c r="F212" s="58" t="s">
        <v>17</v>
      </c>
      <c r="G212" s="58" t="s">
        <v>113</v>
      </c>
      <c r="H212" s="58" t="s">
        <v>18</v>
      </c>
      <c r="I212" s="58" t="s">
        <v>95</v>
      </c>
      <c r="J212" s="58"/>
      <c r="K212" s="79" t="n">
        <f aca="false">K213</f>
        <v>500</v>
      </c>
      <c r="L212" s="79" t="n">
        <f aca="false">L213</f>
        <v>0</v>
      </c>
      <c r="M212" s="79" t="n">
        <f aca="false">M213</f>
        <v>500</v>
      </c>
      <c r="N212" s="79" t="n">
        <f aca="false">N213</f>
        <v>500</v>
      </c>
      <c r="O212" s="79" t="n">
        <f aca="false">O213</f>
        <v>0</v>
      </c>
      <c r="P212" s="79" t="n">
        <f aca="false">P213</f>
        <v>500</v>
      </c>
    </row>
    <row r="213" customFormat="false" ht="31.5" hidden="false" customHeight="false" outlineLevel="0" collapsed="false">
      <c r="A213" s="29"/>
      <c r="B213" s="56" t="s">
        <v>114</v>
      </c>
      <c r="C213" s="37" t="n">
        <v>902</v>
      </c>
      <c r="D213" s="58" t="s">
        <v>34</v>
      </c>
      <c r="E213" s="58" t="s">
        <v>34</v>
      </c>
      <c r="F213" s="58" t="s">
        <v>17</v>
      </c>
      <c r="G213" s="58" t="s">
        <v>113</v>
      </c>
      <c r="H213" s="58" t="s">
        <v>17</v>
      </c>
      <c r="I213" s="58" t="s">
        <v>95</v>
      </c>
      <c r="J213" s="58"/>
      <c r="K213" s="79" t="n">
        <f aca="false">K214</f>
        <v>500</v>
      </c>
      <c r="L213" s="79" t="n">
        <f aca="false">L214</f>
        <v>0</v>
      </c>
      <c r="M213" s="79" t="n">
        <f aca="false">M214</f>
        <v>500</v>
      </c>
      <c r="N213" s="79" t="n">
        <f aca="false">N214</f>
        <v>500</v>
      </c>
      <c r="O213" s="79" t="n">
        <f aca="false">O214</f>
        <v>0</v>
      </c>
      <c r="P213" s="79" t="n">
        <f aca="false">P214</f>
        <v>500</v>
      </c>
    </row>
    <row r="214" customFormat="false" ht="141.75" hidden="false" customHeight="false" outlineLevel="0" collapsed="false">
      <c r="A214" s="29"/>
      <c r="B214" s="56" t="s">
        <v>115</v>
      </c>
      <c r="C214" s="37" t="n">
        <v>902</v>
      </c>
      <c r="D214" s="58" t="s">
        <v>34</v>
      </c>
      <c r="E214" s="58" t="s">
        <v>34</v>
      </c>
      <c r="F214" s="58" t="s">
        <v>17</v>
      </c>
      <c r="G214" s="58" t="s">
        <v>113</v>
      </c>
      <c r="H214" s="58" t="s">
        <v>17</v>
      </c>
      <c r="I214" s="58" t="s">
        <v>116</v>
      </c>
      <c r="J214" s="58"/>
      <c r="K214" s="79" t="n">
        <f aca="false">K215</f>
        <v>500</v>
      </c>
      <c r="L214" s="79" t="n">
        <f aca="false">L215</f>
        <v>0</v>
      </c>
      <c r="M214" s="79" t="n">
        <f aca="false">M215</f>
        <v>500</v>
      </c>
      <c r="N214" s="79" t="n">
        <f aca="false">N215</f>
        <v>500</v>
      </c>
      <c r="O214" s="79" t="n">
        <f aca="false">O215</f>
        <v>0</v>
      </c>
      <c r="P214" s="79" t="n">
        <f aca="false">P215</f>
        <v>500</v>
      </c>
    </row>
    <row r="215" customFormat="false" ht="63" hidden="false" customHeight="false" outlineLevel="0" collapsed="false">
      <c r="A215" s="29"/>
      <c r="B215" s="56" t="s">
        <v>104</v>
      </c>
      <c r="C215" s="37" t="n">
        <v>902</v>
      </c>
      <c r="D215" s="58" t="s">
        <v>34</v>
      </c>
      <c r="E215" s="58" t="s">
        <v>34</v>
      </c>
      <c r="F215" s="58" t="s">
        <v>17</v>
      </c>
      <c r="G215" s="58" t="s">
        <v>113</v>
      </c>
      <c r="H215" s="58" t="s">
        <v>17</v>
      </c>
      <c r="I215" s="58" t="s">
        <v>116</v>
      </c>
      <c r="J215" s="58" t="s">
        <v>105</v>
      </c>
      <c r="K215" s="79" t="n">
        <v>500</v>
      </c>
      <c r="L215" s="79"/>
      <c r="M215" s="79" t="n">
        <f aca="false">K215+L215</f>
        <v>500</v>
      </c>
      <c r="N215" s="79" t="n">
        <v>500</v>
      </c>
      <c r="O215" s="79"/>
      <c r="P215" s="79" t="n">
        <f aca="false">N215+O215</f>
        <v>500</v>
      </c>
    </row>
    <row r="216" customFormat="false" ht="34.9" hidden="false" customHeight="true" outlineLevel="0" collapsed="false">
      <c r="A216" s="29"/>
      <c r="B216" s="65" t="s">
        <v>76</v>
      </c>
      <c r="C216" s="34" t="n">
        <v>902</v>
      </c>
      <c r="D216" s="58" t="s">
        <v>30</v>
      </c>
      <c r="E216" s="58"/>
      <c r="F216" s="51"/>
      <c r="G216" s="51"/>
      <c r="H216" s="51"/>
      <c r="I216" s="51"/>
      <c r="J216" s="51"/>
      <c r="K216" s="79" t="n">
        <f aca="false">K217</f>
        <v>9822.7</v>
      </c>
      <c r="L216" s="79" t="n">
        <f aca="false">L217</f>
        <v>0</v>
      </c>
      <c r="M216" s="79" t="n">
        <f aca="false">M217</f>
        <v>9822.7</v>
      </c>
      <c r="N216" s="79" t="n">
        <f aca="false">N217</f>
        <v>9822.7</v>
      </c>
      <c r="O216" s="79" t="n">
        <f aca="false">O217</f>
        <v>0</v>
      </c>
      <c r="P216" s="79" t="n">
        <f aca="false">P217</f>
        <v>9822.7</v>
      </c>
    </row>
    <row r="217" customFormat="false" ht="47.25" hidden="false" customHeight="false" outlineLevel="0" collapsed="false">
      <c r="A217" s="29"/>
      <c r="B217" s="65" t="s">
        <v>77</v>
      </c>
      <c r="C217" s="34" t="n">
        <v>902</v>
      </c>
      <c r="D217" s="58" t="s">
        <v>30</v>
      </c>
      <c r="E217" s="58" t="s">
        <v>17</v>
      </c>
      <c r="F217" s="51"/>
      <c r="G217" s="51"/>
      <c r="H217" s="51"/>
      <c r="I217" s="51"/>
      <c r="J217" s="51"/>
      <c r="K217" s="79" t="n">
        <f aca="false">K223</f>
        <v>9822.7</v>
      </c>
      <c r="L217" s="79" t="n">
        <f aca="false">L223+L218</f>
        <v>0</v>
      </c>
      <c r="M217" s="79" t="n">
        <f aca="false">K217+L217</f>
        <v>9822.7</v>
      </c>
      <c r="N217" s="79" t="n">
        <f aca="false">N223</f>
        <v>9822.7</v>
      </c>
      <c r="O217" s="79" t="n">
        <f aca="false">O223+O218</f>
        <v>0</v>
      </c>
      <c r="P217" s="79" t="n">
        <f aca="false">N217+O217</f>
        <v>9822.7</v>
      </c>
    </row>
    <row r="218" customFormat="false" ht="110.25" hidden="false" customHeight="false" outlineLevel="0" collapsed="false">
      <c r="A218" s="29"/>
      <c r="B218" s="56" t="s">
        <v>294</v>
      </c>
      <c r="C218" s="34" t="n">
        <v>902</v>
      </c>
      <c r="D218" s="58" t="s">
        <v>30</v>
      </c>
      <c r="E218" s="58" t="s">
        <v>17</v>
      </c>
      <c r="F218" s="58" t="s">
        <v>295</v>
      </c>
      <c r="G218" s="58" t="s">
        <v>94</v>
      </c>
      <c r="H218" s="58" t="s">
        <v>18</v>
      </c>
      <c r="I218" s="58" t="s">
        <v>95</v>
      </c>
      <c r="J218" s="51"/>
      <c r="K218" s="79"/>
      <c r="L218" s="79" t="n">
        <f aca="false">L219</f>
        <v>9822.7</v>
      </c>
      <c r="M218" s="79" t="n">
        <f aca="false">K218+L218</f>
        <v>9822.7</v>
      </c>
      <c r="N218" s="79"/>
      <c r="O218" s="79" t="n">
        <f aca="false">O219</f>
        <v>9822.7</v>
      </c>
      <c r="P218" s="79" t="n">
        <f aca="false">N218+O218</f>
        <v>9822.7</v>
      </c>
    </row>
    <row r="219" customFormat="false" ht="63" hidden="false" customHeight="false" outlineLevel="0" collapsed="false">
      <c r="A219" s="29"/>
      <c r="B219" s="65" t="s">
        <v>302</v>
      </c>
      <c r="C219" s="34" t="n">
        <v>902</v>
      </c>
      <c r="D219" s="58" t="s">
        <v>30</v>
      </c>
      <c r="E219" s="58" t="s">
        <v>17</v>
      </c>
      <c r="F219" s="58" t="s">
        <v>295</v>
      </c>
      <c r="G219" s="58" t="s">
        <v>207</v>
      </c>
      <c r="H219" s="58" t="s">
        <v>18</v>
      </c>
      <c r="I219" s="58" t="s">
        <v>95</v>
      </c>
      <c r="J219" s="51"/>
      <c r="K219" s="79"/>
      <c r="L219" s="79" t="n">
        <f aca="false">L220</f>
        <v>9822.7</v>
      </c>
      <c r="M219" s="79" t="n">
        <f aca="false">K219+L219</f>
        <v>9822.7</v>
      </c>
      <c r="N219" s="79"/>
      <c r="O219" s="79" t="n">
        <f aca="false">O220</f>
        <v>9822.7</v>
      </c>
      <c r="P219" s="79" t="n">
        <f aca="false">N219+O219</f>
        <v>9822.7</v>
      </c>
    </row>
    <row r="220" customFormat="false" ht="94.5" hidden="false" customHeight="false" outlineLevel="0" collapsed="false">
      <c r="A220" s="29"/>
      <c r="B220" s="65" t="s">
        <v>303</v>
      </c>
      <c r="C220" s="34" t="n">
        <v>902</v>
      </c>
      <c r="D220" s="58" t="s">
        <v>30</v>
      </c>
      <c r="E220" s="58" t="s">
        <v>17</v>
      </c>
      <c r="F220" s="58" t="s">
        <v>295</v>
      </c>
      <c r="G220" s="58" t="s">
        <v>207</v>
      </c>
      <c r="H220" s="58" t="s">
        <v>17</v>
      </c>
      <c r="I220" s="58" t="s">
        <v>95</v>
      </c>
      <c r="J220" s="51"/>
      <c r="K220" s="79"/>
      <c r="L220" s="79" t="n">
        <f aca="false">L221</f>
        <v>9822.7</v>
      </c>
      <c r="M220" s="79" t="n">
        <f aca="false">K220+L220</f>
        <v>9822.7</v>
      </c>
      <c r="N220" s="79"/>
      <c r="O220" s="79" t="n">
        <f aca="false">O221</f>
        <v>9822.7</v>
      </c>
      <c r="P220" s="79" t="n">
        <f aca="false">N220+O220</f>
        <v>9822.7</v>
      </c>
    </row>
    <row r="221" customFormat="false" ht="47.25" hidden="false" customHeight="false" outlineLevel="0" collapsed="false">
      <c r="A221" s="29"/>
      <c r="B221" s="13" t="s">
        <v>304</v>
      </c>
      <c r="C221" s="34" t="n">
        <v>902</v>
      </c>
      <c r="D221" s="58" t="s">
        <v>30</v>
      </c>
      <c r="E221" s="58" t="s">
        <v>17</v>
      </c>
      <c r="F221" s="58" t="s">
        <v>295</v>
      </c>
      <c r="G221" s="58" t="s">
        <v>207</v>
      </c>
      <c r="H221" s="58" t="s">
        <v>17</v>
      </c>
      <c r="I221" s="58" t="s">
        <v>305</v>
      </c>
      <c r="J221" s="51"/>
      <c r="K221" s="79"/>
      <c r="L221" s="79" t="n">
        <f aca="false">L222</f>
        <v>9822.7</v>
      </c>
      <c r="M221" s="79" t="n">
        <f aca="false">K221+L221</f>
        <v>9822.7</v>
      </c>
      <c r="N221" s="79"/>
      <c r="O221" s="79" t="n">
        <f aca="false">O222</f>
        <v>9822.7</v>
      </c>
      <c r="P221" s="79" t="n">
        <f aca="false">N221+O221</f>
        <v>9822.7</v>
      </c>
    </row>
    <row r="222" customFormat="false" ht="31.5" hidden="false" customHeight="false" outlineLevel="0" collapsed="false">
      <c r="A222" s="29"/>
      <c r="B222" s="13" t="s">
        <v>306</v>
      </c>
      <c r="C222" s="34" t="n">
        <v>902</v>
      </c>
      <c r="D222" s="58" t="s">
        <v>30</v>
      </c>
      <c r="E222" s="58" t="s">
        <v>17</v>
      </c>
      <c r="F222" s="58" t="s">
        <v>295</v>
      </c>
      <c r="G222" s="58" t="s">
        <v>207</v>
      </c>
      <c r="H222" s="58" t="s">
        <v>17</v>
      </c>
      <c r="I222" s="58" t="s">
        <v>305</v>
      </c>
      <c r="J222" s="58" t="s">
        <v>307</v>
      </c>
      <c r="K222" s="79"/>
      <c r="L222" s="79" t="n">
        <v>9822.7</v>
      </c>
      <c r="M222" s="79" t="n">
        <f aca="false">K222+L222</f>
        <v>9822.7</v>
      </c>
      <c r="N222" s="79"/>
      <c r="O222" s="79" t="n">
        <v>9822.7</v>
      </c>
      <c r="P222" s="79" t="n">
        <f aca="false">N222+O222</f>
        <v>9822.7</v>
      </c>
    </row>
    <row r="223" customFormat="false" ht="47.25" hidden="false" customHeight="false" outlineLevel="0" collapsed="false">
      <c r="A223" s="29"/>
      <c r="B223" s="56" t="s">
        <v>317</v>
      </c>
      <c r="C223" s="34" t="n">
        <v>902</v>
      </c>
      <c r="D223" s="58" t="s">
        <v>30</v>
      </c>
      <c r="E223" s="58" t="s">
        <v>17</v>
      </c>
      <c r="F223" s="58" t="s">
        <v>318</v>
      </c>
      <c r="G223" s="58" t="s">
        <v>94</v>
      </c>
      <c r="H223" s="58" t="s">
        <v>18</v>
      </c>
      <c r="I223" s="58" t="s">
        <v>95</v>
      </c>
      <c r="J223" s="51"/>
      <c r="K223" s="79" t="n">
        <f aca="false">K224</f>
        <v>9822.7</v>
      </c>
      <c r="L223" s="79" t="n">
        <f aca="false">L224</f>
        <v>-9822.7</v>
      </c>
      <c r="M223" s="79" t="n">
        <f aca="false">M224</f>
        <v>0</v>
      </c>
      <c r="N223" s="79" t="n">
        <f aca="false">N224</f>
        <v>9822.7</v>
      </c>
      <c r="O223" s="79" t="n">
        <f aca="false">O224</f>
        <v>-9822.7</v>
      </c>
      <c r="P223" s="79" t="n">
        <f aca="false">P224</f>
        <v>0</v>
      </c>
    </row>
    <row r="224" customFormat="false" ht="31.5" hidden="false" customHeight="false" outlineLevel="0" collapsed="false">
      <c r="A224" s="29"/>
      <c r="B224" s="56" t="s">
        <v>328</v>
      </c>
      <c r="C224" s="34" t="n">
        <v>902</v>
      </c>
      <c r="D224" s="58" t="s">
        <v>30</v>
      </c>
      <c r="E224" s="58" t="s">
        <v>17</v>
      </c>
      <c r="F224" s="58" t="s">
        <v>318</v>
      </c>
      <c r="G224" s="58" t="s">
        <v>329</v>
      </c>
      <c r="H224" s="58" t="s">
        <v>18</v>
      </c>
      <c r="I224" s="58" t="s">
        <v>95</v>
      </c>
      <c r="J224" s="51"/>
      <c r="K224" s="79" t="n">
        <f aca="false">K225</f>
        <v>9822.7</v>
      </c>
      <c r="L224" s="79" t="n">
        <f aca="false">L225</f>
        <v>-9822.7</v>
      </c>
      <c r="M224" s="79" t="n">
        <f aca="false">M225</f>
        <v>0</v>
      </c>
      <c r="N224" s="79" t="n">
        <f aca="false">N225</f>
        <v>9822.7</v>
      </c>
      <c r="O224" s="79" t="n">
        <f aca="false">O225</f>
        <v>-9822.7</v>
      </c>
      <c r="P224" s="79" t="n">
        <f aca="false">P225</f>
        <v>0</v>
      </c>
    </row>
    <row r="225" customFormat="false" ht="47.25" hidden="false" customHeight="false" outlineLevel="0" collapsed="false">
      <c r="A225" s="29"/>
      <c r="B225" s="13" t="s">
        <v>304</v>
      </c>
      <c r="C225" s="34" t="n">
        <v>902</v>
      </c>
      <c r="D225" s="58" t="s">
        <v>30</v>
      </c>
      <c r="E225" s="58" t="s">
        <v>17</v>
      </c>
      <c r="F225" s="58" t="s">
        <v>318</v>
      </c>
      <c r="G225" s="58" t="s">
        <v>329</v>
      </c>
      <c r="H225" s="58" t="s">
        <v>18</v>
      </c>
      <c r="I225" s="58" t="s">
        <v>305</v>
      </c>
      <c r="J225" s="51"/>
      <c r="K225" s="79" t="n">
        <f aca="false">K226</f>
        <v>9822.7</v>
      </c>
      <c r="L225" s="79" t="n">
        <f aca="false">L226</f>
        <v>-9822.7</v>
      </c>
      <c r="M225" s="79" t="n">
        <f aca="false">M226</f>
        <v>0</v>
      </c>
      <c r="N225" s="79" t="n">
        <f aca="false">N226</f>
        <v>9822.7</v>
      </c>
      <c r="O225" s="79" t="n">
        <f aca="false">O226</f>
        <v>-9822.7</v>
      </c>
      <c r="P225" s="79" t="n">
        <f aca="false">P226</f>
        <v>0</v>
      </c>
    </row>
    <row r="226" customFormat="false" ht="31.5" hidden="false" customHeight="false" outlineLevel="0" collapsed="false">
      <c r="A226" s="29"/>
      <c r="B226" s="13" t="s">
        <v>306</v>
      </c>
      <c r="C226" s="34" t="n">
        <v>902</v>
      </c>
      <c r="D226" s="58" t="s">
        <v>30</v>
      </c>
      <c r="E226" s="58" t="s">
        <v>17</v>
      </c>
      <c r="F226" s="58" t="s">
        <v>318</v>
      </c>
      <c r="G226" s="58" t="s">
        <v>329</v>
      </c>
      <c r="H226" s="58" t="s">
        <v>18</v>
      </c>
      <c r="I226" s="58" t="s">
        <v>305</v>
      </c>
      <c r="J226" s="58" t="s">
        <v>307</v>
      </c>
      <c r="K226" s="79" t="n">
        <v>9822.7</v>
      </c>
      <c r="L226" s="79" t="n">
        <v>-9822.7</v>
      </c>
      <c r="M226" s="79" t="n">
        <f aca="false">K226+L226</f>
        <v>0</v>
      </c>
      <c r="N226" s="79" t="n">
        <v>9822.7</v>
      </c>
      <c r="O226" s="79" t="n">
        <v>-9822.7</v>
      </c>
      <c r="P226" s="79" t="n">
        <f aca="false">N226+O226</f>
        <v>0</v>
      </c>
      <c r="Q226" s="84"/>
    </row>
    <row r="227" customFormat="false" ht="15.75" hidden="false" customHeight="true" outlineLevel="0" collapsed="false">
      <c r="A227" s="29" t="s">
        <v>35</v>
      </c>
      <c r="B227" s="20" t="s">
        <v>353</v>
      </c>
      <c r="C227" s="43" t="n">
        <v>905</v>
      </c>
      <c r="D227" s="53"/>
      <c r="E227" s="60"/>
      <c r="F227" s="58"/>
      <c r="G227" s="58"/>
      <c r="H227" s="58"/>
      <c r="I227" s="58"/>
      <c r="J227" s="51"/>
      <c r="K227" s="78" t="n">
        <f aca="false">K228+K237</f>
        <v>15665.2</v>
      </c>
      <c r="L227" s="78" t="n">
        <f aca="false">L228+L237</f>
        <v>-37.3</v>
      </c>
      <c r="M227" s="78" t="n">
        <f aca="false">M228+M237</f>
        <v>15627.9</v>
      </c>
      <c r="N227" s="78" t="n">
        <f aca="false">N228+N237</f>
        <v>15665.2</v>
      </c>
      <c r="O227" s="78" t="n">
        <f aca="false">O228+O237</f>
        <v>-37.3</v>
      </c>
      <c r="P227" s="78" t="n">
        <f aca="false">P228+P237</f>
        <v>15627.9</v>
      </c>
    </row>
    <row r="228" customFormat="false" ht="15.75" hidden="false" customHeight="false" outlineLevel="0" collapsed="false">
      <c r="A228" s="29"/>
      <c r="B228" s="56" t="s">
        <v>16</v>
      </c>
      <c r="C228" s="34" t="n">
        <v>905</v>
      </c>
      <c r="D228" s="58" t="s">
        <v>17</v>
      </c>
      <c r="E228" s="60"/>
      <c r="F228" s="58"/>
      <c r="G228" s="58"/>
      <c r="H228" s="58"/>
      <c r="I228" s="58"/>
      <c r="J228" s="51"/>
      <c r="K228" s="79" t="n">
        <f aca="false">K229</f>
        <v>13499.6</v>
      </c>
      <c r="L228" s="79" t="n">
        <f aca="false">L229</f>
        <v>0</v>
      </c>
      <c r="M228" s="79" t="n">
        <f aca="false">M229</f>
        <v>13499.6</v>
      </c>
      <c r="N228" s="79" t="n">
        <f aca="false">N229</f>
        <v>13499.6</v>
      </c>
      <c r="O228" s="79" t="n">
        <f aca="false">O229</f>
        <v>0</v>
      </c>
      <c r="P228" s="79" t="n">
        <f aca="false">P229</f>
        <v>13499.6</v>
      </c>
    </row>
    <row r="229" customFormat="false" ht="78.75" hidden="false" customHeight="false" outlineLevel="0" collapsed="false">
      <c r="A229" s="29"/>
      <c r="B229" s="56" t="s">
        <v>354</v>
      </c>
      <c r="C229" s="34" t="n">
        <v>905</v>
      </c>
      <c r="D229" s="58" t="s">
        <v>17</v>
      </c>
      <c r="E229" s="58" t="s">
        <v>26</v>
      </c>
      <c r="F229" s="58"/>
      <c r="G229" s="58"/>
      <c r="H229" s="58"/>
      <c r="I229" s="58"/>
      <c r="J229" s="51"/>
      <c r="K229" s="79" t="n">
        <f aca="false">K230</f>
        <v>13499.6</v>
      </c>
      <c r="L229" s="79" t="n">
        <f aca="false">L230</f>
        <v>0</v>
      </c>
      <c r="M229" s="79" t="n">
        <f aca="false">M230</f>
        <v>13499.6</v>
      </c>
      <c r="N229" s="79" t="n">
        <f aca="false">N230</f>
        <v>13499.6</v>
      </c>
      <c r="O229" s="79" t="n">
        <f aca="false">O230</f>
        <v>0</v>
      </c>
      <c r="P229" s="79" t="n">
        <f aca="false">P230</f>
        <v>13499.6</v>
      </c>
    </row>
    <row r="230" customFormat="false" ht="110.25" hidden="false" customHeight="false" outlineLevel="0" collapsed="false">
      <c r="A230" s="29"/>
      <c r="B230" s="56" t="s">
        <v>294</v>
      </c>
      <c r="C230" s="34" t="n">
        <v>905</v>
      </c>
      <c r="D230" s="58" t="s">
        <v>17</v>
      </c>
      <c r="E230" s="58" t="s">
        <v>26</v>
      </c>
      <c r="F230" s="58" t="s">
        <v>295</v>
      </c>
      <c r="G230" s="58" t="s">
        <v>94</v>
      </c>
      <c r="H230" s="58" t="s">
        <v>18</v>
      </c>
      <c r="I230" s="58" t="s">
        <v>95</v>
      </c>
      <c r="J230" s="58"/>
      <c r="K230" s="79" t="n">
        <f aca="false">K231</f>
        <v>13499.6</v>
      </c>
      <c r="L230" s="79" t="n">
        <f aca="false">L231</f>
        <v>0</v>
      </c>
      <c r="M230" s="79" t="n">
        <f aca="false">M231</f>
        <v>13499.6</v>
      </c>
      <c r="N230" s="79" t="n">
        <f aca="false">N231</f>
        <v>13499.6</v>
      </c>
      <c r="O230" s="79" t="n">
        <f aca="false">O231</f>
        <v>0</v>
      </c>
      <c r="P230" s="79" t="n">
        <f aca="false">P231</f>
        <v>13499.6</v>
      </c>
    </row>
    <row r="231" customFormat="false" ht="126" hidden="false" customHeight="false" outlineLevel="0" collapsed="false">
      <c r="A231" s="29"/>
      <c r="B231" s="13" t="s">
        <v>301</v>
      </c>
      <c r="C231" s="34" t="n">
        <v>905</v>
      </c>
      <c r="D231" s="58" t="s">
        <v>17</v>
      </c>
      <c r="E231" s="58" t="s">
        <v>26</v>
      </c>
      <c r="F231" s="58" t="s">
        <v>295</v>
      </c>
      <c r="G231" s="58" t="s">
        <v>113</v>
      </c>
      <c r="H231" s="58" t="s">
        <v>18</v>
      </c>
      <c r="I231" s="58" t="s">
        <v>95</v>
      </c>
      <c r="J231" s="58"/>
      <c r="K231" s="79" t="n">
        <f aca="false">K232</f>
        <v>13499.6</v>
      </c>
      <c r="L231" s="79" t="n">
        <f aca="false">L232</f>
        <v>0</v>
      </c>
      <c r="M231" s="79" t="n">
        <f aca="false">M232</f>
        <v>13499.6</v>
      </c>
      <c r="N231" s="79" t="n">
        <f aca="false">N232</f>
        <v>13499.6</v>
      </c>
      <c r="O231" s="79" t="n">
        <f aca="false">O232</f>
        <v>0</v>
      </c>
      <c r="P231" s="79" t="n">
        <f aca="false">P232</f>
        <v>13499.6</v>
      </c>
    </row>
    <row r="232" customFormat="false" ht="31.5" hidden="false" customHeight="false" outlineLevel="0" collapsed="false">
      <c r="A232" s="29"/>
      <c r="B232" s="13" t="s">
        <v>253</v>
      </c>
      <c r="C232" s="34" t="n">
        <v>905</v>
      </c>
      <c r="D232" s="58" t="s">
        <v>17</v>
      </c>
      <c r="E232" s="58" t="s">
        <v>26</v>
      </c>
      <c r="F232" s="58" t="s">
        <v>295</v>
      </c>
      <c r="G232" s="58" t="s">
        <v>113</v>
      </c>
      <c r="H232" s="58" t="s">
        <v>17</v>
      </c>
      <c r="I232" s="58" t="s">
        <v>95</v>
      </c>
      <c r="J232" s="58"/>
      <c r="K232" s="79" t="n">
        <f aca="false">K233</f>
        <v>13499.6</v>
      </c>
      <c r="L232" s="79" t="n">
        <f aca="false">L233</f>
        <v>0</v>
      </c>
      <c r="M232" s="79" t="n">
        <f aca="false">M233</f>
        <v>13499.6</v>
      </c>
      <c r="N232" s="79" t="n">
        <f aca="false">N233</f>
        <v>13499.6</v>
      </c>
      <c r="O232" s="79" t="n">
        <f aca="false">O233</f>
        <v>0</v>
      </c>
      <c r="P232" s="79" t="n">
        <f aca="false">P233</f>
        <v>13499.6</v>
      </c>
    </row>
    <row r="233" customFormat="false" ht="47.25" hidden="false" customHeight="false" outlineLevel="0" collapsed="false">
      <c r="A233" s="29"/>
      <c r="B233" s="13" t="s">
        <v>144</v>
      </c>
      <c r="C233" s="34" t="n">
        <v>905</v>
      </c>
      <c r="D233" s="58" t="s">
        <v>17</v>
      </c>
      <c r="E233" s="58" t="s">
        <v>26</v>
      </c>
      <c r="F233" s="58" t="s">
        <v>295</v>
      </c>
      <c r="G233" s="58" t="s">
        <v>113</v>
      </c>
      <c r="H233" s="58" t="s">
        <v>17</v>
      </c>
      <c r="I233" s="58" t="s">
        <v>145</v>
      </c>
      <c r="J233" s="58"/>
      <c r="K233" s="79" t="n">
        <f aca="false">K234+K235+K236</f>
        <v>13499.6</v>
      </c>
      <c r="L233" s="79" t="n">
        <f aca="false">L234+L235+L236</f>
        <v>0</v>
      </c>
      <c r="M233" s="79" t="n">
        <f aca="false">M234+M235+M236</f>
        <v>13499.6</v>
      </c>
      <c r="N233" s="79" t="n">
        <f aca="false">N234+N235+N236</f>
        <v>13499.6</v>
      </c>
      <c r="O233" s="79" t="n">
        <f aca="false">O234+O235+O236</f>
        <v>0</v>
      </c>
      <c r="P233" s="79" t="n">
        <f aca="false">P234+P235+P236</f>
        <v>13499.6</v>
      </c>
    </row>
    <row r="234" customFormat="false" ht="126" hidden="false" customHeight="false" outlineLevel="0" collapsed="false">
      <c r="A234" s="29"/>
      <c r="B234" s="56" t="s">
        <v>100</v>
      </c>
      <c r="C234" s="34" t="n">
        <v>905</v>
      </c>
      <c r="D234" s="58" t="s">
        <v>17</v>
      </c>
      <c r="E234" s="58" t="s">
        <v>26</v>
      </c>
      <c r="F234" s="58" t="s">
        <v>295</v>
      </c>
      <c r="G234" s="58" t="s">
        <v>113</v>
      </c>
      <c r="H234" s="58" t="s">
        <v>17</v>
      </c>
      <c r="I234" s="58" t="s">
        <v>145</v>
      </c>
      <c r="J234" s="58" t="s">
        <v>101</v>
      </c>
      <c r="K234" s="79" t="n">
        <v>12574.8</v>
      </c>
      <c r="L234" s="79"/>
      <c r="M234" s="79" t="n">
        <f aca="false">K234+L234</f>
        <v>12574.8</v>
      </c>
      <c r="N234" s="79" t="n">
        <v>12574.8</v>
      </c>
      <c r="O234" s="79"/>
      <c r="P234" s="79" t="n">
        <f aca="false">N234+O234</f>
        <v>12574.8</v>
      </c>
    </row>
    <row r="235" customFormat="false" ht="47.25" hidden="false" customHeight="false" outlineLevel="0" collapsed="false">
      <c r="A235" s="29"/>
      <c r="B235" s="56" t="s">
        <v>102</v>
      </c>
      <c r="C235" s="34" t="n">
        <v>905</v>
      </c>
      <c r="D235" s="58" t="s">
        <v>17</v>
      </c>
      <c r="E235" s="58" t="s">
        <v>26</v>
      </c>
      <c r="F235" s="58" t="s">
        <v>295</v>
      </c>
      <c r="G235" s="58" t="s">
        <v>113</v>
      </c>
      <c r="H235" s="58" t="s">
        <v>17</v>
      </c>
      <c r="I235" s="58" t="s">
        <v>145</v>
      </c>
      <c r="J235" s="58" t="s">
        <v>103</v>
      </c>
      <c r="K235" s="79" t="n">
        <v>910.6</v>
      </c>
      <c r="L235" s="79"/>
      <c r="M235" s="79" t="n">
        <f aca="false">K235+L235</f>
        <v>910.6</v>
      </c>
      <c r="N235" s="79" t="n">
        <v>910.6</v>
      </c>
      <c r="O235" s="79"/>
      <c r="P235" s="79" t="n">
        <f aca="false">N235+O235</f>
        <v>910.6</v>
      </c>
    </row>
    <row r="236" customFormat="false" ht="19.9" hidden="false" customHeight="true" outlineLevel="0" collapsed="false">
      <c r="A236" s="29"/>
      <c r="B236" s="56" t="s">
        <v>106</v>
      </c>
      <c r="C236" s="34" t="n">
        <v>905</v>
      </c>
      <c r="D236" s="58" t="s">
        <v>17</v>
      </c>
      <c r="E236" s="58" t="s">
        <v>26</v>
      </c>
      <c r="F236" s="58" t="s">
        <v>295</v>
      </c>
      <c r="G236" s="58" t="s">
        <v>113</v>
      </c>
      <c r="H236" s="58" t="s">
        <v>17</v>
      </c>
      <c r="I236" s="58" t="s">
        <v>145</v>
      </c>
      <c r="J236" s="58" t="s">
        <v>107</v>
      </c>
      <c r="K236" s="79" t="n">
        <v>14.2</v>
      </c>
      <c r="L236" s="79"/>
      <c r="M236" s="79" t="n">
        <f aca="false">K236+L236</f>
        <v>14.2</v>
      </c>
      <c r="N236" s="79" t="n">
        <v>14.2</v>
      </c>
      <c r="O236" s="79"/>
      <c r="P236" s="79" t="n">
        <f aca="false">N236+O236</f>
        <v>14.2</v>
      </c>
    </row>
    <row r="237" customFormat="false" ht="63" hidden="false" customHeight="false" outlineLevel="0" collapsed="false">
      <c r="A237" s="29"/>
      <c r="B237" s="56" t="s">
        <v>79</v>
      </c>
      <c r="C237" s="34" t="n">
        <v>905</v>
      </c>
      <c r="D237" s="58" t="s">
        <v>80</v>
      </c>
      <c r="E237" s="58"/>
      <c r="F237" s="58"/>
      <c r="G237" s="58"/>
      <c r="H237" s="58"/>
      <c r="I237" s="58"/>
      <c r="J237" s="58"/>
      <c r="K237" s="79" t="n">
        <f aca="false">K238</f>
        <v>2165.6</v>
      </c>
      <c r="L237" s="79" t="n">
        <f aca="false">L238</f>
        <v>-37.3</v>
      </c>
      <c r="M237" s="79" t="n">
        <f aca="false">M238</f>
        <v>2128.3</v>
      </c>
      <c r="N237" s="79" t="n">
        <f aca="false">N238</f>
        <v>2165.6</v>
      </c>
      <c r="O237" s="79" t="n">
        <f aca="false">O238</f>
        <v>-37.3</v>
      </c>
      <c r="P237" s="79" t="n">
        <f aca="false">P238</f>
        <v>2128.3</v>
      </c>
    </row>
    <row r="238" customFormat="false" ht="63" hidden="false" customHeight="false" outlineLevel="0" collapsed="false">
      <c r="A238" s="29"/>
      <c r="B238" s="56" t="s">
        <v>81</v>
      </c>
      <c r="C238" s="34" t="n">
        <v>905</v>
      </c>
      <c r="D238" s="58" t="s">
        <v>80</v>
      </c>
      <c r="E238" s="58" t="s">
        <v>17</v>
      </c>
      <c r="F238" s="58"/>
      <c r="G238" s="58"/>
      <c r="H238" s="58"/>
      <c r="I238" s="58"/>
      <c r="J238" s="58"/>
      <c r="K238" s="79" t="n">
        <f aca="false">K239</f>
        <v>2165.6</v>
      </c>
      <c r="L238" s="79" t="n">
        <f aca="false">L239</f>
        <v>-37.3</v>
      </c>
      <c r="M238" s="79" t="n">
        <f aca="false">M239</f>
        <v>2128.3</v>
      </c>
      <c r="N238" s="79" t="n">
        <f aca="false">N239</f>
        <v>2165.6</v>
      </c>
      <c r="O238" s="79" t="n">
        <f aca="false">O239</f>
        <v>-37.3</v>
      </c>
      <c r="P238" s="79" t="n">
        <f aca="false">P239</f>
        <v>2128.3</v>
      </c>
    </row>
    <row r="239" customFormat="false" ht="110.25" hidden="false" customHeight="false" outlineLevel="0" collapsed="false">
      <c r="A239" s="29"/>
      <c r="B239" s="56" t="s">
        <v>355</v>
      </c>
      <c r="C239" s="34" t="n">
        <v>905</v>
      </c>
      <c r="D239" s="58" t="s">
        <v>80</v>
      </c>
      <c r="E239" s="58" t="s">
        <v>17</v>
      </c>
      <c r="F239" s="58" t="s">
        <v>295</v>
      </c>
      <c r="G239" s="58" t="s">
        <v>94</v>
      </c>
      <c r="H239" s="58" t="s">
        <v>18</v>
      </c>
      <c r="I239" s="58" t="s">
        <v>95</v>
      </c>
      <c r="J239" s="58"/>
      <c r="K239" s="79" t="n">
        <f aca="false">K240</f>
        <v>2165.6</v>
      </c>
      <c r="L239" s="79" t="n">
        <f aca="false">L240</f>
        <v>-37.3</v>
      </c>
      <c r="M239" s="79" t="n">
        <f aca="false">M240</f>
        <v>2128.3</v>
      </c>
      <c r="N239" s="79" t="n">
        <f aca="false">N240</f>
        <v>2165.6</v>
      </c>
      <c r="O239" s="79" t="n">
        <f aca="false">O240</f>
        <v>-37.3</v>
      </c>
      <c r="P239" s="79" t="n">
        <f aca="false">P240</f>
        <v>2128.3</v>
      </c>
    </row>
    <row r="240" customFormat="false" ht="63" hidden="false" customHeight="false" outlineLevel="0" collapsed="false">
      <c r="A240" s="29"/>
      <c r="B240" s="56" t="s">
        <v>296</v>
      </c>
      <c r="C240" s="34" t="n">
        <v>905</v>
      </c>
      <c r="D240" s="58" t="s">
        <v>80</v>
      </c>
      <c r="E240" s="58" t="s">
        <v>17</v>
      </c>
      <c r="F240" s="58" t="s">
        <v>295</v>
      </c>
      <c r="G240" s="58" t="s">
        <v>97</v>
      </c>
      <c r="H240" s="58" t="s">
        <v>18</v>
      </c>
      <c r="I240" s="58" t="s">
        <v>95</v>
      </c>
      <c r="J240" s="58"/>
      <c r="K240" s="79" t="n">
        <f aca="false">K241</f>
        <v>2165.6</v>
      </c>
      <c r="L240" s="79" t="n">
        <f aca="false">L241</f>
        <v>-37.3</v>
      </c>
      <c r="M240" s="79" t="n">
        <f aca="false">M241</f>
        <v>2128.3</v>
      </c>
      <c r="N240" s="79" t="n">
        <f aca="false">N241</f>
        <v>2165.6</v>
      </c>
      <c r="O240" s="79" t="n">
        <f aca="false">O241</f>
        <v>-37.3</v>
      </c>
      <c r="P240" s="79" t="n">
        <f aca="false">P241</f>
        <v>2128.3</v>
      </c>
    </row>
    <row r="241" customFormat="false" ht="47.25" hidden="false" customHeight="false" outlineLevel="0" collapsed="false">
      <c r="A241" s="29"/>
      <c r="B241" s="56" t="s">
        <v>297</v>
      </c>
      <c r="C241" s="34" t="n">
        <v>905</v>
      </c>
      <c r="D241" s="58" t="s">
        <v>80</v>
      </c>
      <c r="E241" s="58" t="s">
        <v>17</v>
      </c>
      <c r="F241" s="58" t="s">
        <v>295</v>
      </c>
      <c r="G241" s="58" t="s">
        <v>97</v>
      </c>
      <c r="H241" s="58" t="s">
        <v>17</v>
      </c>
      <c r="I241" s="58" t="s">
        <v>95</v>
      </c>
      <c r="J241" s="58"/>
      <c r="K241" s="79" t="n">
        <f aca="false">K242</f>
        <v>2165.6</v>
      </c>
      <c r="L241" s="79" t="n">
        <f aca="false">L242</f>
        <v>-37.3</v>
      </c>
      <c r="M241" s="79" t="n">
        <f aca="false">M242</f>
        <v>2128.3</v>
      </c>
      <c r="N241" s="79" t="n">
        <f aca="false">N242</f>
        <v>2165.6</v>
      </c>
      <c r="O241" s="79" t="n">
        <f aca="false">O242</f>
        <v>-37.3</v>
      </c>
      <c r="P241" s="79" t="n">
        <f aca="false">P242</f>
        <v>2128.3</v>
      </c>
    </row>
    <row r="242" customFormat="false" ht="94.5" hidden="false" customHeight="false" outlineLevel="0" collapsed="false">
      <c r="A242" s="29"/>
      <c r="B242" s="56" t="s">
        <v>356</v>
      </c>
      <c r="C242" s="34" t="n">
        <v>905</v>
      </c>
      <c r="D242" s="58" t="s">
        <v>80</v>
      </c>
      <c r="E242" s="58" t="s">
        <v>17</v>
      </c>
      <c r="F242" s="58" t="s">
        <v>295</v>
      </c>
      <c r="G242" s="58" t="s">
        <v>97</v>
      </c>
      <c r="H242" s="58" t="s">
        <v>17</v>
      </c>
      <c r="I242" s="58" t="s">
        <v>298</v>
      </c>
      <c r="J242" s="58"/>
      <c r="K242" s="79" t="n">
        <f aca="false">K243</f>
        <v>2165.6</v>
      </c>
      <c r="L242" s="79" t="n">
        <f aca="false">L243</f>
        <v>-37.3</v>
      </c>
      <c r="M242" s="79" t="n">
        <f aca="false">M243</f>
        <v>2128.3</v>
      </c>
      <c r="N242" s="79" t="n">
        <f aca="false">N243</f>
        <v>2165.6</v>
      </c>
      <c r="O242" s="79" t="n">
        <f aca="false">O243</f>
        <v>-37.3</v>
      </c>
      <c r="P242" s="79" t="n">
        <f aca="false">P243</f>
        <v>2128.3</v>
      </c>
    </row>
    <row r="243" customFormat="false" ht="15.75" hidden="false" customHeight="false" outlineLevel="0" collapsed="false">
      <c r="A243" s="29"/>
      <c r="B243" s="56" t="s">
        <v>299</v>
      </c>
      <c r="C243" s="34" t="n">
        <v>905</v>
      </c>
      <c r="D243" s="58" t="s">
        <v>80</v>
      </c>
      <c r="E243" s="58" t="s">
        <v>17</v>
      </c>
      <c r="F243" s="58" t="s">
        <v>295</v>
      </c>
      <c r="G243" s="58" t="s">
        <v>97</v>
      </c>
      <c r="H243" s="58" t="s">
        <v>17</v>
      </c>
      <c r="I243" s="58" t="s">
        <v>298</v>
      </c>
      <c r="J243" s="58" t="s">
        <v>300</v>
      </c>
      <c r="K243" s="79" t="n">
        <v>2165.6</v>
      </c>
      <c r="L243" s="79" t="n">
        <v>-37.3</v>
      </c>
      <c r="M243" s="79" t="n">
        <f aca="false">K243+L243</f>
        <v>2128.3</v>
      </c>
      <c r="N243" s="79" t="n">
        <v>2165.6</v>
      </c>
      <c r="O243" s="79" t="n">
        <v>-37.3</v>
      </c>
      <c r="P243" s="79" t="n">
        <f aca="false">N243+O243</f>
        <v>2128.3</v>
      </c>
    </row>
    <row r="244" customFormat="false" ht="15.75" hidden="false" customHeight="true" outlineLevel="0" collapsed="false">
      <c r="A244" s="29" t="s">
        <v>42</v>
      </c>
      <c r="B244" s="20" t="s">
        <v>357</v>
      </c>
      <c r="C244" s="43" t="n">
        <v>910</v>
      </c>
      <c r="D244" s="53"/>
      <c r="E244" s="60"/>
      <c r="F244" s="58"/>
      <c r="G244" s="58"/>
      <c r="H244" s="58"/>
      <c r="I244" s="58"/>
      <c r="J244" s="58"/>
      <c r="K244" s="78" t="n">
        <f aca="false">K245</f>
        <v>4373.7</v>
      </c>
      <c r="L244" s="78" t="n">
        <f aca="false">L245</f>
        <v>0</v>
      </c>
      <c r="M244" s="78" t="n">
        <f aca="false">M245</f>
        <v>4373.7</v>
      </c>
      <c r="N244" s="78" t="n">
        <f aca="false">N245</f>
        <v>4373.7</v>
      </c>
      <c r="O244" s="78" t="n">
        <f aca="false">O245</f>
        <v>0</v>
      </c>
      <c r="P244" s="78" t="n">
        <f aca="false">P245</f>
        <v>4373.7</v>
      </c>
    </row>
    <row r="245" customFormat="false" ht="15.75" hidden="false" customHeight="false" outlineLevel="0" collapsed="false">
      <c r="A245" s="29"/>
      <c r="B245" s="56" t="s">
        <v>16</v>
      </c>
      <c r="C245" s="34" t="n">
        <v>910</v>
      </c>
      <c r="D245" s="58" t="s">
        <v>17</v>
      </c>
      <c r="E245" s="60"/>
      <c r="F245" s="58"/>
      <c r="G245" s="58"/>
      <c r="H245" s="58"/>
      <c r="I245" s="58"/>
      <c r="J245" s="58"/>
      <c r="K245" s="79" t="n">
        <f aca="false">K246</f>
        <v>4373.7</v>
      </c>
      <c r="L245" s="79" t="n">
        <f aca="false">L246</f>
        <v>0</v>
      </c>
      <c r="M245" s="79" t="n">
        <f aca="false">M246</f>
        <v>4373.7</v>
      </c>
      <c r="N245" s="79" t="n">
        <f aca="false">N246</f>
        <v>4373.7</v>
      </c>
      <c r="O245" s="79" t="n">
        <f aca="false">O246</f>
        <v>0</v>
      </c>
      <c r="P245" s="79" t="n">
        <f aca="false">P246</f>
        <v>4373.7</v>
      </c>
    </row>
    <row r="246" customFormat="false" ht="78.75" hidden="false" customHeight="false" outlineLevel="0" collapsed="false">
      <c r="A246" s="29"/>
      <c r="B246" s="56" t="s">
        <v>354</v>
      </c>
      <c r="C246" s="34" t="n">
        <v>910</v>
      </c>
      <c r="D246" s="58" t="s">
        <v>17</v>
      </c>
      <c r="E246" s="58" t="s">
        <v>26</v>
      </c>
      <c r="F246" s="58"/>
      <c r="G246" s="58"/>
      <c r="H246" s="58"/>
      <c r="I246" s="58"/>
      <c r="J246" s="58"/>
      <c r="K246" s="79" t="n">
        <f aca="false">K247</f>
        <v>4373.7</v>
      </c>
      <c r="L246" s="79" t="n">
        <f aca="false">L247</f>
        <v>0</v>
      </c>
      <c r="M246" s="79" t="n">
        <f aca="false">M247</f>
        <v>4373.7</v>
      </c>
      <c r="N246" s="79" t="n">
        <f aca="false">N247</f>
        <v>4373.7</v>
      </c>
      <c r="O246" s="79" t="n">
        <f aca="false">O247</f>
        <v>0</v>
      </c>
      <c r="P246" s="79" t="n">
        <f aca="false">P247</f>
        <v>4373.7</v>
      </c>
    </row>
    <row r="247" customFormat="false" ht="47.25" hidden="false" customHeight="false" outlineLevel="0" collapsed="false">
      <c r="A247" s="29"/>
      <c r="B247" s="13" t="s">
        <v>331</v>
      </c>
      <c r="C247" s="34" t="n">
        <v>910</v>
      </c>
      <c r="D247" s="58" t="s">
        <v>17</v>
      </c>
      <c r="E247" s="58" t="s">
        <v>26</v>
      </c>
      <c r="F247" s="58" t="s">
        <v>332</v>
      </c>
      <c r="G247" s="58" t="s">
        <v>94</v>
      </c>
      <c r="H247" s="58" t="s">
        <v>18</v>
      </c>
      <c r="I247" s="58" t="s">
        <v>95</v>
      </c>
      <c r="J247" s="58"/>
      <c r="K247" s="79" t="n">
        <f aca="false">K248+K251</f>
        <v>4373.7</v>
      </c>
      <c r="L247" s="79" t="n">
        <f aca="false">L248+L251</f>
        <v>0</v>
      </c>
      <c r="M247" s="79" t="n">
        <f aca="false">M248+M251</f>
        <v>4373.7</v>
      </c>
      <c r="N247" s="79" t="n">
        <f aca="false">N248+N251</f>
        <v>4373.7</v>
      </c>
      <c r="O247" s="79" t="n">
        <f aca="false">O248+O251</f>
        <v>0</v>
      </c>
      <c r="P247" s="79" t="n">
        <f aca="false">P248+P251</f>
        <v>4373.7</v>
      </c>
    </row>
    <row r="248" customFormat="false" ht="47.25" hidden="false" customHeight="false" outlineLevel="0" collapsed="false">
      <c r="A248" s="29"/>
      <c r="B248" s="56" t="s">
        <v>333</v>
      </c>
      <c r="C248" s="34" t="n">
        <v>910</v>
      </c>
      <c r="D248" s="58" t="s">
        <v>17</v>
      </c>
      <c r="E248" s="58" t="s">
        <v>26</v>
      </c>
      <c r="F248" s="58" t="s">
        <v>332</v>
      </c>
      <c r="G248" s="58" t="s">
        <v>97</v>
      </c>
      <c r="H248" s="58" t="s">
        <v>18</v>
      </c>
      <c r="I248" s="58" t="s">
        <v>95</v>
      </c>
      <c r="J248" s="58"/>
      <c r="K248" s="79" t="n">
        <f aca="false">K249</f>
        <v>2165</v>
      </c>
      <c r="L248" s="79" t="n">
        <f aca="false">L249</f>
        <v>0</v>
      </c>
      <c r="M248" s="79" t="n">
        <f aca="false">M249</f>
        <v>2165</v>
      </c>
      <c r="N248" s="79" t="n">
        <f aca="false">N249</f>
        <v>2165</v>
      </c>
      <c r="O248" s="79" t="n">
        <f aca="false">O249</f>
        <v>0</v>
      </c>
      <c r="P248" s="79" t="n">
        <f aca="false">P249</f>
        <v>2165</v>
      </c>
    </row>
    <row r="249" customFormat="false" ht="47.25" hidden="false" customHeight="false" outlineLevel="0" collapsed="false">
      <c r="A249" s="29"/>
      <c r="B249" s="13" t="s">
        <v>144</v>
      </c>
      <c r="C249" s="34" t="n">
        <v>910</v>
      </c>
      <c r="D249" s="58" t="s">
        <v>17</v>
      </c>
      <c r="E249" s="58" t="s">
        <v>26</v>
      </c>
      <c r="F249" s="58" t="s">
        <v>332</v>
      </c>
      <c r="G249" s="58" t="s">
        <v>97</v>
      </c>
      <c r="H249" s="58" t="s">
        <v>18</v>
      </c>
      <c r="I249" s="58" t="s">
        <v>145</v>
      </c>
      <c r="J249" s="58"/>
      <c r="K249" s="79" t="n">
        <f aca="false">K250</f>
        <v>2165</v>
      </c>
      <c r="L249" s="79" t="n">
        <f aca="false">L250</f>
        <v>0</v>
      </c>
      <c r="M249" s="79" t="n">
        <f aca="false">M250</f>
        <v>2165</v>
      </c>
      <c r="N249" s="79" t="n">
        <f aca="false">N250</f>
        <v>2165</v>
      </c>
      <c r="O249" s="79" t="n">
        <f aca="false">O250</f>
        <v>0</v>
      </c>
      <c r="P249" s="79" t="n">
        <f aca="false">P250</f>
        <v>2165</v>
      </c>
    </row>
    <row r="250" customFormat="false" ht="126" hidden="false" customHeight="false" outlineLevel="0" collapsed="false">
      <c r="A250" s="29"/>
      <c r="B250" s="56" t="s">
        <v>100</v>
      </c>
      <c r="C250" s="34" t="n">
        <v>910</v>
      </c>
      <c r="D250" s="58" t="s">
        <v>17</v>
      </c>
      <c r="E250" s="58" t="s">
        <v>26</v>
      </c>
      <c r="F250" s="58" t="s">
        <v>332</v>
      </c>
      <c r="G250" s="58" t="s">
        <v>97</v>
      </c>
      <c r="H250" s="58" t="s">
        <v>18</v>
      </c>
      <c r="I250" s="58" t="s">
        <v>145</v>
      </c>
      <c r="J250" s="58" t="s">
        <v>101</v>
      </c>
      <c r="K250" s="79" t="n">
        <v>2165</v>
      </c>
      <c r="L250" s="79"/>
      <c r="M250" s="79" t="n">
        <f aca="false">K250+L250</f>
        <v>2165</v>
      </c>
      <c r="N250" s="79" t="n">
        <v>2165</v>
      </c>
      <c r="O250" s="79"/>
      <c r="P250" s="79" t="n">
        <f aca="false">N250+O250</f>
        <v>2165</v>
      </c>
    </row>
    <row r="251" customFormat="false" ht="31.5" hidden="false" customHeight="false" outlineLevel="0" collapsed="false">
      <c r="A251" s="29"/>
      <c r="B251" s="13" t="s">
        <v>334</v>
      </c>
      <c r="C251" s="34" t="n">
        <v>910</v>
      </c>
      <c r="D251" s="58" t="s">
        <v>17</v>
      </c>
      <c r="E251" s="58" t="s">
        <v>26</v>
      </c>
      <c r="F251" s="58" t="s">
        <v>332</v>
      </c>
      <c r="G251" s="58" t="s">
        <v>113</v>
      </c>
      <c r="H251" s="58" t="s">
        <v>18</v>
      </c>
      <c r="I251" s="58" t="s">
        <v>95</v>
      </c>
      <c r="J251" s="58"/>
      <c r="K251" s="79" t="n">
        <f aca="false">K252</f>
        <v>2208.7</v>
      </c>
      <c r="L251" s="79" t="n">
        <f aca="false">L252</f>
        <v>0</v>
      </c>
      <c r="M251" s="79" t="n">
        <f aca="false">M252</f>
        <v>2208.7</v>
      </c>
      <c r="N251" s="79" t="n">
        <f aca="false">N252</f>
        <v>2208.7</v>
      </c>
      <c r="O251" s="79" t="n">
        <f aca="false">O252</f>
        <v>0</v>
      </c>
      <c r="P251" s="79" t="n">
        <f aca="false">P252</f>
        <v>2208.7</v>
      </c>
    </row>
    <row r="252" customFormat="false" ht="47.25" hidden="false" customHeight="false" outlineLevel="0" collapsed="false">
      <c r="A252" s="29"/>
      <c r="B252" s="13" t="s">
        <v>169</v>
      </c>
      <c r="C252" s="34" t="n">
        <v>910</v>
      </c>
      <c r="D252" s="58" t="s">
        <v>17</v>
      </c>
      <c r="E252" s="58" t="s">
        <v>26</v>
      </c>
      <c r="F252" s="58" t="s">
        <v>332</v>
      </c>
      <c r="G252" s="58" t="s">
        <v>113</v>
      </c>
      <c r="H252" s="58" t="s">
        <v>18</v>
      </c>
      <c r="I252" s="58" t="s">
        <v>145</v>
      </c>
      <c r="J252" s="58"/>
      <c r="K252" s="79" t="n">
        <f aca="false">K253+K254+K255</f>
        <v>2208.7</v>
      </c>
      <c r="L252" s="79" t="n">
        <f aca="false">L253+L254+L255</f>
        <v>0</v>
      </c>
      <c r="M252" s="79" t="n">
        <f aca="false">M253+M254+M255</f>
        <v>2208.7</v>
      </c>
      <c r="N252" s="79" t="n">
        <f aca="false">N253+N254+N255</f>
        <v>2208.7</v>
      </c>
      <c r="O252" s="79" t="n">
        <f aca="false">O253+O254+O255</f>
        <v>0</v>
      </c>
      <c r="P252" s="79" t="n">
        <f aca="false">P253+P254+P255</f>
        <v>2208.7</v>
      </c>
    </row>
    <row r="253" customFormat="false" ht="126" hidden="false" customHeight="false" outlineLevel="0" collapsed="false">
      <c r="A253" s="29"/>
      <c r="B253" s="56" t="s">
        <v>100</v>
      </c>
      <c r="C253" s="34" t="n">
        <v>910</v>
      </c>
      <c r="D253" s="58" t="s">
        <v>17</v>
      </c>
      <c r="E253" s="58" t="s">
        <v>26</v>
      </c>
      <c r="F253" s="58" t="s">
        <v>332</v>
      </c>
      <c r="G253" s="58" t="s">
        <v>113</v>
      </c>
      <c r="H253" s="58" t="s">
        <v>18</v>
      </c>
      <c r="I253" s="58" t="s">
        <v>145</v>
      </c>
      <c r="J253" s="58" t="s">
        <v>101</v>
      </c>
      <c r="K253" s="79" t="n">
        <v>1860.7</v>
      </c>
      <c r="L253" s="79"/>
      <c r="M253" s="79" t="n">
        <f aca="false">K253+L253</f>
        <v>1860.7</v>
      </c>
      <c r="N253" s="79" t="n">
        <v>1860.7</v>
      </c>
      <c r="O253" s="79"/>
      <c r="P253" s="79" t="n">
        <f aca="false">N253+O253</f>
        <v>1860.7</v>
      </c>
    </row>
    <row r="254" customFormat="false" ht="47.25" hidden="false" customHeight="false" outlineLevel="0" collapsed="false">
      <c r="A254" s="29"/>
      <c r="B254" s="56" t="s">
        <v>102</v>
      </c>
      <c r="C254" s="34" t="n">
        <v>910</v>
      </c>
      <c r="D254" s="58" t="s">
        <v>17</v>
      </c>
      <c r="E254" s="58" t="s">
        <v>26</v>
      </c>
      <c r="F254" s="58" t="s">
        <v>332</v>
      </c>
      <c r="G254" s="58" t="s">
        <v>113</v>
      </c>
      <c r="H254" s="58" t="s">
        <v>18</v>
      </c>
      <c r="I254" s="58" t="s">
        <v>145</v>
      </c>
      <c r="J254" s="58" t="s">
        <v>103</v>
      </c>
      <c r="K254" s="79" t="n">
        <v>344.1</v>
      </c>
      <c r="L254" s="79"/>
      <c r="M254" s="79" t="n">
        <f aca="false">K254+L254</f>
        <v>344.1</v>
      </c>
      <c r="N254" s="79" t="n">
        <v>344.1</v>
      </c>
      <c r="O254" s="79"/>
      <c r="P254" s="79" t="n">
        <f aca="false">N254+O254</f>
        <v>344.1</v>
      </c>
    </row>
    <row r="255" customFormat="false" ht="15.75" hidden="false" customHeight="false" outlineLevel="0" collapsed="false">
      <c r="A255" s="29"/>
      <c r="B255" s="56" t="s">
        <v>106</v>
      </c>
      <c r="C255" s="34" t="n">
        <v>910</v>
      </c>
      <c r="D255" s="58" t="s">
        <v>17</v>
      </c>
      <c r="E255" s="58" t="s">
        <v>26</v>
      </c>
      <c r="F255" s="58" t="s">
        <v>332</v>
      </c>
      <c r="G255" s="58" t="s">
        <v>113</v>
      </c>
      <c r="H255" s="58" t="s">
        <v>18</v>
      </c>
      <c r="I255" s="58" t="s">
        <v>145</v>
      </c>
      <c r="J255" s="58" t="s">
        <v>107</v>
      </c>
      <c r="K255" s="79" t="n">
        <v>3.9</v>
      </c>
      <c r="L255" s="79"/>
      <c r="M255" s="79" t="n">
        <f aca="false">K255+L255</f>
        <v>3.9</v>
      </c>
      <c r="N255" s="79" t="n">
        <v>3.9</v>
      </c>
      <c r="O255" s="79"/>
      <c r="P255" s="79" t="n">
        <f aca="false">N255+O255</f>
        <v>3.9</v>
      </c>
    </row>
    <row r="256" customFormat="false" ht="47.25" hidden="false" customHeight="true" outlineLevel="0" collapsed="false">
      <c r="A256" s="29" t="s">
        <v>46</v>
      </c>
      <c r="B256" s="20" t="s">
        <v>358</v>
      </c>
      <c r="C256" s="43" t="n">
        <v>921</v>
      </c>
      <c r="D256" s="58"/>
      <c r="E256" s="58"/>
      <c r="F256" s="58"/>
      <c r="G256" s="58"/>
      <c r="H256" s="58"/>
      <c r="I256" s="58"/>
      <c r="J256" s="85"/>
      <c r="K256" s="78" t="n">
        <f aca="false">K257</f>
        <v>9814.5</v>
      </c>
      <c r="L256" s="78" t="n">
        <f aca="false">L257</f>
        <v>0</v>
      </c>
      <c r="M256" s="78" t="n">
        <f aca="false">M257</f>
        <v>9814.5</v>
      </c>
      <c r="N256" s="78" t="n">
        <f aca="false">N257</f>
        <v>9814.5</v>
      </c>
      <c r="O256" s="78" t="n">
        <f aca="false">O257</f>
        <v>0</v>
      </c>
      <c r="P256" s="78" t="n">
        <f aca="false">P257</f>
        <v>9814.5</v>
      </c>
    </row>
    <row r="257" customFormat="false" ht="15.75" hidden="false" customHeight="false" outlineLevel="0" collapsed="false">
      <c r="A257" s="29"/>
      <c r="B257" s="56" t="s">
        <v>16</v>
      </c>
      <c r="C257" s="34" t="n">
        <v>921</v>
      </c>
      <c r="D257" s="58" t="s">
        <v>17</v>
      </c>
      <c r="E257" s="58"/>
      <c r="F257" s="58"/>
      <c r="G257" s="58"/>
      <c r="H257" s="58"/>
      <c r="I257" s="58"/>
      <c r="J257" s="58"/>
      <c r="K257" s="79" t="n">
        <f aca="false">K258</f>
        <v>9814.5</v>
      </c>
      <c r="L257" s="79" t="n">
        <f aca="false">L258</f>
        <v>0</v>
      </c>
      <c r="M257" s="79" t="n">
        <f aca="false">M258</f>
        <v>9814.5</v>
      </c>
      <c r="N257" s="79" t="n">
        <f aca="false">N258</f>
        <v>9814.5</v>
      </c>
      <c r="O257" s="79" t="n">
        <f aca="false">O258</f>
        <v>0</v>
      </c>
      <c r="P257" s="79" t="n">
        <f aca="false">P258</f>
        <v>9814.5</v>
      </c>
    </row>
    <row r="258" customFormat="false" ht="31.5" hidden="false" customHeight="false" outlineLevel="0" collapsed="false">
      <c r="A258" s="29"/>
      <c r="B258" s="56" t="s">
        <v>29</v>
      </c>
      <c r="C258" s="34" t="n">
        <v>921</v>
      </c>
      <c r="D258" s="58" t="s">
        <v>17</v>
      </c>
      <c r="E258" s="58" t="s">
        <v>30</v>
      </c>
      <c r="F258" s="58"/>
      <c r="G258" s="58"/>
      <c r="H258" s="58"/>
      <c r="I258" s="58"/>
      <c r="J258" s="58"/>
      <c r="K258" s="79" t="n">
        <f aca="false">K259</f>
        <v>9814.5</v>
      </c>
      <c r="L258" s="79" t="n">
        <f aca="false">L259</f>
        <v>0</v>
      </c>
      <c r="M258" s="79" t="n">
        <f aca="false">M259</f>
        <v>9814.5</v>
      </c>
      <c r="N258" s="79" t="n">
        <f aca="false">N259</f>
        <v>9814.5</v>
      </c>
      <c r="O258" s="79" t="n">
        <f aca="false">O259</f>
        <v>0</v>
      </c>
      <c r="P258" s="79" t="n">
        <f aca="false">P259</f>
        <v>9814.5</v>
      </c>
    </row>
    <row r="259" customFormat="false" ht="78.75" hidden="false" customHeight="false" outlineLevel="0" collapsed="false">
      <c r="A259" s="29"/>
      <c r="B259" s="56" t="s">
        <v>236</v>
      </c>
      <c r="C259" s="34" t="n">
        <v>921</v>
      </c>
      <c r="D259" s="58" t="s">
        <v>17</v>
      </c>
      <c r="E259" s="58" t="s">
        <v>30</v>
      </c>
      <c r="F259" s="58" t="s">
        <v>28</v>
      </c>
      <c r="G259" s="58" t="s">
        <v>94</v>
      </c>
      <c r="H259" s="58" t="s">
        <v>18</v>
      </c>
      <c r="I259" s="58" t="s">
        <v>95</v>
      </c>
      <c r="J259" s="58"/>
      <c r="K259" s="79" t="n">
        <f aca="false">K260+K264</f>
        <v>9814.5</v>
      </c>
      <c r="L259" s="79" t="n">
        <f aca="false">L260+L264</f>
        <v>0</v>
      </c>
      <c r="M259" s="79" t="n">
        <f aca="false">M260+M264</f>
        <v>9814.5</v>
      </c>
      <c r="N259" s="79" t="n">
        <f aca="false">N260+N264</f>
        <v>9814.5</v>
      </c>
      <c r="O259" s="79" t="n">
        <f aca="false">O260+O264</f>
        <v>0</v>
      </c>
      <c r="P259" s="79" t="n">
        <f aca="false">P260+P264</f>
        <v>9814.5</v>
      </c>
    </row>
    <row r="260" customFormat="false" ht="94.5" hidden="false" customHeight="false" outlineLevel="0" collapsed="false">
      <c r="A260" s="29"/>
      <c r="B260" s="56" t="s">
        <v>237</v>
      </c>
      <c r="C260" s="34" t="n">
        <v>921</v>
      </c>
      <c r="D260" s="58" t="s">
        <v>17</v>
      </c>
      <c r="E260" s="58" t="s">
        <v>30</v>
      </c>
      <c r="F260" s="58" t="s">
        <v>28</v>
      </c>
      <c r="G260" s="58" t="s">
        <v>97</v>
      </c>
      <c r="H260" s="58" t="s">
        <v>18</v>
      </c>
      <c r="I260" s="58" t="s">
        <v>95</v>
      </c>
      <c r="J260" s="58"/>
      <c r="K260" s="79" t="n">
        <f aca="false">K261</f>
        <v>500</v>
      </c>
      <c r="L260" s="79" t="n">
        <f aca="false">L261</f>
        <v>0</v>
      </c>
      <c r="M260" s="79" t="n">
        <f aca="false">M261</f>
        <v>500</v>
      </c>
      <c r="N260" s="79" t="n">
        <f aca="false">N261</f>
        <v>500</v>
      </c>
      <c r="O260" s="79" t="n">
        <f aca="false">O261</f>
        <v>0</v>
      </c>
      <c r="P260" s="79" t="n">
        <f aca="false">P261</f>
        <v>500</v>
      </c>
    </row>
    <row r="261" customFormat="false" ht="110.25" hidden="false" customHeight="false" outlineLevel="0" collapsed="false">
      <c r="A261" s="29"/>
      <c r="B261" s="56" t="s">
        <v>238</v>
      </c>
      <c r="C261" s="34" t="n">
        <v>921</v>
      </c>
      <c r="D261" s="58" t="s">
        <v>17</v>
      </c>
      <c r="E261" s="58" t="s">
        <v>30</v>
      </c>
      <c r="F261" s="58" t="s">
        <v>28</v>
      </c>
      <c r="G261" s="58" t="s">
        <v>97</v>
      </c>
      <c r="H261" s="58" t="s">
        <v>17</v>
      </c>
      <c r="I261" s="58" t="s">
        <v>95</v>
      </c>
      <c r="J261" s="58"/>
      <c r="K261" s="79" t="n">
        <f aca="false">K262</f>
        <v>500</v>
      </c>
      <c r="L261" s="79" t="n">
        <f aca="false">L262</f>
        <v>0</v>
      </c>
      <c r="M261" s="79" t="n">
        <f aca="false">M262</f>
        <v>500</v>
      </c>
      <c r="N261" s="79" t="n">
        <f aca="false">N262</f>
        <v>500</v>
      </c>
      <c r="O261" s="79" t="n">
        <f aca="false">O262</f>
        <v>0</v>
      </c>
      <c r="P261" s="79" t="n">
        <f aca="false">P262</f>
        <v>500</v>
      </c>
    </row>
    <row r="262" customFormat="false" ht="63" hidden="false" customHeight="false" outlineLevel="0" collapsed="false">
      <c r="A262" s="29"/>
      <c r="B262" s="56" t="s">
        <v>239</v>
      </c>
      <c r="C262" s="34" t="n">
        <v>921</v>
      </c>
      <c r="D262" s="58" t="s">
        <v>17</v>
      </c>
      <c r="E262" s="58" t="s">
        <v>30</v>
      </c>
      <c r="F262" s="58" t="s">
        <v>28</v>
      </c>
      <c r="G262" s="58" t="s">
        <v>97</v>
      </c>
      <c r="H262" s="58" t="s">
        <v>17</v>
      </c>
      <c r="I262" s="58" t="s">
        <v>240</v>
      </c>
      <c r="J262" s="58"/>
      <c r="K262" s="79" t="n">
        <f aca="false">K263</f>
        <v>500</v>
      </c>
      <c r="L262" s="79" t="n">
        <f aca="false">L263</f>
        <v>0</v>
      </c>
      <c r="M262" s="79" t="n">
        <f aca="false">M263</f>
        <v>500</v>
      </c>
      <c r="N262" s="79" t="n">
        <f aca="false">N263</f>
        <v>500</v>
      </c>
      <c r="O262" s="79" t="n">
        <f aca="false">O263</f>
        <v>0</v>
      </c>
      <c r="P262" s="79" t="n">
        <f aca="false">P263</f>
        <v>500</v>
      </c>
    </row>
    <row r="263" customFormat="false" ht="47.25" hidden="false" customHeight="false" outlineLevel="0" collapsed="false">
      <c r="A263" s="29"/>
      <c r="B263" s="56" t="s">
        <v>102</v>
      </c>
      <c r="C263" s="34" t="n">
        <v>921</v>
      </c>
      <c r="D263" s="58" t="s">
        <v>17</v>
      </c>
      <c r="E263" s="58" t="s">
        <v>30</v>
      </c>
      <c r="F263" s="58" t="s">
        <v>28</v>
      </c>
      <c r="G263" s="58" t="s">
        <v>97</v>
      </c>
      <c r="H263" s="58" t="s">
        <v>17</v>
      </c>
      <c r="I263" s="58" t="s">
        <v>240</v>
      </c>
      <c r="J263" s="58" t="s">
        <v>103</v>
      </c>
      <c r="K263" s="79" t="n">
        <v>500</v>
      </c>
      <c r="L263" s="79"/>
      <c r="M263" s="79" t="n">
        <f aca="false">K263+L263</f>
        <v>500</v>
      </c>
      <c r="N263" s="79" t="n">
        <v>500</v>
      </c>
      <c r="O263" s="79"/>
      <c r="P263" s="79" t="n">
        <f aca="false">N263+O263</f>
        <v>500</v>
      </c>
    </row>
    <row r="264" customFormat="false" ht="63" hidden="false" customHeight="false" outlineLevel="0" collapsed="false">
      <c r="A264" s="29"/>
      <c r="B264" s="56" t="s">
        <v>251</v>
      </c>
      <c r="C264" s="34" t="n">
        <v>921</v>
      </c>
      <c r="D264" s="58" t="s">
        <v>17</v>
      </c>
      <c r="E264" s="58" t="s">
        <v>30</v>
      </c>
      <c r="F264" s="58" t="s">
        <v>28</v>
      </c>
      <c r="G264" s="58" t="s">
        <v>252</v>
      </c>
      <c r="H264" s="58" t="s">
        <v>18</v>
      </c>
      <c r="I264" s="58" t="s">
        <v>95</v>
      </c>
      <c r="J264" s="58"/>
      <c r="K264" s="79" t="n">
        <f aca="false">K265</f>
        <v>9314.5</v>
      </c>
      <c r="L264" s="79" t="n">
        <f aca="false">L265</f>
        <v>0</v>
      </c>
      <c r="M264" s="79" t="n">
        <f aca="false">M265</f>
        <v>9314.5</v>
      </c>
      <c r="N264" s="79" t="n">
        <f aca="false">N265</f>
        <v>9314.5</v>
      </c>
      <c r="O264" s="79" t="n">
        <f aca="false">O265</f>
        <v>0</v>
      </c>
      <c r="P264" s="79" t="n">
        <f aca="false">P265</f>
        <v>9314.5</v>
      </c>
    </row>
    <row r="265" customFormat="false" ht="31.5" hidden="false" customHeight="false" outlineLevel="0" collapsed="false">
      <c r="A265" s="29"/>
      <c r="B265" s="13" t="s">
        <v>253</v>
      </c>
      <c r="C265" s="34" t="n">
        <v>921</v>
      </c>
      <c r="D265" s="58" t="s">
        <v>17</v>
      </c>
      <c r="E265" s="58" t="s">
        <v>30</v>
      </c>
      <c r="F265" s="58" t="s">
        <v>28</v>
      </c>
      <c r="G265" s="58" t="s">
        <v>252</v>
      </c>
      <c r="H265" s="58" t="s">
        <v>17</v>
      </c>
      <c r="I265" s="58" t="s">
        <v>95</v>
      </c>
      <c r="J265" s="58"/>
      <c r="K265" s="79" t="n">
        <f aca="false">K266</f>
        <v>9314.5</v>
      </c>
      <c r="L265" s="79" t="n">
        <f aca="false">L266</f>
        <v>0</v>
      </c>
      <c r="M265" s="79" t="n">
        <f aca="false">M266</f>
        <v>9314.5</v>
      </c>
      <c r="N265" s="79" t="n">
        <f aca="false">N266</f>
        <v>9314.5</v>
      </c>
      <c r="O265" s="79" t="n">
        <f aca="false">O266</f>
        <v>0</v>
      </c>
      <c r="P265" s="79" t="n">
        <f aca="false">P266</f>
        <v>9314.5</v>
      </c>
    </row>
    <row r="266" customFormat="false" ht="47.25" hidden="false" customHeight="false" outlineLevel="0" collapsed="false">
      <c r="A266" s="29"/>
      <c r="B266" s="13" t="s">
        <v>144</v>
      </c>
      <c r="C266" s="34" t="n">
        <v>921</v>
      </c>
      <c r="D266" s="58" t="s">
        <v>17</v>
      </c>
      <c r="E266" s="58" t="s">
        <v>30</v>
      </c>
      <c r="F266" s="58" t="s">
        <v>28</v>
      </c>
      <c r="G266" s="58" t="s">
        <v>252</v>
      </c>
      <c r="H266" s="58" t="s">
        <v>17</v>
      </c>
      <c r="I266" s="58" t="s">
        <v>145</v>
      </c>
      <c r="J266" s="58"/>
      <c r="K266" s="79" t="n">
        <f aca="false">K267+K268</f>
        <v>9314.5</v>
      </c>
      <c r="L266" s="79" t="n">
        <f aca="false">L267+L268</f>
        <v>0</v>
      </c>
      <c r="M266" s="79" t="n">
        <f aca="false">M267+M268</f>
        <v>9314.5</v>
      </c>
      <c r="N266" s="79" t="n">
        <f aca="false">N267+N268</f>
        <v>9314.5</v>
      </c>
      <c r="O266" s="79" t="n">
        <f aca="false">O267+O268</f>
        <v>0</v>
      </c>
      <c r="P266" s="79" t="n">
        <f aca="false">P267+P268</f>
        <v>9314.5</v>
      </c>
    </row>
    <row r="267" customFormat="false" ht="126" hidden="false" customHeight="false" outlineLevel="0" collapsed="false">
      <c r="A267" s="29"/>
      <c r="B267" s="56" t="s">
        <v>100</v>
      </c>
      <c r="C267" s="34" t="n">
        <v>921</v>
      </c>
      <c r="D267" s="58" t="s">
        <v>17</v>
      </c>
      <c r="E267" s="58" t="s">
        <v>30</v>
      </c>
      <c r="F267" s="58" t="s">
        <v>28</v>
      </c>
      <c r="G267" s="58" t="s">
        <v>252</v>
      </c>
      <c r="H267" s="58" t="s">
        <v>17</v>
      </c>
      <c r="I267" s="58" t="s">
        <v>145</v>
      </c>
      <c r="J267" s="58" t="s">
        <v>101</v>
      </c>
      <c r="K267" s="79" t="n">
        <v>8820.5</v>
      </c>
      <c r="L267" s="79"/>
      <c r="M267" s="79" t="n">
        <f aca="false">K267+L267</f>
        <v>8820.5</v>
      </c>
      <c r="N267" s="79" t="n">
        <v>8820.5</v>
      </c>
      <c r="O267" s="79"/>
      <c r="P267" s="79" t="n">
        <f aca="false">N267+O267</f>
        <v>8820.5</v>
      </c>
    </row>
    <row r="268" customFormat="false" ht="47.25" hidden="false" customHeight="false" outlineLevel="0" collapsed="false">
      <c r="A268" s="29"/>
      <c r="B268" s="56" t="s">
        <v>102</v>
      </c>
      <c r="C268" s="34" t="n">
        <v>921</v>
      </c>
      <c r="D268" s="58" t="s">
        <v>17</v>
      </c>
      <c r="E268" s="58" t="s">
        <v>30</v>
      </c>
      <c r="F268" s="58" t="s">
        <v>28</v>
      </c>
      <c r="G268" s="58" t="s">
        <v>252</v>
      </c>
      <c r="H268" s="58" t="s">
        <v>17</v>
      </c>
      <c r="I268" s="58" t="s">
        <v>145</v>
      </c>
      <c r="J268" s="58" t="s">
        <v>103</v>
      </c>
      <c r="K268" s="79" t="n">
        <v>494</v>
      </c>
      <c r="L268" s="79"/>
      <c r="M268" s="79" t="n">
        <f aca="false">K268+L268</f>
        <v>494</v>
      </c>
      <c r="N268" s="79" t="n">
        <v>494</v>
      </c>
      <c r="O268" s="79"/>
      <c r="P268" s="79" t="n">
        <f aca="false">N268+O268</f>
        <v>494</v>
      </c>
    </row>
    <row r="269" customFormat="false" ht="15.75" hidden="false" customHeight="true" outlineLevel="0" collapsed="false">
      <c r="A269" s="29" t="s">
        <v>54</v>
      </c>
      <c r="B269" s="20" t="s">
        <v>359</v>
      </c>
      <c r="C269" s="43" t="n">
        <v>925</v>
      </c>
      <c r="D269" s="60"/>
      <c r="E269" s="60"/>
      <c r="F269" s="58"/>
      <c r="G269" s="58"/>
      <c r="H269" s="58"/>
      <c r="I269" s="58"/>
      <c r="J269" s="58"/>
      <c r="K269" s="78" t="n">
        <f aca="false">K270+K367</f>
        <v>1114588.6</v>
      </c>
      <c r="L269" s="78" t="n">
        <f aca="false">L270+L367</f>
        <v>0</v>
      </c>
      <c r="M269" s="78" t="n">
        <f aca="false">M270+M367</f>
        <v>1114588.6</v>
      </c>
      <c r="N269" s="78" t="n">
        <f aca="false">N270+N367</f>
        <v>1114011.4</v>
      </c>
      <c r="O269" s="78" t="n">
        <f aca="false">O270+O367</f>
        <v>0</v>
      </c>
      <c r="P269" s="78" t="n">
        <f aca="false">P270+P367</f>
        <v>1114011.4</v>
      </c>
    </row>
    <row r="270" customFormat="false" ht="15.75" hidden="false" customHeight="false" outlineLevel="0" collapsed="false">
      <c r="A270" s="29"/>
      <c r="B270" s="56" t="s">
        <v>47</v>
      </c>
      <c r="C270" s="34" t="n">
        <v>925</v>
      </c>
      <c r="D270" s="58" t="s">
        <v>48</v>
      </c>
      <c r="E270" s="60"/>
      <c r="F270" s="58"/>
      <c r="G270" s="58"/>
      <c r="H270" s="58"/>
      <c r="I270" s="58"/>
      <c r="J270" s="58"/>
      <c r="K270" s="79" t="n">
        <f aca="false">K271+K291+K323+K335+K349</f>
        <v>1098400.2</v>
      </c>
      <c r="L270" s="79" t="n">
        <f aca="false">L271+L291+L323+L335+L349</f>
        <v>0</v>
      </c>
      <c r="M270" s="79" t="n">
        <f aca="false">M271+M291+M323+M335+M349</f>
        <v>1098400.2</v>
      </c>
      <c r="N270" s="79" t="n">
        <f aca="false">N271+N291+N323+N335+N349</f>
        <v>1097823</v>
      </c>
      <c r="O270" s="79" t="n">
        <f aca="false">O271+O291+O323+O335+O349</f>
        <v>0</v>
      </c>
      <c r="P270" s="79" t="n">
        <f aca="false">P271+P291+P323+P335+P349</f>
        <v>1097823</v>
      </c>
    </row>
    <row r="271" customFormat="false" ht="15.75" hidden="false" customHeight="false" outlineLevel="0" collapsed="false">
      <c r="A271" s="29"/>
      <c r="B271" s="56" t="s">
        <v>49</v>
      </c>
      <c r="C271" s="34" t="n">
        <v>925</v>
      </c>
      <c r="D271" s="58" t="s">
        <v>48</v>
      </c>
      <c r="E271" s="58" t="s">
        <v>17</v>
      </c>
      <c r="F271" s="58"/>
      <c r="G271" s="58"/>
      <c r="H271" s="58"/>
      <c r="I271" s="58"/>
      <c r="J271" s="58"/>
      <c r="K271" s="79" t="n">
        <f aca="false">K272</f>
        <v>402093</v>
      </c>
      <c r="L271" s="79" t="n">
        <f aca="false">L272</f>
        <v>0</v>
      </c>
      <c r="M271" s="79" t="n">
        <f aca="false">M272</f>
        <v>402093</v>
      </c>
      <c r="N271" s="79" t="n">
        <f aca="false">N272</f>
        <v>402227.2</v>
      </c>
      <c r="O271" s="79" t="n">
        <f aca="false">O272</f>
        <v>0</v>
      </c>
      <c r="P271" s="79" t="n">
        <f aca="false">P272</f>
        <v>402227.2</v>
      </c>
    </row>
    <row r="272" customFormat="false" ht="63" hidden="false" customHeight="false" outlineLevel="0" collapsed="false">
      <c r="A272" s="29"/>
      <c r="B272" s="13" t="s">
        <v>117</v>
      </c>
      <c r="C272" s="58" t="s">
        <v>360</v>
      </c>
      <c r="D272" s="58" t="s">
        <v>48</v>
      </c>
      <c r="E272" s="58" t="s">
        <v>17</v>
      </c>
      <c r="F272" s="58" t="s">
        <v>20</v>
      </c>
      <c r="G272" s="58" t="s">
        <v>94</v>
      </c>
      <c r="H272" s="58" t="s">
        <v>18</v>
      </c>
      <c r="I272" s="58" t="s">
        <v>95</v>
      </c>
      <c r="J272" s="58"/>
      <c r="K272" s="79" t="n">
        <f aca="false">K273</f>
        <v>402093</v>
      </c>
      <c r="L272" s="79" t="n">
        <f aca="false">L273</f>
        <v>0</v>
      </c>
      <c r="M272" s="79" t="n">
        <f aca="false">M273</f>
        <v>402093</v>
      </c>
      <c r="N272" s="79" t="n">
        <f aca="false">N273</f>
        <v>402227.2</v>
      </c>
      <c r="O272" s="79" t="n">
        <f aca="false">O273</f>
        <v>0</v>
      </c>
      <c r="P272" s="79" t="n">
        <f aca="false">P273</f>
        <v>402227.2</v>
      </c>
    </row>
    <row r="273" customFormat="false" ht="31.5" hidden="false" customHeight="false" outlineLevel="0" collapsed="false">
      <c r="A273" s="29"/>
      <c r="B273" s="13" t="s">
        <v>118</v>
      </c>
      <c r="C273" s="58" t="s">
        <v>360</v>
      </c>
      <c r="D273" s="58" t="s">
        <v>48</v>
      </c>
      <c r="E273" s="58" t="s">
        <v>17</v>
      </c>
      <c r="F273" s="58" t="s">
        <v>20</v>
      </c>
      <c r="G273" s="58" t="s">
        <v>97</v>
      </c>
      <c r="H273" s="58" t="s">
        <v>18</v>
      </c>
      <c r="I273" s="58" t="s">
        <v>95</v>
      </c>
      <c r="J273" s="58"/>
      <c r="K273" s="79" t="n">
        <f aca="false">K274</f>
        <v>402093</v>
      </c>
      <c r="L273" s="79" t="n">
        <f aca="false">L274</f>
        <v>0</v>
      </c>
      <c r="M273" s="79" t="n">
        <f aca="false">M274</f>
        <v>402093</v>
      </c>
      <c r="N273" s="79" t="n">
        <f aca="false">N274</f>
        <v>402227.2</v>
      </c>
      <c r="O273" s="79" t="n">
        <f aca="false">O274</f>
        <v>0</v>
      </c>
      <c r="P273" s="79" t="n">
        <f aca="false">P274</f>
        <v>402227.2</v>
      </c>
    </row>
    <row r="274" customFormat="false" ht="31.5" hidden="false" customHeight="false" outlineLevel="0" collapsed="false">
      <c r="A274" s="29"/>
      <c r="B274" s="13" t="s">
        <v>119</v>
      </c>
      <c r="C274" s="58" t="s">
        <v>360</v>
      </c>
      <c r="D274" s="58" t="s">
        <v>48</v>
      </c>
      <c r="E274" s="58" t="s">
        <v>17</v>
      </c>
      <c r="F274" s="58" t="s">
        <v>20</v>
      </c>
      <c r="G274" s="58" t="s">
        <v>97</v>
      </c>
      <c r="H274" s="58" t="s">
        <v>17</v>
      </c>
      <c r="I274" s="58" t="s">
        <v>95</v>
      </c>
      <c r="J274" s="58"/>
      <c r="K274" s="79" t="n">
        <f aca="false">+K275+K280+K287+K283</f>
        <v>402093</v>
      </c>
      <c r="L274" s="79" t="n">
        <f aca="false">+L275+L280+L287+L283</f>
        <v>0</v>
      </c>
      <c r="M274" s="79" t="n">
        <f aca="false">+M275+M280+M287+M283</f>
        <v>402093</v>
      </c>
      <c r="N274" s="79" t="n">
        <f aca="false">+N275+N280+N287+N283</f>
        <v>402227.2</v>
      </c>
      <c r="O274" s="79" t="n">
        <f aca="false">+O275+O280+O287+O283</f>
        <v>0</v>
      </c>
      <c r="P274" s="79" t="n">
        <f aca="false">+P275+P280+P287+P283</f>
        <v>402227.2</v>
      </c>
    </row>
    <row r="275" customFormat="false" ht="47.25" hidden="false" customHeight="false" outlineLevel="0" collapsed="false">
      <c r="A275" s="29"/>
      <c r="B275" s="13" t="s">
        <v>120</v>
      </c>
      <c r="C275" s="58" t="s">
        <v>360</v>
      </c>
      <c r="D275" s="58" t="s">
        <v>48</v>
      </c>
      <c r="E275" s="58" t="s">
        <v>17</v>
      </c>
      <c r="F275" s="58" t="s">
        <v>20</v>
      </c>
      <c r="G275" s="58" t="s">
        <v>97</v>
      </c>
      <c r="H275" s="58" t="s">
        <v>17</v>
      </c>
      <c r="I275" s="58" t="s">
        <v>121</v>
      </c>
      <c r="J275" s="58"/>
      <c r="K275" s="79" t="n">
        <f aca="false">K278+K277+K279+K276</f>
        <v>93567.2</v>
      </c>
      <c r="L275" s="79" t="n">
        <f aca="false">L278+L277+L279+L276</f>
        <v>0</v>
      </c>
      <c r="M275" s="79" t="n">
        <f aca="false">M278+M277+M279+M276</f>
        <v>93567.2</v>
      </c>
      <c r="N275" s="79" t="n">
        <f aca="false">N278+N277+N279+N276</f>
        <v>93567.2</v>
      </c>
      <c r="O275" s="79" t="n">
        <f aca="false">O278+O277+O279+O276</f>
        <v>0</v>
      </c>
      <c r="P275" s="79" t="n">
        <f aca="false">P278+P277+P279+P276</f>
        <v>93567.2</v>
      </c>
    </row>
    <row r="276" customFormat="false" ht="126" hidden="false" customHeight="false" outlineLevel="0" collapsed="false">
      <c r="A276" s="29"/>
      <c r="B276" s="56" t="s">
        <v>100</v>
      </c>
      <c r="C276" s="58" t="s">
        <v>360</v>
      </c>
      <c r="D276" s="58" t="s">
        <v>48</v>
      </c>
      <c r="E276" s="58" t="s">
        <v>17</v>
      </c>
      <c r="F276" s="58" t="s">
        <v>20</v>
      </c>
      <c r="G276" s="58" t="s">
        <v>97</v>
      </c>
      <c r="H276" s="58" t="s">
        <v>17</v>
      </c>
      <c r="I276" s="58" t="s">
        <v>121</v>
      </c>
      <c r="J276" s="58" t="s">
        <v>101</v>
      </c>
      <c r="K276" s="79" t="n">
        <v>1474.2</v>
      </c>
      <c r="L276" s="79"/>
      <c r="M276" s="79" t="n">
        <f aca="false">K276+L276</f>
        <v>1474.2</v>
      </c>
      <c r="N276" s="79" t="n">
        <v>1474.2</v>
      </c>
      <c r="O276" s="79"/>
      <c r="P276" s="79" t="n">
        <f aca="false">N276+O276</f>
        <v>1474.2</v>
      </c>
    </row>
    <row r="277" customFormat="false" ht="47.25" hidden="false" customHeight="false" outlineLevel="0" collapsed="false">
      <c r="A277" s="29"/>
      <c r="B277" s="13" t="s">
        <v>102</v>
      </c>
      <c r="C277" s="58" t="s">
        <v>360</v>
      </c>
      <c r="D277" s="58" t="s">
        <v>48</v>
      </c>
      <c r="E277" s="58" t="s">
        <v>17</v>
      </c>
      <c r="F277" s="58" t="s">
        <v>20</v>
      </c>
      <c r="G277" s="58" t="s">
        <v>97</v>
      </c>
      <c r="H277" s="58" t="s">
        <v>17</v>
      </c>
      <c r="I277" s="58" t="s">
        <v>121</v>
      </c>
      <c r="J277" s="58" t="s">
        <v>103</v>
      </c>
      <c r="K277" s="79" t="n">
        <v>3402</v>
      </c>
      <c r="L277" s="79"/>
      <c r="M277" s="79" t="n">
        <f aca="false">K277+L277</f>
        <v>3402</v>
      </c>
      <c r="N277" s="79" t="n">
        <v>3402</v>
      </c>
      <c r="O277" s="79"/>
      <c r="P277" s="79" t="n">
        <f aca="false">N277+O277</f>
        <v>3402</v>
      </c>
    </row>
    <row r="278" customFormat="false" ht="63" hidden="false" customHeight="false" outlineLevel="0" collapsed="false">
      <c r="A278" s="29"/>
      <c r="B278" s="13" t="s">
        <v>104</v>
      </c>
      <c r="C278" s="58" t="s">
        <v>360</v>
      </c>
      <c r="D278" s="58" t="s">
        <v>48</v>
      </c>
      <c r="E278" s="58" t="s">
        <v>17</v>
      </c>
      <c r="F278" s="58" t="s">
        <v>20</v>
      </c>
      <c r="G278" s="58" t="s">
        <v>97</v>
      </c>
      <c r="H278" s="58" t="s">
        <v>17</v>
      </c>
      <c r="I278" s="58" t="s">
        <v>121</v>
      </c>
      <c r="J278" s="58" t="s">
        <v>105</v>
      </c>
      <c r="K278" s="79" t="n">
        <v>88640.8</v>
      </c>
      <c r="L278" s="79"/>
      <c r="M278" s="79" t="n">
        <f aca="false">K278+L278</f>
        <v>88640.8</v>
      </c>
      <c r="N278" s="79" t="n">
        <v>88640.8</v>
      </c>
      <c r="O278" s="79"/>
      <c r="P278" s="79" t="n">
        <f aca="false">N278+O278</f>
        <v>88640.8</v>
      </c>
    </row>
    <row r="279" customFormat="false" ht="15.75" hidden="false" customHeight="false" outlineLevel="0" collapsed="false">
      <c r="A279" s="29"/>
      <c r="B279" s="13" t="s">
        <v>106</v>
      </c>
      <c r="C279" s="58" t="s">
        <v>360</v>
      </c>
      <c r="D279" s="58" t="s">
        <v>48</v>
      </c>
      <c r="E279" s="58" t="s">
        <v>17</v>
      </c>
      <c r="F279" s="58" t="s">
        <v>20</v>
      </c>
      <c r="G279" s="58" t="s">
        <v>97</v>
      </c>
      <c r="H279" s="58" t="s">
        <v>17</v>
      </c>
      <c r="I279" s="58" t="s">
        <v>121</v>
      </c>
      <c r="J279" s="58" t="s">
        <v>107</v>
      </c>
      <c r="K279" s="79" t="n">
        <v>50.2</v>
      </c>
      <c r="L279" s="79"/>
      <c r="M279" s="79" t="n">
        <f aca="false">K279+L279</f>
        <v>50.2</v>
      </c>
      <c r="N279" s="79" t="n">
        <v>50.2</v>
      </c>
      <c r="O279" s="79"/>
      <c r="P279" s="79" t="n">
        <f aca="false">N279+O279</f>
        <v>50.2</v>
      </c>
    </row>
    <row r="280" customFormat="false" ht="63" hidden="false" customHeight="false" outlineLevel="0" collapsed="false">
      <c r="A280" s="29"/>
      <c r="B280" s="56" t="s">
        <v>122</v>
      </c>
      <c r="C280" s="58" t="s">
        <v>360</v>
      </c>
      <c r="D280" s="58" t="s">
        <v>48</v>
      </c>
      <c r="E280" s="58" t="s">
        <v>17</v>
      </c>
      <c r="F280" s="58" t="s">
        <v>20</v>
      </c>
      <c r="G280" s="57" t="s">
        <v>97</v>
      </c>
      <c r="H280" s="58" t="s">
        <v>17</v>
      </c>
      <c r="I280" s="58" t="s">
        <v>123</v>
      </c>
      <c r="J280" s="58"/>
      <c r="K280" s="79" t="n">
        <f aca="false">K282+K281</f>
        <v>16358.5</v>
      </c>
      <c r="L280" s="79" t="n">
        <f aca="false">L282+L281</f>
        <v>0</v>
      </c>
      <c r="M280" s="79" t="n">
        <f aca="false">M282+M281</f>
        <v>16358.5</v>
      </c>
      <c r="N280" s="79" t="n">
        <f aca="false">N282+N281</f>
        <v>16358.5</v>
      </c>
      <c r="O280" s="79" t="n">
        <f aca="false">O282+O281</f>
        <v>0</v>
      </c>
      <c r="P280" s="79" t="n">
        <f aca="false">P282+P281</f>
        <v>16358.5</v>
      </c>
    </row>
    <row r="281" customFormat="false" ht="126" hidden="false" customHeight="false" outlineLevel="0" collapsed="false">
      <c r="A281" s="29"/>
      <c r="B281" s="13" t="s">
        <v>100</v>
      </c>
      <c r="C281" s="58" t="s">
        <v>360</v>
      </c>
      <c r="D281" s="58" t="s">
        <v>48</v>
      </c>
      <c r="E281" s="58" t="s">
        <v>17</v>
      </c>
      <c r="F281" s="58" t="s">
        <v>20</v>
      </c>
      <c r="G281" s="57" t="s">
        <v>97</v>
      </c>
      <c r="H281" s="58" t="s">
        <v>17</v>
      </c>
      <c r="I281" s="58" t="s">
        <v>123</v>
      </c>
      <c r="J281" s="58" t="s">
        <v>101</v>
      </c>
      <c r="K281" s="79" t="n">
        <v>782.9</v>
      </c>
      <c r="L281" s="79"/>
      <c r="M281" s="79" t="n">
        <f aca="false">K281+L281</f>
        <v>782.9</v>
      </c>
      <c r="N281" s="79" t="n">
        <v>782.9</v>
      </c>
      <c r="O281" s="79"/>
      <c r="P281" s="79" t="n">
        <f aca="false">N281+O281</f>
        <v>782.9</v>
      </c>
    </row>
    <row r="282" customFormat="false" ht="63" hidden="false" customHeight="false" outlineLevel="0" collapsed="false">
      <c r="A282" s="29"/>
      <c r="B282" s="13" t="s">
        <v>104</v>
      </c>
      <c r="C282" s="58" t="s">
        <v>360</v>
      </c>
      <c r="D282" s="58" t="s">
        <v>48</v>
      </c>
      <c r="E282" s="58" t="s">
        <v>17</v>
      </c>
      <c r="F282" s="58" t="s">
        <v>20</v>
      </c>
      <c r="G282" s="57" t="s">
        <v>97</v>
      </c>
      <c r="H282" s="58" t="s">
        <v>17</v>
      </c>
      <c r="I282" s="58" t="s">
        <v>123</v>
      </c>
      <c r="J282" s="58" t="s">
        <v>105</v>
      </c>
      <c r="K282" s="79" t="n">
        <v>15575.6</v>
      </c>
      <c r="L282" s="79"/>
      <c r="M282" s="79" t="n">
        <f aca="false">K282+L282</f>
        <v>15575.6</v>
      </c>
      <c r="N282" s="79" t="n">
        <v>15575.6</v>
      </c>
      <c r="O282" s="79"/>
      <c r="P282" s="79" t="n">
        <f aca="false">N282+O282</f>
        <v>15575.6</v>
      </c>
    </row>
    <row r="283" customFormat="false" ht="220.5" hidden="false" customHeight="false" outlineLevel="0" collapsed="false">
      <c r="A283" s="29"/>
      <c r="B283" s="13" t="s">
        <v>127</v>
      </c>
      <c r="C283" s="58" t="s">
        <v>360</v>
      </c>
      <c r="D283" s="58" t="s">
        <v>48</v>
      </c>
      <c r="E283" s="58" t="s">
        <v>17</v>
      </c>
      <c r="F283" s="58" t="s">
        <v>20</v>
      </c>
      <c r="G283" s="57" t="s">
        <v>97</v>
      </c>
      <c r="H283" s="57" t="s">
        <v>17</v>
      </c>
      <c r="I283" s="57" t="s">
        <v>128</v>
      </c>
      <c r="J283" s="57"/>
      <c r="K283" s="79" t="n">
        <f aca="false">K286+K284+K285</f>
        <v>3400.4</v>
      </c>
      <c r="L283" s="79" t="n">
        <f aca="false">L286+L284+L285</f>
        <v>0</v>
      </c>
      <c r="M283" s="79" t="n">
        <f aca="false">M286+M284+M285</f>
        <v>3400.4</v>
      </c>
      <c r="N283" s="79" t="n">
        <f aca="false">N286+N284+N285</f>
        <v>3534.6</v>
      </c>
      <c r="O283" s="79" t="n">
        <f aca="false">O286+O284+O285</f>
        <v>0</v>
      </c>
      <c r="P283" s="79" t="n">
        <f aca="false">P286+P284+P285</f>
        <v>3534.6</v>
      </c>
    </row>
    <row r="284" customFormat="false" ht="126" hidden="false" customHeight="false" outlineLevel="0" collapsed="false">
      <c r="A284" s="29"/>
      <c r="B284" s="13" t="s">
        <v>100</v>
      </c>
      <c r="C284" s="58" t="s">
        <v>360</v>
      </c>
      <c r="D284" s="58" t="s">
        <v>48</v>
      </c>
      <c r="E284" s="58" t="s">
        <v>17</v>
      </c>
      <c r="F284" s="58" t="s">
        <v>20</v>
      </c>
      <c r="G284" s="57" t="s">
        <v>97</v>
      </c>
      <c r="H284" s="57" t="s">
        <v>17</v>
      </c>
      <c r="I284" s="57" t="s">
        <v>128</v>
      </c>
      <c r="J284" s="57" t="s">
        <v>101</v>
      </c>
      <c r="K284" s="79" t="n">
        <v>250</v>
      </c>
      <c r="L284" s="79"/>
      <c r="M284" s="79" t="n">
        <f aca="false">K284+L284</f>
        <v>250</v>
      </c>
      <c r="N284" s="79" t="n">
        <v>260</v>
      </c>
      <c r="O284" s="79"/>
      <c r="P284" s="79" t="n">
        <f aca="false">N284+O284</f>
        <v>260</v>
      </c>
    </row>
    <row r="285" customFormat="false" ht="31.5" hidden="false" customHeight="false" outlineLevel="0" collapsed="false">
      <c r="A285" s="29"/>
      <c r="B285" s="56" t="s">
        <v>125</v>
      </c>
      <c r="C285" s="58" t="s">
        <v>360</v>
      </c>
      <c r="D285" s="58" t="s">
        <v>48</v>
      </c>
      <c r="E285" s="58" t="s">
        <v>17</v>
      </c>
      <c r="F285" s="58" t="s">
        <v>20</v>
      </c>
      <c r="G285" s="57" t="s">
        <v>97</v>
      </c>
      <c r="H285" s="57" t="s">
        <v>17</v>
      </c>
      <c r="I285" s="57" t="s">
        <v>128</v>
      </c>
      <c r="J285" s="57" t="s">
        <v>126</v>
      </c>
      <c r="K285" s="79" t="n">
        <v>50</v>
      </c>
      <c r="L285" s="79"/>
      <c r="M285" s="79" t="n">
        <f aca="false">K285+L285</f>
        <v>50</v>
      </c>
      <c r="N285" s="79" t="n">
        <v>52</v>
      </c>
      <c r="O285" s="79"/>
      <c r="P285" s="79" t="n">
        <f aca="false">N285+O285</f>
        <v>52</v>
      </c>
    </row>
    <row r="286" customFormat="false" ht="63" hidden="false" customHeight="false" outlineLevel="0" collapsed="false">
      <c r="A286" s="29"/>
      <c r="B286" s="13" t="s">
        <v>104</v>
      </c>
      <c r="C286" s="58" t="s">
        <v>360</v>
      </c>
      <c r="D286" s="58" t="s">
        <v>48</v>
      </c>
      <c r="E286" s="58" t="s">
        <v>17</v>
      </c>
      <c r="F286" s="58" t="s">
        <v>20</v>
      </c>
      <c r="G286" s="57" t="s">
        <v>97</v>
      </c>
      <c r="H286" s="57" t="s">
        <v>17</v>
      </c>
      <c r="I286" s="57" t="s">
        <v>128</v>
      </c>
      <c r="J286" s="57" t="s">
        <v>105</v>
      </c>
      <c r="K286" s="79" t="n">
        <v>3100.4</v>
      </c>
      <c r="L286" s="79"/>
      <c r="M286" s="79" t="n">
        <f aca="false">K286+L286</f>
        <v>3100.4</v>
      </c>
      <c r="N286" s="79" t="n">
        <v>3222.6</v>
      </c>
      <c r="O286" s="79"/>
      <c r="P286" s="79" t="n">
        <f aca="false">N286+O286</f>
        <v>3222.6</v>
      </c>
    </row>
    <row r="287" customFormat="false" ht="141.75" hidden="false" customHeight="false" outlineLevel="0" collapsed="false">
      <c r="A287" s="29"/>
      <c r="B287" s="13" t="s">
        <v>129</v>
      </c>
      <c r="C287" s="58" t="s">
        <v>360</v>
      </c>
      <c r="D287" s="58" t="s">
        <v>48</v>
      </c>
      <c r="E287" s="58" t="s">
        <v>17</v>
      </c>
      <c r="F287" s="58" t="s">
        <v>20</v>
      </c>
      <c r="G287" s="57" t="s">
        <v>97</v>
      </c>
      <c r="H287" s="57" t="s">
        <v>17</v>
      </c>
      <c r="I287" s="57" t="s">
        <v>130</v>
      </c>
      <c r="J287" s="57"/>
      <c r="K287" s="79" t="n">
        <f aca="false">K290+K288+K289</f>
        <v>288766.9</v>
      </c>
      <c r="L287" s="79" t="n">
        <f aca="false">L290+L288+L289</f>
        <v>0</v>
      </c>
      <c r="M287" s="79" t="n">
        <f aca="false">M290+M288+M289</f>
        <v>288766.9</v>
      </c>
      <c r="N287" s="79" t="n">
        <f aca="false">N290+N288+N289</f>
        <v>288766.9</v>
      </c>
      <c r="O287" s="79" t="n">
        <f aca="false">O290+O288+O289</f>
        <v>0</v>
      </c>
      <c r="P287" s="79" t="n">
        <f aca="false">P290+P288+P289</f>
        <v>288766.9</v>
      </c>
    </row>
    <row r="288" customFormat="false" ht="126" hidden="false" customHeight="false" outlineLevel="0" collapsed="false">
      <c r="A288" s="29"/>
      <c r="B288" s="13" t="s">
        <v>100</v>
      </c>
      <c r="C288" s="58" t="s">
        <v>360</v>
      </c>
      <c r="D288" s="58" t="s">
        <v>48</v>
      </c>
      <c r="E288" s="58" t="s">
        <v>17</v>
      </c>
      <c r="F288" s="58" t="s">
        <v>20</v>
      </c>
      <c r="G288" s="57" t="s">
        <v>97</v>
      </c>
      <c r="H288" s="57" t="s">
        <v>17</v>
      </c>
      <c r="I288" s="57" t="s">
        <v>130</v>
      </c>
      <c r="J288" s="57" t="s">
        <v>101</v>
      </c>
      <c r="K288" s="79" t="n">
        <v>7682.5</v>
      </c>
      <c r="L288" s="79"/>
      <c r="M288" s="79" t="n">
        <f aca="false">K288+L288</f>
        <v>7682.5</v>
      </c>
      <c r="N288" s="79" t="n">
        <v>7682.5</v>
      </c>
      <c r="O288" s="79"/>
      <c r="P288" s="79" t="n">
        <f aca="false">N288+O288</f>
        <v>7682.5</v>
      </c>
    </row>
    <row r="289" customFormat="false" ht="47.25" hidden="false" customHeight="false" outlineLevel="0" collapsed="false">
      <c r="A289" s="29"/>
      <c r="B289" s="13" t="s">
        <v>102</v>
      </c>
      <c r="C289" s="58" t="s">
        <v>360</v>
      </c>
      <c r="D289" s="58" t="s">
        <v>48</v>
      </c>
      <c r="E289" s="58" t="s">
        <v>17</v>
      </c>
      <c r="F289" s="58" t="s">
        <v>20</v>
      </c>
      <c r="G289" s="57" t="s">
        <v>97</v>
      </c>
      <c r="H289" s="57" t="s">
        <v>17</v>
      </c>
      <c r="I289" s="57" t="s">
        <v>130</v>
      </c>
      <c r="J289" s="57" t="s">
        <v>103</v>
      </c>
      <c r="K289" s="79" t="n">
        <v>251.3</v>
      </c>
      <c r="L289" s="79"/>
      <c r="M289" s="79" t="n">
        <f aca="false">K289+L289</f>
        <v>251.3</v>
      </c>
      <c r="N289" s="79" t="n">
        <v>251.3</v>
      </c>
      <c r="O289" s="79"/>
      <c r="P289" s="79" t="n">
        <f aca="false">N289+O289</f>
        <v>251.3</v>
      </c>
    </row>
    <row r="290" customFormat="false" ht="63" hidden="false" customHeight="false" outlineLevel="0" collapsed="false">
      <c r="A290" s="29"/>
      <c r="B290" s="13" t="s">
        <v>104</v>
      </c>
      <c r="C290" s="58" t="s">
        <v>360</v>
      </c>
      <c r="D290" s="58" t="s">
        <v>48</v>
      </c>
      <c r="E290" s="58" t="s">
        <v>17</v>
      </c>
      <c r="F290" s="58" t="s">
        <v>20</v>
      </c>
      <c r="G290" s="57" t="s">
        <v>97</v>
      </c>
      <c r="H290" s="57" t="s">
        <v>17</v>
      </c>
      <c r="I290" s="57" t="s">
        <v>130</v>
      </c>
      <c r="J290" s="57" t="s">
        <v>105</v>
      </c>
      <c r="K290" s="79" t="n">
        <v>280833.1</v>
      </c>
      <c r="L290" s="79"/>
      <c r="M290" s="79" t="n">
        <f aca="false">K290+L290</f>
        <v>280833.1</v>
      </c>
      <c r="N290" s="79" t="n">
        <v>280833.1</v>
      </c>
      <c r="O290" s="79"/>
      <c r="P290" s="79" t="n">
        <f aca="false">N290+O290</f>
        <v>280833.1</v>
      </c>
    </row>
    <row r="291" customFormat="false" ht="15.75" hidden="false" customHeight="false" outlineLevel="0" collapsed="false">
      <c r="A291" s="29"/>
      <c r="B291" s="56" t="s">
        <v>50</v>
      </c>
      <c r="C291" s="58" t="s">
        <v>360</v>
      </c>
      <c r="D291" s="58" t="s">
        <v>48</v>
      </c>
      <c r="E291" s="58" t="s">
        <v>20</v>
      </c>
      <c r="F291" s="58"/>
      <c r="G291" s="58"/>
      <c r="H291" s="58"/>
      <c r="I291" s="58"/>
      <c r="J291" s="57"/>
      <c r="K291" s="79" t="n">
        <f aca="false">K292</f>
        <v>583592.2</v>
      </c>
      <c r="L291" s="79" t="n">
        <f aca="false">L292</f>
        <v>0</v>
      </c>
      <c r="M291" s="79" t="n">
        <f aca="false">M292</f>
        <v>583592.2</v>
      </c>
      <c r="N291" s="79" t="n">
        <f aca="false">N292</f>
        <v>582872.5</v>
      </c>
      <c r="O291" s="79" t="n">
        <f aca="false">O292</f>
        <v>0</v>
      </c>
      <c r="P291" s="79" t="n">
        <f aca="false">P292</f>
        <v>582872.5</v>
      </c>
    </row>
    <row r="292" customFormat="false" ht="63" hidden="false" customHeight="false" outlineLevel="0" collapsed="false">
      <c r="A292" s="29"/>
      <c r="B292" s="13" t="s">
        <v>117</v>
      </c>
      <c r="C292" s="58" t="s">
        <v>360</v>
      </c>
      <c r="D292" s="58" t="s">
        <v>48</v>
      </c>
      <c r="E292" s="58" t="s">
        <v>20</v>
      </c>
      <c r="F292" s="58" t="s">
        <v>20</v>
      </c>
      <c r="G292" s="58" t="s">
        <v>94</v>
      </c>
      <c r="H292" s="58" t="s">
        <v>18</v>
      </c>
      <c r="I292" s="58" t="s">
        <v>95</v>
      </c>
      <c r="J292" s="57"/>
      <c r="K292" s="79" t="n">
        <f aca="false">K293</f>
        <v>583592.2</v>
      </c>
      <c r="L292" s="79" t="n">
        <f aca="false">L293</f>
        <v>0</v>
      </c>
      <c r="M292" s="79" t="n">
        <f aca="false">M293</f>
        <v>583592.2</v>
      </c>
      <c r="N292" s="79" t="n">
        <f aca="false">N293</f>
        <v>582872.5</v>
      </c>
      <c r="O292" s="79" t="n">
        <f aca="false">O293</f>
        <v>0</v>
      </c>
      <c r="P292" s="79" t="n">
        <f aca="false">P293</f>
        <v>582872.5</v>
      </c>
    </row>
    <row r="293" customFormat="false" ht="31.5" hidden="false" customHeight="false" outlineLevel="0" collapsed="false">
      <c r="A293" s="29"/>
      <c r="B293" s="13" t="s">
        <v>118</v>
      </c>
      <c r="C293" s="58" t="s">
        <v>360</v>
      </c>
      <c r="D293" s="58" t="s">
        <v>48</v>
      </c>
      <c r="E293" s="58" t="s">
        <v>20</v>
      </c>
      <c r="F293" s="58" t="s">
        <v>20</v>
      </c>
      <c r="G293" s="58" t="s">
        <v>97</v>
      </c>
      <c r="H293" s="58" t="s">
        <v>18</v>
      </c>
      <c r="I293" s="58" t="s">
        <v>95</v>
      </c>
      <c r="J293" s="57"/>
      <c r="K293" s="79" t="n">
        <f aca="false">K294+K320</f>
        <v>583592.2</v>
      </c>
      <c r="L293" s="79" t="n">
        <f aca="false">L294+L320</f>
        <v>0</v>
      </c>
      <c r="M293" s="79" t="n">
        <f aca="false">M294+M320</f>
        <v>583592.2</v>
      </c>
      <c r="N293" s="79" t="n">
        <f aca="false">N294</f>
        <v>582872.5</v>
      </c>
      <c r="O293" s="79" t="n">
        <f aca="false">O294+O320</f>
        <v>0</v>
      </c>
      <c r="P293" s="79" t="n">
        <f aca="false">P294</f>
        <v>582872.5</v>
      </c>
    </row>
    <row r="294" customFormat="false" ht="78.75" hidden="false" customHeight="false" outlineLevel="0" collapsed="false">
      <c r="A294" s="29"/>
      <c r="B294" s="13" t="s">
        <v>131</v>
      </c>
      <c r="C294" s="58" t="s">
        <v>360</v>
      </c>
      <c r="D294" s="58" t="s">
        <v>48</v>
      </c>
      <c r="E294" s="58" t="s">
        <v>20</v>
      </c>
      <c r="F294" s="58" t="s">
        <v>20</v>
      </c>
      <c r="G294" s="58" t="s">
        <v>97</v>
      </c>
      <c r="H294" s="58" t="s">
        <v>20</v>
      </c>
      <c r="I294" s="58" t="s">
        <v>95</v>
      </c>
      <c r="J294" s="58"/>
      <c r="K294" s="79" t="n">
        <f aca="false">+K300+K295+K308+K315+K304+K312+K318</f>
        <v>583537.2</v>
      </c>
      <c r="L294" s="79" t="n">
        <f aca="false">+L300+L295+L308+L315+L304+L312+L318</f>
        <v>0</v>
      </c>
      <c r="M294" s="79" t="n">
        <f aca="false">+M300+M295+M308+M315+M304+M312+M318</f>
        <v>583537.2</v>
      </c>
      <c r="N294" s="79" t="n">
        <f aca="false">+N300+N295+N308+N315+N304+N312+N318+N321</f>
        <v>582872.5</v>
      </c>
      <c r="O294" s="79" t="n">
        <f aca="false">+O300+O295+O308+O315+O304+O312+O318</f>
        <v>0</v>
      </c>
      <c r="P294" s="79" t="n">
        <f aca="false">+P300+P295+P308+P315+P304+P312+P318+P321</f>
        <v>582872.5</v>
      </c>
    </row>
    <row r="295" customFormat="false" ht="47.25" hidden="false" customHeight="false" outlineLevel="0" collapsed="false">
      <c r="A295" s="29"/>
      <c r="B295" s="13" t="s">
        <v>120</v>
      </c>
      <c r="C295" s="58" t="s">
        <v>360</v>
      </c>
      <c r="D295" s="58" t="s">
        <v>48</v>
      </c>
      <c r="E295" s="58" t="s">
        <v>20</v>
      </c>
      <c r="F295" s="58" t="s">
        <v>20</v>
      </c>
      <c r="G295" s="58" t="s">
        <v>97</v>
      </c>
      <c r="H295" s="58" t="s">
        <v>20</v>
      </c>
      <c r="I295" s="58" t="s">
        <v>121</v>
      </c>
      <c r="J295" s="58"/>
      <c r="K295" s="79" t="n">
        <f aca="false">K297+K298+K299+K296</f>
        <v>94302.2</v>
      </c>
      <c r="L295" s="79" t="n">
        <f aca="false">L297+L298+L299+L296</f>
        <v>0</v>
      </c>
      <c r="M295" s="79" t="n">
        <f aca="false">M297+M298+M299+M296</f>
        <v>94302.2</v>
      </c>
      <c r="N295" s="79" t="n">
        <f aca="false">N297+N298+N299+N296</f>
        <v>94302.2</v>
      </c>
      <c r="O295" s="79" t="n">
        <f aca="false">O297+O298+O299+O296</f>
        <v>0</v>
      </c>
      <c r="P295" s="79" t="n">
        <f aca="false">P297+P298+P299+P296</f>
        <v>94302.2</v>
      </c>
    </row>
    <row r="296" customFormat="false" ht="126" hidden="false" customHeight="false" outlineLevel="0" collapsed="false">
      <c r="A296" s="29"/>
      <c r="B296" s="56" t="s">
        <v>100</v>
      </c>
      <c r="C296" s="58" t="s">
        <v>360</v>
      </c>
      <c r="D296" s="58" t="s">
        <v>48</v>
      </c>
      <c r="E296" s="58" t="s">
        <v>20</v>
      </c>
      <c r="F296" s="58" t="s">
        <v>20</v>
      </c>
      <c r="G296" s="58" t="s">
        <v>97</v>
      </c>
      <c r="H296" s="58" t="s">
        <v>20</v>
      </c>
      <c r="I296" s="58" t="s">
        <v>121</v>
      </c>
      <c r="J296" s="58" t="s">
        <v>101</v>
      </c>
      <c r="K296" s="79" t="n">
        <v>1245.6</v>
      </c>
      <c r="L296" s="79"/>
      <c r="M296" s="79" t="n">
        <f aca="false">K296+L296</f>
        <v>1245.6</v>
      </c>
      <c r="N296" s="79" t="n">
        <v>1245.6</v>
      </c>
      <c r="O296" s="79"/>
      <c r="P296" s="79" t="n">
        <f aca="false">N296+O296</f>
        <v>1245.6</v>
      </c>
    </row>
    <row r="297" customFormat="false" ht="47.25" hidden="false" customHeight="false" outlineLevel="0" collapsed="false">
      <c r="A297" s="29"/>
      <c r="B297" s="13" t="s">
        <v>102</v>
      </c>
      <c r="C297" s="58" t="s">
        <v>360</v>
      </c>
      <c r="D297" s="58" t="s">
        <v>48</v>
      </c>
      <c r="E297" s="58" t="s">
        <v>20</v>
      </c>
      <c r="F297" s="58" t="s">
        <v>20</v>
      </c>
      <c r="G297" s="58" t="s">
        <v>97</v>
      </c>
      <c r="H297" s="58" t="s">
        <v>20</v>
      </c>
      <c r="I297" s="58" t="s">
        <v>121</v>
      </c>
      <c r="J297" s="58" t="s">
        <v>103</v>
      </c>
      <c r="K297" s="79" t="n">
        <v>4460.8</v>
      </c>
      <c r="L297" s="79"/>
      <c r="M297" s="79" t="n">
        <f aca="false">K297+L297</f>
        <v>4460.8</v>
      </c>
      <c r="N297" s="79" t="n">
        <v>4460.8</v>
      </c>
      <c r="O297" s="79"/>
      <c r="P297" s="79" t="n">
        <f aca="false">N297+O297</f>
        <v>4460.8</v>
      </c>
    </row>
    <row r="298" customFormat="false" ht="63" hidden="false" customHeight="false" outlineLevel="0" collapsed="false">
      <c r="A298" s="29"/>
      <c r="B298" s="13" t="s">
        <v>104</v>
      </c>
      <c r="C298" s="58" t="s">
        <v>360</v>
      </c>
      <c r="D298" s="58" t="s">
        <v>48</v>
      </c>
      <c r="E298" s="58" t="s">
        <v>20</v>
      </c>
      <c r="F298" s="58" t="s">
        <v>20</v>
      </c>
      <c r="G298" s="58" t="s">
        <v>97</v>
      </c>
      <c r="H298" s="58" t="s">
        <v>20</v>
      </c>
      <c r="I298" s="58" t="s">
        <v>121</v>
      </c>
      <c r="J298" s="58" t="s">
        <v>105</v>
      </c>
      <c r="K298" s="79" t="n">
        <v>88237.1</v>
      </c>
      <c r="L298" s="79"/>
      <c r="M298" s="79" t="n">
        <f aca="false">K298+L298</f>
        <v>88237.1</v>
      </c>
      <c r="N298" s="79" t="n">
        <v>88237.1</v>
      </c>
      <c r="O298" s="79"/>
      <c r="P298" s="79" t="n">
        <f aca="false">N298+O298</f>
        <v>88237.1</v>
      </c>
    </row>
    <row r="299" customFormat="false" ht="15.75" hidden="false" customHeight="false" outlineLevel="0" collapsed="false">
      <c r="A299" s="29"/>
      <c r="B299" s="13" t="s">
        <v>106</v>
      </c>
      <c r="C299" s="58" t="s">
        <v>360</v>
      </c>
      <c r="D299" s="58" t="s">
        <v>48</v>
      </c>
      <c r="E299" s="58" t="s">
        <v>20</v>
      </c>
      <c r="F299" s="58" t="s">
        <v>20</v>
      </c>
      <c r="G299" s="58" t="s">
        <v>97</v>
      </c>
      <c r="H299" s="58" t="s">
        <v>20</v>
      </c>
      <c r="I299" s="58" t="s">
        <v>121</v>
      </c>
      <c r="J299" s="58" t="s">
        <v>107</v>
      </c>
      <c r="K299" s="79" t="n">
        <v>358.7</v>
      </c>
      <c r="L299" s="79"/>
      <c r="M299" s="79" t="n">
        <f aca="false">K299+L299</f>
        <v>358.7</v>
      </c>
      <c r="N299" s="79" t="n">
        <v>358.7</v>
      </c>
      <c r="O299" s="79"/>
      <c r="P299" s="79" t="n">
        <f aca="false">N299+O299</f>
        <v>358.7</v>
      </c>
    </row>
    <row r="300" customFormat="false" ht="63" hidden="false" customHeight="false" outlineLevel="0" collapsed="false">
      <c r="A300" s="29"/>
      <c r="B300" s="56" t="s">
        <v>122</v>
      </c>
      <c r="C300" s="58" t="s">
        <v>360</v>
      </c>
      <c r="D300" s="58" t="s">
        <v>48</v>
      </c>
      <c r="E300" s="58" t="s">
        <v>20</v>
      </c>
      <c r="F300" s="58" t="s">
        <v>20</v>
      </c>
      <c r="G300" s="58" t="s">
        <v>97</v>
      </c>
      <c r="H300" s="58" t="s">
        <v>20</v>
      </c>
      <c r="I300" s="58" t="s">
        <v>123</v>
      </c>
      <c r="J300" s="58"/>
      <c r="K300" s="79" t="n">
        <f aca="false">K303+K301+K302</f>
        <v>23606.9</v>
      </c>
      <c r="L300" s="79" t="n">
        <f aca="false">L303+L301+L302</f>
        <v>0</v>
      </c>
      <c r="M300" s="79" t="n">
        <f aca="false">M303+M301+M302</f>
        <v>23606.9</v>
      </c>
      <c r="N300" s="79" t="n">
        <f aca="false">N303+N301+N302</f>
        <v>23606.9</v>
      </c>
      <c r="O300" s="79" t="n">
        <f aca="false">O303+O301+O302</f>
        <v>0</v>
      </c>
      <c r="P300" s="79" t="n">
        <f aca="false">P303+P301+P302</f>
        <v>23606.9</v>
      </c>
    </row>
    <row r="301" customFormat="false" ht="126" hidden="false" customHeight="false" outlineLevel="0" collapsed="false">
      <c r="A301" s="29"/>
      <c r="B301" s="56" t="s">
        <v>100</v>
      </c>
      <c r="C301" s="58" t="s">
        <v>360</v>
      </c>
      <c r="D301" s="58" t="s">
        <v>48</v>
      </c>
      <c r="E301" s="58" t="s">
        <v>20</v>
      </c>
      <c r="F301" s="58" t="s">
        <v>20</v>
      </c>
      <c r="G301" s="58" t="s">
        <v>97</v>
      </c>
      <c r="H301" s="58" t="s">
        <v>20</v>
      </c>
      <c r="I301" s="58" t="s">
        <v>123</v>
      </c>
      <c r="J301" s="58" t="s">
        <v>101</v>
      </c>
      <c r="K301" s="79" t="n">
        <v>817.9</v>
      </c>
      <c r="L301" s="79"/>
      <c r="M301" s="79" t="n">
        <f aca="false">K301+L301</f>
        <v>817.9</v>
      </c>
      <c r="N301" s="79" t="n">
        <v>817.9</v>
      </c>
      <c r="O301" s="79"/>
      <c r="P301" s="79" t="n">
        <f aca="false">N301+O301</f>
        <v>817.9</v>
      </c>
    </row>
    <row r="302" customFormat="false" ht="47.25" hidden="false" customHeight="false" outlineLevel="0" collapsed="false">
      <c r="A302" s="29"/>
      <c r="B302" s="13" t="s">
        <v>102</v>
      </c>
      <c r="C302" s="58" t="s">
        <v>360</v>
      </c>
      <c r="D302" s="58" t="s">
        <v>48</v>
      </c>
      <c r="E302" s="58" t="s">
        <v>20</v>
      </c>
      <c r="F302" s="58" t="s">
        <v>20</v>
      </c>
      <c r="G302" s="58" t="s">
        <v>97</v>
      </c>
      <c r="H302" s="58" t="s">
        <v>20</v>
      </c>
      <c r="I302" s="58" t="s">
        <v>123</v>
      </c>
      <c r="J302" s="58" t="s">
        <v>103</v>
      </c>
      <c r="K302" s="79" t="n">
        <v>616.6</v>
      </c>
      <c r="L302" s="79"/>
      <c r="M302" s="79" t="n">
        <f aca="false">K302+L302</f>
        <v>616.6</v>
      </c>
      <c r="N302" s="79" t="n">
        <v>616.6</v>
      </c>
      <c r="O302" s="79"/>
      <c r="P302" s="79" t="n">
        <f aca="false">N302+O302</f>
        <v>616.6</v>
      </c>
    </row>
    <row r="303" customFormat="false" ht="63" hidden="false" customHeight="false" outlineLevel="0" collapsed="false">
      <c r="A303" s="29"/>
      <c r="B303" s="13" t="s">
        <v>104</v>
      </c>
      <c r="C303" s="58" t="s">
        <v>360</v>
      </c>
      <c r="D303" s="58" t="s">
        <v>48</v>
      </c>
      <c r="E303" s="58" t="s">
        <v>20</v>
      </c>
      <c r="F303" s="58" t="s">
        <v>20</v>
      </c>
      <c r="G303" s="58" t="s">
        <v>97</v>
      </c>
      <c r="H303" s="58" t="s">
        <v>20</v>
      </c>
      <c r="I303" s="58" t="s">
        <v>123</v>
      </c>
      <c r="J303" s="58" t="s">
        <v>105</v>
      </c>
      <c r="K303" s="79" t="n">
        <v>22172.4</v>
      </c>
      <c r="L303" s="79"/>
      <c r="M303" s="79" t="n">
        <f aca="false">K303+L303</f>
        <v>22172.4</v>
      </c>
      <c r="N303" s="79" t="n">
        <v>22172.4</v>
      </c>
      <c r="O303" s="79"/>
      <c r="P303" s="79" t="n">
        <f aca="false">N303+O303</f>
        <v>22172.4</v>
      </c>
    </row>
    <row r="304" customFormat="false" ht="220.5" hidden="false" customHeight="false" outlineLevel="0" collapsed="false">
      <c r="A304" s="29"/>
      <c r="B304" s="13" t="s">
        <v>127</v>
      </c>
      <c r="C304" s="58" t="s">
        <v>360</v>
      </c>
      <c r="D304" s="58" t="s">
        <v>48</v>
      </c>
      <c r="E304" s="58" t="s">
        <v>20</v>
      </c>
      <c r="F304" s="58" t="s">
        <v>20</v>
      </c>
      <c r="G304" s="58" t="s">
        <v>97</v>
      </c>
      <c r="H304" s="58" t="s">
        <v>20</v>
      </c>
      <c r="I304" s="58" t="s">
        <v>128</v>
      </c>
      <c r="J304" s="58"/>
      <c r="K304" s="79" t="n">
        <f aca="false">K305+K307+K306</f>
        <v>5912.3</v>
      </c>
      <c r="L304" s="79" t="n">
        <f aca="false">L305+L307+L306</f>
        <v>0</v>
      </c>
      <c r="M304" s="79" t="n">
        <f aca="false">M305+M307+M306</f>
        <v>5912.3</v>
      </c>
      <c r="N304" s="79" t="n">
        <f aca="false">N305+N307+N306</f>
        <v>6144.9</v>
      </c>
      <c r="O304" s="79" t="n">
        <f aca="false">O305+O307+O306</f>
        <v>0</v>
      </c>
      <c r="P304" s="79" t="n">
        <f aca="false">P305+P307+P306</f>
        <v>6144.9</v>
      </c>
    </row>
    <row r="305" customFormat="false" ht="126" hidden="false" customHeight="false" outlineLevel="0" collapsed="false">
      <c r="A305" s="29"/>
      <c r="B305" s="13" t="s">
        <v>100</v>
      </c>
      <c r="C305" s="58" t="s">
        <v>360</v>
      </c>
      <c r="D305" s="58" t="s">
        <v>48</v>
      </c>
      <c r="E305" s="58" t="s">
        <v>20</v>
      </c>
      <c r="F305" s="58" t="s">
        <v>20</v>
      </c>
      <c r="G305" s="58" t="s">
        <v>97</v>
      </c>
      <c r="H305" s="58" t="s">
        <v>20</v>
      </c>
      <c r="I305" s="58" t="s">
        <v>128</v>
      </c>
      <c r="J305" s="58" t="s">
        <v>101</v>
      </c>
      <c r="K305" s="79" t="n">
        <v>325</v>
      </c>
      <c r="L305" s="79"/>
      <c r="M305" s="79" t="n">
        <f aca="false">K305+L305</f>
        <v>325</v>
      </c>
      <c r="N305" s="79" t="n">
        <v>338</v>
      </c>
      <c r="O305" s="79"/>
      <c r="P305" s="79" t="n">
        <f aca="false">N305+O305</f>
        <v>338</v>
      </c>
    </row>
    <row r="306" customFormat="false" ht="31.5" hidden="false" customHeight="false" outlineLevel="0" collapsed="false">
      <c r="A306" s="29"/>
      <c r="B306" s="13" t="s">
        <v>125</v>
      </c>
      <c r="C306" s="58" t="s">
        <v>360</v>
      </c>
      <c r="D306" s="58" t="s">
        <v>48</v>
      </c>
      <c r="E306" s="58" t="s">
        <v>20</v>
      </c>
      <c r="F306" s="58" t="s">
        <v>20</v>
      </c>
      <c r="G306" s="58" t="s">
        <v>97</v>
      </c>
      <c r="H306" s="58" t="s">
        <v>20</v>
      </c>
      <c r="I306" s="58" t="s">
        <v>128</v>
      </c>
      <c r="J306" s="58" t="s">
        <v>126</v>
      </c>
      <c r="K306" s="79" t="n">
        <v>59</v>
      </c>
      <c r="L306" s="79"/>
      <c r="M306" s="79" t="n">
        <f aca="false">K306+L306</f>
        <v>59</v>
      </c>
      <c r="N306" s="79" t="n">
        <v>61</v>
      </c>
      <c r="O306" s="79"/>
      <c r="P306" s="79" t="n">
        <f aca="false">N306+O306</f>
        <v>61</v>
      </c>
    </row>
    <row r="307" customFormat="false" ht="63" hidden="false" customHeight="false" outlineLevel="0" collapsed="false">
      <c r="A307" s="29"/>
      <c r="B307" s="13" t="s">
        <v>104</v>
      </c>
      <c r="C307" s="58" t="s">
        <v>360</v>
      </c>
      <c r="D307" s="58" t="s">
        <v>48</v>
      </c>
      <c r="E307" s="58" t="s">
        <v>20</v>
      </c>
      <c r="F307" s="58" t="s">
        <v>20</v>
      </c>
      <c r="G307" s="58" t="s">
        <v>97</v>
      </c>
      <c r="H307" s="58" t="s">
        <v>20</v>
      </c>
      <c r="I307" s="58" t="s">
        <v>128</v>
      </c>
      <c r="J307" s="58" t="s">
        <v>105</v>
      </c>
      <c r="K307" s="79" t="n">
        <v>5528.3</v>
      </c>
      <c r="L307" s="79"/>
      <c r="M307" s="79" t="n">
        <f aca="false">K307+L307</f>
        <v>5528.3</v>
      </c>
      <c r="N307" s="79" t="n">
        <v>5745.9</v>
      </c>
      <c r="O307" s="79"/>
      <c r="P307" s="79" t="n">
        <f aca="false">N307+O307</f>
        <v>5745.9</v>
      </c>
    </row>
    <row r="308" customFormat="false" ht="141.75" hidden="false" customHeight="false" outlineLevel="0" collapsed="false">
      <c r="A308" s="29"/>
      <c r="B308" s="13" t="s">
        <v>129</v>
      </c>
      <c r="C308" s="58" t="s">
        <v>360</v>
      </c>
      <c r="D308" s="58" t="s">
        <v>48</v>
      </c>
      <c r="E308" s="58" t="s">
        <v>20</v>
      </c>
      <c r="F308" s="58" t="s">
        <v>20</v>
      </c>
      <c r="G308" s="58" t="s">
        <v>97</v>
      </c>
      <c r="H308" s="58" t="s">
        <v>20</v>
      </c>
      <c r="I308" s="58" t="s">
        <v>130</v>
      </c>
      <c r="J308" s="58"/>
      <c r="K308" s="79" t="n">
        <f aca="false">K309+K310+K311</f>
        <v>453741.9</v>
      </c>
      <c r="L308" s="79" t="n">
        <f aca="false">L309+L310+L311</f>
        <v>0</v>
      </c>
      <c r="M308" s="79" t="n">
        <f aca="false">M309+M310+M311</f>
        <v>453741.9</v>
      </c>
      <c r="N308" s="79" t="n">
        <f aca="false">N309+N310+N311</f>
        <v>453741.9</v>
      </c>
      <c r="O308" s="79" t="n">
        <f aca="false">O309+O310+O311</f>
        <v>0</v>
      </c>
      <c r="P308" s="79" t="n">
        <f aca="false">P309+P310+P311</f>
        <v>453741.9</v>
      </c>
    </row>
    <row r="309" customFormat="false" ht="126" hidden="false" customHeight="false" outlineLevel="0" collapsed="false">
      <c r="A309" s="29"/>
      <c r="B309" s="13" t="s">
        <v>100</v>
      </c>
      <c r="C309" s="58" t="s">
        <v>360</v>
      </c>
      <c r="D309" s="58" t="s">
        <v>48</v>
      </c>
      <c r="E309" s="58" t="s">
        <v>20</v>
      </c>
      <c r="F309" s="58" t="s">
        <v>20</v>
      </c>
      <c r="G309" s="58" t="s">
        <v>97</v>
      </c>
      <c r="H309" s="58" t="s">
        <v>20</v>
      </c>
      <c r="I309" s="58" t="s">
        <v>130</v>
      </c>
      <c r="J309" s="58" t="s">
        <v>101</v>
      </c>
      <c r="K309" s="79" t="n">
        <v>35378.5</v>
      </c>
      <c r="L309" s="79"/>
      <c r="M309" s="79" t="n">
        <f aca="false">K309+L309</f>
        <v>35378.5</v>
      </c>
      <c r="N309" s="79" t="n">
        <v>35378.5</v>
      </c>
      <c r="O309" s="79"/>
      <c r="P309" s="79" t="n">
        <f aca="false">N309+O309</f>
        <v>35378.5</v>
      </c>
    </row>
    <row r="310" customFormat="false" ht="47.25" hidden="false" customHeight="false" outlineLevel="0" collapsed="false">
      <c r="A310" s="29"/>
      <c r="B310" s="13" t="s">
        <v>102</v>
      </c>
      <c r="C310" s="58" t="s">
        <v>360</v>
      </c>
      <c r="D310" s="58" t="s">
        <v>48</v>
      </c>
      <c r="E310" s="58" t="s">
        <v>20</v>
      </c>
      <c r="F310" s="58" t="s">
        <v>20</v>
      </c>
      <c r="G310" s="58" t="s">
        <v>97</v>
      </c>
      <c r="H310" s="58" t="s">
        <v>20</v>
      </c>
      <c r="I310" s="58" t="s">
        <v>130</v>
      </c>
      <c r="J310" s="58" t="s">
        <v>103</v>
      </c>
      <c r="K310" s="79" t="n">
        <v>997.6</v>
      </c>
      <c r="L310" s="79"/>
      <c r="M310" s="79" t="n">
        <f aca="false">K310+L310</f>
        <v>997.6</v>
      </c>
      <c r="N310" s="79" t="n">
        <v>997.6</v>
      </c>
      <c r="O310" s="79"/>
      <c r="P310" s="79" t="n">
        <f aca="false">N310+O310</f>
        <v>997.6</v>
      </c>
    </row>
    <row r="311" customFormat="false" ht="63" hidden="false" customHeight="false" outlineLevel="0" collapsed="false">
      <c r="A311" s="29"/>
      <c r="B311" s="13" t="s">
        <v>104</v>
      </c>
      <c r="C311" s="58" t="s">
        <v>360</v>
      </c>
      <c r="D311" s="58" t="s">
        <v>48</v>
      </c>
      <c r="E311" s="58" t="s">
        <v>20</v>
      </c>
      <c r="F311" s="58" t="s">
        <v>20</v>
      </c>
      <c r="G311" s="58" t="s">
        <v>97</v>
      </c>
      <c r="H311" s="58" t="s">
        <v>20</v>
      </c>
      <c r="I311" s="58" t="s">
        <v>130</v>
      </c>
      <c r="J311" s="58" t="s">
        <v>105</v>
      </c>
      <c r="K311" s="79" t="n">
        <v>417365.8</v>
      </c>
      <c r="L311" s="79"/>
      <c r="M311" s="79" t="n">
        <f aca="false">K311+L311</f>
        <v>417365.8</v>
      </c>
      <c r="N311" s="79" t="n">
        <v>417365.8</v>
      </c>
      <c r="O311" s="79"/>
      <c r="P311" s="79" t="n">
        <f aca="false">N311+O311</f>
        <v>417365.8</v>
      </c>
    </row>
    <row r="312" customFormat="false" ht="110.25" hidden="false" customHeight="false" outlineLevel="0" collapsed="false">
      <c r="A312" s="29"/>
      <c r="B312" s="56" t="s">
        <v>361</v>
      </c>
      <c r="C312" s="58" t="s">
        <v>360</v>
      </c>
      <c r="D312" s="58" t="s">
        <v>48</v>
      </c>
      <c r="E312" s="58" t="s">
        <v>20</v>
      </c>
      <c r="F312" s="58" t="s">
        <v>20</v>
      </c>
      <c r="G312" s="58" t="s">
        <v>97</v>
      </c>
      <c r="H312" s="58" t="s">
        <v>20</v>
      </c>
      <c r="I312" s="58" t="s">
        <v>132</v>
      </c>
      <c r="J312" s="58"/>
      <c r="K312" s="79" t="n">
        <f aca="false">K314+K313</f>
        <v>2418.8</v>
      </c>
      <c r="L312" s="79" t="n">
        <f aca="false">L314+L313</f>
        <v>0</v>
      </c>
      <c r="M312" s="79" t="n">
        <f aca="false">M314+M313</f>
        <v>2418.8</v>
      </c>
      <c r="N312" s="79" t="n">
        <f aca="false">N314+N313</f>
        <v>2466.5</v>
      </c>
      <c r="O312" s="79" t="n">
        <f aca="false">O314+O313</f>
        <v>0</v>
      </c>
      <c r="P312" s="79" t="n">
        <f aca="false">P314+P313</f>
        <v>2466.5</v>
      </c>
    </row>
    <row r="313" customFormat="false" ht="47.25" hidden="false" customHeight="false" outlineLevel="0" collapsed="false">
      <c r="A313" s="29"/>
      <c r="B313" s="13" t="s">
        <v>102</v>
      </c>
      <c r="C313" s="58" t="s">
        <v>360</v>
      </c>
      <c r="D313" s="58" t="s">
        <v>48</v>
      </c>
      <c r="E313" s="58" t="s">
        <v>20</v>
      </c>
      <c r="F313" s="58" t="s">
        <v>20</v>
      </c>
      <c r="G313" s="58" t="s">
        <v>97</v>
      </c>
      <c r="H313" s="58" t="s">
        <v>20</v>
      </c>
      <c r="I313" s="58" t="s">
        <v>132</v>
      </c>
      <c r="J313" s="58" t="s">
        <v>103</v>
      </c>
      <c r="K313" s="79" t="n">
        <v>187.2</v>
      </c>
      <c r="L313" s="79"/>
      <c r="M313" s="79" t="n">
        <f aca="false">K313+L313</f>
        <v>187.2</v>
      </c>
      <c r="N313" s="79" t="n">
        <v>187.2</v>
      </c>
      <c r="O313" s="79"/>
      <c r="P313" s="79" t="n">
        <f aca="false">N313+O313</f>
        <v>187.2</v>
      </c>
    </row>
    <row r="314" customFormat="false" ht="63" hidden="false" customHeight="false" outlineLevel="0" collapsed="false">
      <c r="A314" s="29"/>
      <c r="B314" s="13" t="s">
        <v>104</v>
      </c>
      <c r="C314" s="58" t="s">
        <v>360</v>
      </c>
      <c r="D314" s="58" t="s">
        <v>48</v>
      </c>
      <c r="E314" s="58" t="s">
        <v>20</v>
      </c>
      <c r="F314" s="58" t="s">
        <v>20</v>
      </c>
      <c r="G314" s="58" t="s">
        <v>97</v>
      </c>
      <c r="H314" s="58" t="s">
        <v>20</v>
      </c>
      <c r="I314" s="58" t="s">
        <v>132</v>
      </c>
      <c r="J314" s="58" t="s">
        <v>105</v>
      </c>
      <c r="K314" s="79" t="n">
        <v>2231.6</v>
      </c>
      <c r="L314" s="79"/>
      <c r="M314" s="79" t="n">
        <f aca="false">K314+L314</f>
        <v>2231.6</v>
      </c>
      <c r="N314" s="79" t="n">
        <v>2279.3</v>
      </c>
      <c r="O314" s="79"/>
      <c r="P314" s="79" t="n">
        <f aca="false">N314+O314</f>
        <v>2279.3</v>
      </c>
    </row>
    <row r="315" customFormat="false" ht="252" hidden="false" customHeight="false" outlineLevel="0" collapsed="false">
      <c r="A315" s="29"/>
      <c r="B315" s="56" t="s">
        <v>362</v>
      </c>
      <c r="C315" s="58" t="s">
        <v>360</v>
      </c>
      <c r="D315" s="58" t="s">
        <v>48</v>
      </c>
      <c r="E315" s="58" t="s">
        <v>20</v>
      </c>
      <c r="F315" s="58" t="s">
        <v>20</v>
      </c>
      <c r="G315" s="58" t="s">
        <v>97</v>
      </c>
      <c r="H315" s="58" t="s">
        <v>20</v>
      </c>
      <c r="I315" s="58" t="s">
        <v>133</v>
      </c>
      <c r="J315" s="58"/>
      <c r="K315" s="79" t="n">
        <f aca="false">K317+K316</f>
        <v>1555.1</v>
      </c>
      <c r="L315" s="79" t="n">
        <f aca="false">L317+L316</f>
        <v>0</v>
      </c>
      <c r="M315" s="79" t="n">
        <f aca="false">M317+M316</f>
        <v>1555.1</v>
      </c>
      <c r="N315" s="79" t="n">
        <f aca="false">N317+N316</f>
        <v>1555.1</v>
      </c>
      <c r="O315" s="79" t="n">
        <f aca="false">O317+O316</f>
        <v>0</v>
      </c>
      <c r="P315" s="79" t="n">
        <f aca="false">P317+P316</f>
        <v>1555.1</v>
      </c>
    </row>
    <row r="316" customFormat="false" ht="126" hidden="false" customHeight="false" outlineLevel="0" collapsed="false">
      <c r="A316" s="29"/>
      <c r="B316" s="13" t="s">
        <v>100</v>
      </c>
      <c r="C316" s="58" t="s">
        <v>360</v>
      </c>
      <c r="D316" s="58" t="s">
        <v>48</v>
      </c>
      <c r="E316" s="58" t="s">
        <v>20</v>
      </c>
      <c r="F316" s="58" t="s">
        <v>20</v>
      </c>
      <c r="G316" s="58" t="s">
        <v>97</v>
      </c>
      <c r="H316" s="58" t="s">
        <v>20</v>
      </c>
      <c r="I316" s="58" t="s">
        <v>133</v>
      </c>
      <c r="J316" s="58" t="s">
        <v>101</v>
      </c>
      <c r="K316" s="79" t="n">
        <v>31.8</v>
      </c>
      <c r="L316" s="79"/>
      <c r="M316" s="79" t="n">
        <f aca="false">K316+L316</f>
        <v>31.8</v>
      </c>
      <c r="N316" s="79" t="n">
        <v>31.8</v>
      </c>
      <c r="O316" s="79"/>
      <c r="P316" s="79" t="n">
        <f aca="false">N316+O316</f>
        <v>31.8</v>
      </c>
    </row>
    <row r="317" customFormat="false" ht="63" hidden="false" customHeight="false" outlineLevel="0" collapsed="false">
      <c r="A317" s="29"/>
      <c r="B317" s="13" t="s">
        <v>104</v>
      </c>
      <c r="C317" s="58" t="s">
        <v>360</v>
      </c>
      <c r="D317" s="58" t="s">
        <v>48</v>
      </c>
      <c r="E317" s="58" t="s">
        <v>20</v>
      </c>
      <c r="F317" s="58" t="s">
        <v>20</v>
      </c>
      <c r="G317" s="58" t="s">
        <v>97</v>
      </c>
      <c r="H317" s="58" t="s">
        <v>20</v>
      </c>
      <c r="I317" s="58" t="s">
        <v>133</v>
      </c>
      <c r="J317" s="58" t="s">
        <v>105</v>
      </c>
      <c r="K317" s="79" t="n">
        <v>1523.3</v>
      </c>
      <c r="L317" s="79"/>
      <c r="M317" s="79" t="n">
        <f aca="false">K317+L317</f>
        <v>1523.3</v>
      </c>
      <c r="N317" s="79" t="n">
        <v>1523.3</v>
      </c>
      <c r="O317" s="79"/>
      <c r="P317" s="79" t="n">
        <f aca="false">N317+O317</f>
        <v>1523.3</v>
      </c>
    </row>
    <row r="318" customFormat="false" ht="63" hidden="false" customHeight="false" outlineLevel="0" collapsed="false">
      <c r="A318" s="29"/>
      <c r="B318" s="13" t="s">
        <v>134</v>
      </c>
      <c r="C318" s="58" t="s">
        <v>360</v>
      </c>
      <c r="D318" s="58" t="s">
        <v>48</v>
      </c>
      <c r="E318" s="58" t="s">
        <v>20</v>
      </c>
      <c r="F318" s="58" t="s">
        <v>20</v>
      </c>
      <c r="G318" s="58" t="s">
        <v>97</v>
      </c>
      <c r="H318" s="58" t="s">
        <v>20</v>
      </c>
      <c r="I318" s="58" t="s">
        <v>135</v>
      </c>
      <c r="J318" s="58"/>
      <c r="K318" s="79" t="n">
        <f aca="false">K319</f>
        <v>2000</v>
      </c>
      <c r="L318" s="79" t="n">
        <f aca="false">L319</f>
        <v>0</v>
      </c>
      <c r="M318" s="79" t="n">
        <f aca="false">M319</f>
        <v>2000</v>
      </c>
      <c r="N318" s="79" t="n">
        <f aca="false">N319</f>
        <v>1000</v>
      </c>
      <c r="O318" s="79" t="n">
        <f aca="false">O319</f>
        <v>0</v>
      </c>
      <c r="P318" s="79" t="n">
        <f aca="false">P319</f>
        <v>1000</v>
      </c>
    </row>
    <row r="319" customFormat="false" ht="63" hidden="false" customHeight="false" outlineLevel="0" collapsed="false">
      <c r="A319" s="29"/>
      <c r="B319" s="13" t="s">
        <v>104</v>
      </c>
      <c r="C319" s="58" t="s">
        <v>360</v>
      </c>
      <c r="D319" s="58" t="s">
        <v>48</v>
      </c>
      <c r="E319" s="58" t="s">
        <v>20</v>
      </c>
      <c r="F319" s="58" t="s">
        <v>20</v>
      </c>
      <c r="G319" s="58" t="s">
        <v>97</v>
      </c>
      <c r="H319" s="58" t="s">
        <v>20</v>
      </c>
      <c r="I319" s="58" t="s">
        <v>135</v>
      </c>
      <c r="J319" s="58" t="s">
        <v>105</v>
      </c>
      <c r="K319" s="79" t="n">
        <v>2000</v>
      </c>
      <c r="L319" s="79"/>
      <c r="M319" s="79" t="n">
        <f aca="false">K319+L319</f>
        <v>2000</v>
      </c>
      <c r="N319" s="79" t="n">
        <v>1000</v>
      </c>
      <c r="O319" s="79"/>
      <c r="P319" s="79" t="n">
        <f aca="false">N319+O319</f>
        <v>1000</v>
      </c>
    </row>
    <row r="320" customFormat="false" ht="78.75" hidden="false" customHeight="false" outlineLevel="0" collapsed="false">
      <c r="A320" s="29"/>
      <c r="B320" s="13" t="s">
        <v>146</v>
      </c>
      <c r="C320" s="58" t="s">
        <v>360</v>
      </c>
      <c r="D320" s="58" t="s">
        <v>48</v>
      </c>
      <c r="E320" s="58" t="s">
        <v>20</v>
      </c>
      <c r="F320" s="58" t="s">
        <v>20</v>
      </c>
      <c r="G320" s="58" t="s">
        <v>97</v>
      </c>
      <c r="H320" s="58" t="s">
        <v>26</v>
      </c>
      <c r="I320" s="58" t="s">
        <v>95</v>
      </c>
      <c r="J320" s="58"/>
      <c r="K320" s="79" t="n">
        <f aca="false">K321</f>
        <v>55</v>
      </c>
      <c r="L320" s="79" t="n">
        <f aca="false">L321</f>
        <v>0</v>
      </c>
      <c r="M320" s="79" t="n">
        <f aca="false">M321</f>
        <v>55</v>
      </c>
      <c r="N320" s="79" t="n">
        <f aca="false">N321</f>
        <v>55</v>
      </c>
      <c r="O320" s="79" t="n">
        <f aca="false">O321</f>
        <v>0</v>
      </c>
      <c r="P320" s="79" t="n">
        <f aca="false">P321</f>
        <v>55</v>
      </c>
    </row>
    <row r="321" customFormat="false" ht="63" hidden="false" customHeight="false" outlineLevel="0" collapsed="false">
      <c r="A321" s="29"/>
      <c r="B321" s="13" t="s">
        <v>147</v>
      </c>
      <c r="C321" s="58" t="s">
        <v>360</v>
      </c>
      <c r="D321" s="58" t="s">
        <v>48</v>
      </c>
      <c r="E321" s="58" t="s">
        <v>20</v>
      </c>
      <c r="F321" s="58" t="s">
        <v>20</v>
      </c>
      <c r="G321" s="58" t="s">
        <v>97</v>
      </c>
      <c r="H321" s="58" t="s">
        <v>26</v>
      </c>
      <c r="I321" s="58" t="s">
        <v>148</v>
      </c>
      <c r="J321" s="58"/>
      <c r="K321" s="79" t="n">
        <f aca="false">K322</f>
        <v>55</v>
      </c>
      <c r="L321" s="79" t="n">
        <f aca="false">L322</f>
        <v>0</v>
      </c>
      <c r="M321" s="79" t="n">
        <f aca="false">M322</f>
        <v>55</v>
      </c>
      <c r="N321" s="79" t="n">
        <f aca="false">N322</f>
        <v>55</v>
      </c>
      <c r="O321" s="79" t="n">
        <f aca="false">O322</f>
        <v>0</v>
      </c>
      <c r="P321" s="79" t="n">
        <f aca="false">P322</f>
        <v>55</v>
      </c>
    </row>
    <row r="322" customFormat="false" ht="63" hidden="false" customHeight="false" outlineLevel="0" collapsed="false">
      <c r="A322" s="29"/>
      <c r="B322" s="13" t="s">
        <v>104</v>
      </c>
      <c r="C322" s="58" t="s">
        <v>360</v>
      </c>
      <c r="D322" s="58" t="s">
        <v>48</v>
      </c>
      <c r="E322" s="58" t="s">
        <v>20</v>
      </c>
      <c r="F322" s="58" t="s">
        <v>20</v>
      </c>
      <c r="G322" s="58" t="s">
        <v>97</v>
      </c>
      <c r="H322" s="58" t="s">
        <v>26</v>
      </c>
      <c r="I322" s="58" t="s">
        <v>148</v>
      </c>
      <c r="J322" s="58" t="s">
        <v>105</v>
      </c>
      <c r="K322" s="79" t="n">
        <v>55</v>
      </c>
      <c r="L322" s="79"/>
      <c r="M322" s="79" t="n">
        <f aca="false">K322+L322</f>
        <v>55</v>
      </c>
      <c r="N322" s="79" t="n">
        <v>55</v>
      </c>
      <c r="O322" s="79"/>
      <c r="P322" s="79" t="n">
        <f aca="false">N322+O322</f>
        <v>55</v>
      </c>
    </row>
    <row r="323" customFormat="false" ht="31.5" hidden="false" customHeight="false" outlineLevel="0" collapsed="false">
      <c r="A323" s="29"/>
      <c r="B323" s="56" t="s">
        <v>51</v>
      </c>
      <c r="C323" s="58" t="s">
        <v>360</v>
      </c>
      <c r="D323" s="58" t="s">
        <v>48</v>
      </c>
      <c r="E323" s="58" t="s">
        <v>22</v>
      </c>
      <c r="F323" s="58"/>
      <c r="G323" s="58"/>
      <c r="H323" s="58"/>
      <c r="I323" s="58"/>
      <c r="J323" s="58"/>
      <c r="K323" s="79" t="n">
        <f aca="false">K324</f>
        <v>65508.5</v>
      </c>
      <c r="L323" s="79" t="n">
        <f aca="false">L324</f>
        <v>0</v>
      </c>
      <c r="M323" s="79" t="n">
        <f aca="false">M324</f>
        <v>65508.5</v>
      </c>
      <c r="N323" s="79" t="n">
        <f aca="false">N324</f>
        <v>65516.8</v>
      </c>
      <c r="O323" s="79" t="n">
        <f aca="false">O324</f>
        <v>0</v>
      </c>
      <c r="P323" s="79" t="n">
        <f aca="false">P324</f>
        <v>65516.8</v>
      </c>
    </row>
    <row r="324" customFormat="false" ht="63" hidden="false" customHeight="false" outlineLevel="0" collapsed="false">
      <c r="A324" s="29"/>
      <c r="B324" s="13" t="s">
        <v>117</v>
      </c>
      <c r="C324" s="58" t="s">
        <v>360</v>
      </c>
      <c r="D324" s="58" t="s">
        <v>48</v>
      </c>
      <c r="E324" s="58" t="s">
        <v>22</v>
      </c>
      <c r="F324" s="58" t="s">
        <v>20</v>
      </c>
      <c r="G324" s="58" t="s">
        <v>94</v>
      </c>
      <c r="H324" s="58" t="s">
        <v>18</v>
      </c>
      <c r="I324" s="58" t="s">
        <v>95</v>
      </c>
      <c r="J324" s="58"/>
      <c r="K324" s="79" t="n">
        <f aca="false">K325</f>
        <v>65508.5</v>
      </c>
      <c r="L324" s="79" t="n">
        <f aca="false">L325</f>
        <v>0</v>
      </c>
      <c r="M324" s="79" t="n">
        <f aca="false">M325</f>
        <v>65508.5</v>
      </c>
      <c r="N324" s="79" t="n">
        <f aca="false">N325</f>
        <v>65516.8</v>
      </c>
      <c r="O324" s="79" t="n">
        <f aca="false">O325</f>
        <v>0</v>
      </c>
      <c r="P324" s="79" t="n">
        <f aca="false">P325</f>
        <v>65516.8</v>
      </c>
    </row>
    <row r="325" customFormat="false" ht="31.5" hidden="false" customHeight="false" outlineLevel="0" collapsed="false">
      <c r="A325" s="29"/>
      <c r="B325" s="13" t="s">
        <v>118</v>
      </c>
      <c r="C325" s="58" t="s">
        <v>360</v>
      </c>
      <c r="D325" s="58" t="s">
        <v>48</v>
      </c>
      <c r="E325" s="58" t="s">
        <v>22</v>
      </c>
      <c r="F325" s="58" t="s">
        <v>20</v>
      </c>
      <c r="G325" s="58" t="s">
        <v>97</v>
      </c>
      <c r="H325" s="58" t="s">
        <v>18</v>
      </c>
      <c r="I325" s="58" t="s">
        <v>95</v>
      </c>
      <c r="J325" s="58"/>
      <c r="K325" s="79" t="n">
        <f aca="false">K326</f>
        <v>65508.5</v>
      </c>
      <c r="L325" s="79" t="n">
        <f aca="false">L326</f>
        <v>0</v>
      </c>
      <c r="M325" s="79" t="n">
        <f aca="false">M326</f>
        <v>65508.5</v>
      </c>
      <c r="N325" s="79" t="n">
        <f aca="false">N326</f>
        <v>65516.8</v>
      </c>
      <c r="O325" s="79" t="n">
        <f aca="false">O326</f>
        <v>0</v>
      </c>
      <c r="P325" s="79" t="n">
        <f aca="false">P326</f>
        <v>65516.8</v>
      </c>
    </row>
    <row r="326" customFormat="false" ht="31.5" hidden="false" customHeight="false" outlineLevel="0" collapsed="false">
      <c r="A326" s="29"/>
      <c r="B326" s="13" t="s">
        <v>136</v>
      </c>
      <c r="C326" s="58" t="s">
        <v>360</v>
      </c>
      <c r="D326" s="58" t="s">
        <v>48</v>
      </c>
      <c r="E326" s="58" t="s">
        <v>22</v>
      </c>
      <c r="F326" s="58" t="s">
        <v>20</v>
      </c>
      <c r="G326" s="58" t="s">
        <v>97</v>
      </c>
      <c r="H326" s="58" t="s">
        <v>22</v>
      </c>
      <c r="I326" s="58" t="s">
        <v>95</v>
      </c>
      <c r="J326" s="58"/>
      <c r="K326" s="79" t="n">
        <f aca="false">+K329+K327+K333+K331</f>
        <v>65508.5</v>
      </c>
      <c r="L326" s="79" t="n">
        <f aca="false">+L329+L327+L333+L331</f>
        <v>0</v>
      </c>
      <c r="M326" s="79" t="n">
        <f aca="false">+M329+M327+M333+M331</f>
        <v>65508.5</v>
      </c>
      <c r="N326" s="79" t="n">
        <f aca="false">+N329+N327+N333+N331</f>
        <v>65516.8</v>
      </c>
      <c r="O326" s="79" t="n">
        <f aca="false">+O329+O327+O333+O331</f>
        <v>0</v>
      </c>
      <c r="P326" s="79" t="n">
        <f aca="false">+P329+P327+P333+P331</f>
        <v>65516.8</v>
      </c>
    </row>
    <row r="327" customFormat="false" ht="47.25" hidden="false" customHeight="false" outlineLevel="0" collapsed="false">
      <c r="A327" s="29"/>
      <c r="B327" s="13" t="s">
        <v>120</v>
      </c>
      <c r="C327" s="58" t="s">
        <v>360</v>
      </c>
      <c r="D327" s="58" t="s">
        <v>48</v>
      </c>
      <c r="E327" s="58" t="s">
        <v>22</v>
      </c>
      <c r="F327" s="58" t="s">
        <v>20</v>
      </c>
      <c r="G327" s="58" t="s">
        <v>97</v>
      </c>
      <c r="H327" s="58" t="s">
        <v>22</v>
      </c>
      <c r="I327" s="58" t="s">
        <v>121</v>
      </c>
      <c r="J327" s="58"/>
      <c r="K327" s="79" t="n">
        <f aca="false">K328</f>
        <v>58255.4</v>
      </c>
      <c r="L327" s="79" t="n">
        <f aca="false">L328</f>
        <v>0</v>
      </c>
      <c r="M327" s="79" t="n">
        <f aca="false">M328</f>
        <v>58255.4</v>
      </c>
      <c r="N327" s="79" t="n">
        <f aca="false">N328</f>
        <v>58255.4</v>
      </c>
      <c r="O327" s="79" t="n">
        <f aca="false">O328</f>
        <v>0</v>
      </c>
      <c r="P327" s="79" t="n">
        <f aca="false">P328</f>
        <v>58255.4</v>
      </c>
    </row>
    <row r="328" customFormat="false" ht="63" hidden="false" customHeight="false" outlineLevel="0" collapsed="false">
      <c r="A328" s="29"/>
      <c r="B328" s="56" t="s">
        <v>104</v>
      </c>
      <c r="C328" s="58" t="s">
        <v>360</v>
      </c>
      <c r="D328" s="58" t="s">
        <v>48</v>
      </c>
      <c r="E328" s="58" t="s">
        <v>22</v>
      </c>
      <c r="F328" s="58" t="s">
        <v>20</v>
      </c>
      <c r="G328" s="58" t="s">
        <v>97</v>
      </c>
      <c r="H328" s="58" t="s">
        <v>22</v>
      </c>
      <c r="I328" s="58" t="s">
        <v>121</v>
      </c>
      <c r="J328" s="58" t="s">
        <v>105</v>
      </c>
      <c r="K328" s="79" t="n">
        <v>58255.4</v>
      </c>
      <c r="L328" s="79"/>
      <c r="M328" s="79" t="n">
        <f aca="false">K328+L328</f>
        <v>58255.4</v>
      </c>
      <c r="N328" s="79" t="n">
        <v>58255.4</v>
      </c>
      <c r="O328" s="79"/>
      <c r="P328" s="79" t="n">
        <f aca="false">N328+O328</f>
        <v>58255.4</v>
      </c>
    </row>
    <row r="329" customFormat="false" ht="63" hidden="false" customHeight="false" outlineLevel="0" collapsed="false">
      <c r="A329" s="29"/>
      <c r="B329" s="56" t="s">
        <v>122</v>
      </c>
      <c r="C329" s="58" t="s">
        <v>360</v>
      </c>
      <c r="D329" s="58" t="s">
        <v>48</v>
      </c>
      <c r="E329" s="58" t="s">
        <v>22</v>
      </c>
      <c r="F329" s="58" t="s">
        <v>20</v>
      </c>
      <c r="G329" s="58" t="s">
        <v>97</v>
      </c>
      <c r="H329" s="58" t="s">
        <v>22</v>
      </c>
      <c r="I329" s="58" t="s">
        <v>123</v>
      </c>
      <c r="J329" s="58"/>
      <c r="K329" s="79" t="n">
        <f aca="false">K330</f>
        <v>6916.4</v>
      </c>
      <c r="L329" s="79" t="n">
        <f aca="false">L330</f>
        <v>0</v>
      </c>
      <c r="M329" s="79" t="n">
        <f aca="false">M330</f>
        <v>6916.4</v>
      </c>
      <c r="N329" s="79" t="n">
        <f aca="false">N330</f>
        <v>6916.4</v>
      </c>
      <c r="O329" s="79" t="n">
        <f aca="false">O330</f>
        <v>0</v>
      </c>
      <c r="P329" s="79" t="n">
        <f aca="false">P330</f>
        <v>6916.4</v>
      </c>
    </row>
    <row r="330" customFormat="false" ht="63" hidden="false" customHeight="false" outlineLevel="0" collapsed="false">
      <c r="A330" s="29"/>
      <c r="B330" s="56" t="s">
        <v>104</v>
      </c>
      <c r="C330" s="58" t="s">
        <v>360</v>
      </c>
      <c r="D330" s="58" t="s">
        <v>48</v>
      </c>
      <c r="E330" s="58" t="s">
        <v>22</v>
      </c>
      <c r="F330" s="58" t="s">
        <v>20</v>
      </c>
      <c r="G330" s="58" t="s">
        <v>97</v>
      </c>
      <c r="H330" s="58" t="s">
        <v>22</v>
      </c>
      <c r="I330" s="58" t="s">
        <v>123</v>
      </c>
      <c r="J330" s="58" t="s">
        <v>105</v>
      </c>
      <c r="K330" s="79" t="n">
        <v>6916.4</v>
      </c>
      <c r="L330" s="79"/>
      <c r="M330" s="79" t="n">
        <f aca="false">K330+L330</f>
        <v>6916.4</v>
      </c>
      <c r="N330" s="79" t="n">
        <v>6916.4</v>
      </c>
      <c r="O330" s="79"/>
      <c r="P330" s="79" t="n">
        <f aca="false">N330+O330</f>
        <v>6916.4</v>
      </c>
    </row>
    <row r="331" customFormat="false" ht="236.25" hidden="false" customHeight="false" outlineLevel="0" collapsed="false">
      <c r="A331" s="29"/>
      <c r="B331" s="13" t="s">
        <v>137</v>
      </c>
      <c r="C331" s="58" t="s">
        <v>360</v>
      </c>
      <c r="D331" s="58" t="s">
        <v>48</v>
      </c>
      <c r="E331" s="58" t="s">
        <v>22</v>
      </c>
      <c r="F331" s="58" t="s">
        <v>20</v>
      </c>
      <c r="G331" s="58" t="s">
        <v>97</v>
      </c>
      <c r="H331" s="58" t="s">
        <v>22</v>
      </c>
      <c r="I331" s="57" t="s">
        <v>138</v>
      </c>
      <c r="J331" s="57"/>
      <c r="K331" s="79" t="n">
        <f aca="false">K332</f>
        <v>125</v>
      </c>
      <c r="L331" s="79" t="n">
        <f aca="false">L332</f>
        <v>0</v>
      </c>
      <c r="M331" s="79" t="n">
        <f aca="false">M332</f>
        <v>125</v>
      </c>
      <c r="N331" s="79" t="n">
        <f aca="false">N332</f>
        <v>125</v>
      </c>
      <c r="O331" s="79" t="n">
        <f aca="false">O332</f>
        <v>0</v>
      </c>
      <c r="P331" s="79" t="n">
        <f aca="false">P332</f>
        <v>125</v>
      </c>
    </row>
    <row r="332" customFormat="false" ht="63" hidden="false" customHeight="false" outlineLevel="0" collapsed="false">
      <c r="A332" s="29"/>
      <c r="B332" s="56" t="s">
        <v>104</v>
      </c>
      <c r="C332" s="58" t="s">
        <v>360</v>
      </c>
      <c r="D332" s="58" t="s">
        <v>48</v>
      </c>
      <c r="E332" s="58" t="s">
        <v>22</v>
      </c>
      <c r="F332" s="58" t="s">
        <v>20</v>
      </c>
      <c r="G332" s="58" t="s">
        <v>97</v>
      </c>
      <c r="H332" s="58" t="s">
        <v>22</v>
      </c>
      <c r="I332" s="57" t="s">
        <v>138</v>
      </c>
      <c r="J332" s="57" t="s">
        <v>105</v>
      </c>
      <c r="K332" s="79" t="n">
        <v>125</v>
      </c>
      <c r="L332" s="79"/>
      <c r="M332" s="79" t="n">
        <f aca="false">K332+L332</f>
        <v>125</v>
      </c>
      <c r="N332" s="79" t="n">
        <v>125</v>
      </c>
      <c r="O332" s="79"/>
      <c r="P332" s="79" t="n">
        <f aca="false">N332+O332</f>
        <v>125</v>
      </c>
    </row>
    <row r="333" customFormat="false" ht="220.5" hidden="false" customHeight="false" outlineLevel="0" collapsed="false">
      <c r="A333" s="29"/>
      <c r="B333" s="13" t="s">
        <v>127</v>
      </c>
      <c r="C333" s="58" t="s">
        <v>360</v>
      </c>
      <c r="D333" s="58" t="s">
        <v>48</v>
      </c>
      <c r="E333" s="58" t="s">
        <v>22</v>
      </c>
      <c r="F333" s="58" t="s">
        <v>20</v>
      </c>
      <c r="G333" s="58" t="s">
        <v>97</v>
      </c>
      <c r="H333" s="58" t="s">
        <v>22</v>
      </c>
      <c r="I333" s="58" t="s">
        <v>128</v>
      </c>
      <c r="J333" s="58"/>
      <c r="K333" s="79" t="n">
        <f aca="false">K334</f>
        <v>211.7</v>
      </c>
      <c r="L333" s="79" t="n">
        <f aca="false">L334</f>
        <v>0</v>
      </c>
      <c r="M333" s="79" t="n">
        <f aca="false">M334</f>
        <v>211.7</v>
      </c>
      <c r="N333" s="79" t="n">
        <f aca="false">N334</f>
        <v>220</v>
      </c>
      <c r="O333" s="79" t="n">
        <f aca="false">O334</f>
        <v>0</v>
      </c>
      <c r="P333" s="79" t="n">
        <f aca="false">P334</f>
        <v>220</v>
      </c>
    </row>
    <row r="334" customFormat="false" ht="63" hidden="false" customHeight="false" outlineLevel="0" collapsed="false">
      <c r="A334" s="29"/>
      <c r="B334" s="56" t="s">
        <v>104</v>
      </c>
      <c r="C334" s="58" t="s">
        <v>360</v>
      </c>
      <c r="D334" s="58" t="s">
        <v>48</v>
      </c>
      <c r="E334" s="58" t="s">
        <v>22</v>
      </c>
      <c r="F334" s="58" t="s">
        <v>20</v>
      </c>
      <c r="G334" s="58" t="s">
        <v>97</v>
      </c>
      <c r="H334" s="58" t="s">
        <v>22</v>
      </c>
      <c r="I334" s="58" t="s">
        <v>128</v>
      </c>
      <c r="J334" s="58" t="s">
        <v>105</v>
      </c>
      <c r="K334" s="79" t="n">
        <v>211.7</v>
      </c>
      <c r="L334" s="79"/>
      <c r="M334" s="79" t="n">
        <f aca="false">K334+L334</f>
        <v>211.7</v>
      </c>
      <c r="N334" s="79" t="n">
        <v>220</v>
      </c>
      <c r="O334" s="79"/>
      <c r="P334" s="79" t="n">
        <f aca="false">N334+O334</f>
        <v>220</v>
      </c>
    </row>
    <row r="335" customFormat="false" ht="15.75" hidden="false" customHeight="false" outlineLevel="0" collapsed="false">
      <c r="A335" s="29"/>
      <c r="B335" s="56" t="s">
        <v>52</v>
      </c>
      <c r="C335" s="58" t="s">
        <v>360</v>
      </c>
      <c r="D335" s="58" t="s">
        <v>48</v>
      </c>
      <c r="E335" s="58" t="s">
        <v>48</v>
      </c>
      <c r="F335" s="58"/>
      <c r="G335" s="58"/>
      <c r="H335" s="58"/>
      <c r="I335" s="58"/>
      <c r="J335" s="57"/>
      <c r="K335" s="79" t="n">
        <f aca="false">K336</f>
        <v>8569.2</v>
      </c>
      <c r="L335" s="79" t="n">
        <f aca="false">L336</f>
        <v>0</v>
      </c>
      <c r="M335" s="79" t="n">
        <f aca="false">M336</f>
        <v>8569.2</v>
      </c>
      <c r="N335" s="79" t="n">
        <f aca="false">N336</f>
        <v>8569.2</v>
      </c>
      <c r="O335" s="79" t="n">
        <f aca="false">O336</f>
        <v>0</v>
      </c>
      <c r="P335" s="79" t="n">
        <f aca="false">P336</f>
        <v>8569.2</v>
      </c>
    </row>
    <row r="336" customFormat="false" ht="63" hidden="false" customHeight="false" outlineLevel="0" collapsed="false">
      <c r="A336" s="29"/>
      <c r="B336" s="13" t="s">
        <v>117</v>
      </c>
      <c r="C336" s="58" t="s">
        <v>360</v>
      </c>
      <c r="D336" s="58" t="s">
        <v>48</v>
      </c>
      <c r="E336" s="58" t="s">
        <v>48</v>
      </c>
      <c r="F336" s="58" t="s">
        <v>20</v>
      </c>
      <c r="G336" s="58" t="s">
        <v>94</v>
      </c>
      <c r="H336" s="58" t="s">
        <v>18</v>
      </c>
      <c r="I336" s="58" t="s">
        <v>95</v>
      </c>
      <c r="J336" s="57"/>
      <c r="K336" s="79" t="n">
        <f aca="false">K337</f>
        <v>8569.2</v>
      </c>
      <c r="L336" s="79" t="n">
        <f aca="false">L337</f>
        <v>0</v>
      </c>
      <c r="M336" s="79" t="n">
        <f aca="false">M337</f>
        <v>8569.2</v>
      </c>
      <c r="N336" s="79" t="n">
        <f aca="false">N337</f>
        <v>8569.2</v>
      </c>
      <c r="O336" s="79" t="n">
        <f aca="false">O337</f>
        <v>0</v>
      </c>
      <c r="P336" s="79" t="n">
        <f aca="false">P337</f>
        <v>8569.2</v>
      </c>
    </row>
    <row r="337" customFormat="false" ht="31.5" hidden="false" customHeight="false" outlineLevel="0" collapsed="false">
      <c r="A337" s="29"/>
      <c r="B337" s="13" t="s">
        <v>118</v>
      </c>
      <c r="C337" s="58" t="s">
        <v>360</v>
      </c>
      <c r="D337" s="58" t="s">
        <v>48</v>
      </c>
      <c r="E337" s="58" t="s">
        <v>48</v>
      </c>
      <c r="F337" s="58" t="s">
        <v>20</v>
      </c>
      <c r="G337" s="58" t="s">
        <v>97</v>
      </c>
      <c r="H337" s="58" t="s">
        <v>18</v>
      </c>
      <c r="I337" s="58" t="s">
        <v>95</v>
      </c>
      <c r="J337" s="57"/>
      <c r="K337" s="79" t="n">
        <f aca="false">K338</f>
        <v>8569.2</v>
      </c>
      <c r="L337" s="79" t="n">
        <f aca="false">L338</f>
        <v>0</v>
      </c>
      <c r="M337" s="79" t="n">
        <f aca="false">M338</f>
        <v>8569.2</v>
      </c>
      <c r="N337" s="79" t="n">
        <f aca="false">N338</f>
        <v>8569.2</v>
      </c>
      <c r="O337" s="79" t="n">
        <f aca="false">O338</f>
        <v>0</v>
      </c>
      <c r="P337" s="79" t="n">
        <f aca="false">P338</f>
        <v>8569.2</v>
      </c>
    </row>
    <row r="338" customFormat="false" ht="31.5" hidden="false" customHeight="false" outlineLevel="0" collapsed="false">
      <c r="A338" s="29"/>
      <c r="B338" s="13" t="s">
        <v>139</v>
      </c>
      <c r="C338" s="58" t="s">
        <v>360</v>
      </c>
      <c r="D338" s="58" t="s">
        <v>48</v>
      </c>
      <c r="E338" s="58" t="s">
        <v>48</v>
      </c>
      <c r="F338" s="58" t="s">
        <v>20</v>
      </c>
      <c r="G338" s="58" t="s">
        <v>97</v>
      </c>
      <c r="H338" s="58" t="s">
        <v>24</v>
      </c>
      <c r="I338" s="58" t="s">
        <v>95</v>
      </c>
      <c r="J338" s="58"/>
      <c r="K338" s="79" t="n">
        <f aca="false">+K339+K343+K346</f>
        <v>8569.2</v>
      </c>
      <c r="L338" s="79" t="n">
        <f aca="false">+L339+L343+L346+L341</f>
        <v>0</v>
      </c>
      <c r="M338" s="79" t="n">
        <f aca="false">+M339+M343+M346+M341</f>
        <v>8569.2</v>
      </c>
      <c r="N338" s="79" t="n">
        <f aca="false">+N339+N343+N346</f>
        <v>8569.2</v>
      </c>
      <c r="O338" s="79" t="n">
        <f aca="false">+O339+O343+O346+O341</f>
        <v>0</v>
      </c>
      <c r="P338" s="79" t="n">
        <f aca="false">+P339+P343+P346+P341</f>
        <v>8569.2</v>
      </c>
    </row>
    <row r="339" customFormat="false" ht="47.25" hidden="false" customHeight="false" outlineLevel="0" collapsed="false">
      <c r="A339" s="29"/>
      <c r="B339" s="13" t="s">
        <v>120</v>
      </c>
      <c r="C339" s="58" t="s">
        <v>360</v>
      </c>
      <c r="D339" s="58" t="s">
        <v>48</v>
      </c>
      <c r="E339" s="58" t="s">
        <v>48</v>
      </c>
      <c r="F339" s="58" t="s">
        <v>20</v>
      </c>
      <c r="G339" s="58" t="s">
        <v>97</v>
      </c>
      <c r="H339" s="58" t="s">
        <v>24</v>
      </c>
      <c r="I339" s="58" t="s">
        <v>121</v>
      </c>
      <c r="J339" s="58"/>
      <c r="K339" s="79" t="n">
        <f aca="false">K340</f>
        <v>3103.6</v>
      </c>
      <c r="L339" s="79" t="n">
        <f aca="false">L340</f>
        <v>0</v>
      </c>
      <c r="M339" s="79" t="n">
        <f aca="false">M340</f>
        <v>3103.6</v>
      </c>
      <c r="N339" s="79" t="n">
        <f aca="false">N340</f>
        <v>3103.6</v>
      </c>
      <c r="O339" s="79" t="n">
        <f aca="false">O340</f>
        <v>0</v>
      </c>
      <c r="P339" s="79" t="n">
        <f aca="false">P340</f>
        <v>3103.6</v>
      </c>
    </row>
    <row r="340" customFormat="false" ht="63" hidden="false" customHeight="false" outlineLevel="0" collapsed="false">
      <c r="A340" s="29"/>
      <c r="B340" s="56" t="s">
        <v>104</v>
      </c>
      <c r="C340" s="58" t="s">
        <v>360</v>
      </c>
      <c r="D340" s="58" t="s">
        <v>48</v>
      </c>
      <c r="E340" s="58" t="s">
        <v>48</v>
      </c>
      <c r="F340" s="58" t="s">
        <v>20</v>
      </c>
      <c r="G340" s="58" t="s">
        <v>97</v>
      </c>
      <c r="H340" s="58" t="s">
        <v>24</v>
      </c>
      <c r="I340" s="58" t="s">
        <v>121</v>
      </c>
      <c r="J340" s="58" t="s">
        <v>105</v>
      </c>
      <c r="K340" s="79" t="n">
        <v>3103.6</v>
      </c>
      <c r="L340" s="79"/>
      <c r="M340" s="79" t="n">
        <f aca="false">K340+L340</f>
        <v>3103.6</v>
      </c>
      <c r="N340" s="79" t="n">
        <v>3103.6</v>
      </c>
      <c r="O340" s="79"/>
      <c r="P340" s="79" t="n">
        <f aca="false">N340+O340</f>
        <v>3103.6</v>
      </c>
    </row>
    <row r="341" customFormat="false" ht="63" hidden="false" customHeight="false" outlineLevel="0" collapsed="false">
      <c r="A341" s="29"/>
      <c r="B341" s="56" t="s">
        <v>122</v>
      </c>
      <c r="C341" s="58" t="s">
        <v>360</v>
      </c>
      <c r="D341" s="58" t="s">
        <v>48</v>
      </c>
      <c r="E341" s="58" t="s">
        <v>48</v>
      </c>
      <c r="F341" s="58" t="s">
        <v>20</v>
      </c>
      <c r="G341" s="57" t="s">
        <v>97</v>
      </c>
      <c r="H341" s="58" t="s">
        <v>24</v>
      </c>
      <c r="I341" s="58" t="s">
        <v>123</v>
      </c>
      <c r="J341" s="58"/>
      <c r="K341" s="79"/>
      <c r="L341" s="79" t="n">
        <f aca="false">L342</f>
        <v>733.4</v>
      </c>
      <c r="M341" s="79" t="n">
        <f aca="false">K341+L341</f>
        <v>733.4</v>
      </c>
      <c r="N341" s="79"/>
      <c r="O341" s="79" t="n">
        <f aca="false">O342</f>
        <v>733.4</v>
      </c>
      <c r="P341" s="79" t="n">
        <f aca="false">N341+O341</f>
        <v>733.4</v>
      </c>
    </row>
    <row r="342" customFormat="false" ht="63" hidden="false" customHeight="false" outlineLevel="0" collapsed="false">
      <c r="A342" s="29"/>
      <c r="B342" s="56" t="s">
        <v>104</v>
      </c>
      <c r="C342" s="58" t="s">
        <v>360</v>
      </c>
      <c r="D342" s="58" t="s">
        <v>48</v>
      </c>
      <c r="E342" s="58" t="s">
        <v>48</v>
      </c>
      <c r="F342" s="58" t="s">
        <v>20</v>
      </c>
      <c r="G342" s="57" t="s">
        <v>97</v>
      </c>
      <c r="H342" s="58" t="s">
        <v>24</v>
      </c>
      <c r="I342" s="58" t="s">
        <v>123</v>
      </c>
      <c r="J342" s="58" t="s">
        <v>105</v>
      </c>
      <c r="K342" s="79"/>
      <c r="L342" s="79" t="n">
        <v>733.4</v>
      </c>
      <c r="M342" s="79" t="n">
        <f aca="false">K342+L342</f>
        <v>733.4</v>
      </c>
      <c r="N342" s="79"/>
      <c r="O342" s="79" t="n">
        <v>733.4</v>
      </c>
      <c r="P342" s="79" t="n">
        <f aca="false">N342+O342</f>
        <v>733.4</v>
      </c>
    </row>
    <row r="343" customFormat="false" ht="63" hidden="false" customHeight="false" outlineLevel="0" collapsed="false">
      <c r="A343" s="29"/>
      <c r="B343" s="56" t="s">
        <v>140</v>
      </c>
      <c r="C343" s="58" t="s">
        <v>360</v>
      </c>
      <c r="D343" s="58" t="s">
        <v>48</v>
      </c>
      <c r="E343" s="58" t="s">
        <v>48</v>
      </c>
      <c r="F343" s="58" t="s">
        <v>20</v>
      </c>
      <c r="G343" s="58" t="s">
        <v>97</v>
      </c>
      <c r="H343" s="58" t="s">
        <v>24</v>
      </c>
      <c r="I343" s="58" t="s">
        <v>141</v>
      </c>
      <c r="J343" s="58"/>
      <c r="K343" s="79" t="n">
        <f aca="false">K345+K344</f>
        <v>4287</v>
      </c>
      <c r="L343" s="79" t="n">
        <f aca="false">L345+L344</f>
        <v>-4287</v>
      </c>
      <c r="M343" s="79" t="n">
        <f aca="false">M345+M344</f>
        <v>0</v>
      </c>
      <c r="N343" s="79" t="n">
        <f aca="false">N345+N344</f>
        <v>4287</v>
      </c>
      <c r="O343" s="79" t="n">
        <f aca="false">O345+O344</f>
        <v>-4287</v>
      </c>
      <c r="P343" s="79" t="n">
        <f aca="false">P345+P344</f>
        <v>0</v>
      </c>
    </row>
    <row r="344" customFormat="false" ht="47.25" hidden="false" customHeight="false" outlineLevel="0" collapsed="false">
      <c r="A344" s="29"/>
      <c r="B344" s="13" t="s">
        <v>102</v>
      </c>
      <c r="C344" s="58" t="s">
        <v>360</v>
      </c>
      <c r="D344" s="58" t="s">
        <v>48</v>
      </c>
      <c r="E344" s="58" t="s">
        <v>48</v>
      </c>
      <c r="F344" s="58" t="s">
        <v>20</v>
      </c>
      <c r="G344" s="58" t="s">
        <v>97</v>
      </c>
      <c r="H344" s="58" t="s">
        <v>24</v>
      </c>
      <c r="I344" s="58" t="s">
        <v>141</v>
      </c>
      <c r="J344" s="58" t="s">
        <v>103</v>
      </c>
      <c r="K344" s="79" t="n">
        <v>197.5</v>
      </c>
      <c r="L344" s="79" t="n">
        <v>-197.5</v>
      </c>
      <c r="M344" s="79" t="n">
        <f aca="false">K344+L344</f>
        <v>0</v>
      </c>
      <c r="N344" s="79" t="n">
        <v>197.5</v>
      </c>
      <c r="O344" s="79" t="n">
        <v>-197.5</v>
      </c>
      <c r="P344" s="79" t="n">
        <f aca="false">N344+O344</f>
        <v>0</v>
      </c>
    </row>
    <row r="345" customFormat="false" ht="63" hidden="false" customHeight="false" outlineLevel="0" collapsed="false">
      <c r="A345" s="29"/>
      <c r="B345" s="56" t="s">
        <v>104</v>
      </c>
      <c r="C345" s="58" t="s">
        <v>360</v>
      </c>
      <c r="D345" s="58" t="s">
        <v>48</v>
      </c>
      <c r="E345" s="58" t="s">
        <v>48</v>
      </c>
      <c r="F345" s="58" t="s">
        <v>20</v>
      </c>
      <c r="G345" s="58" t="s">
        <v>97</v>
      </c>
      <c r="H345" s="58" t="s">
        <v>24</v>
      </c>
      <c r="I345" s="58" t="s">
        <v>141</v>
      </c>
      <c r="J345" s="58" t="s">
        <v>105</v>
      </c>
      <c r="K345" s="79" t="n">
        <v>4089.5</v>
      </c>
      <c r="L345" s="79" t="n">
        <v>-4089.5</v>
      </c>
      <c r="M345" s="79" t="n">
        <f aca="false">K345+L345</f>
        <v>0</v>
      </c>
      <c r="N345" s="79" t="n">
        <v>4089.5</v>
      </c>
      <c r="O345" s="79" t="n">
        <v>-4089.5</v>
      </c>
      <c r="P345" s="79" t="n">
        <f aca="false">N345+O345</f>
        <v>0</v>
      </c>
    </row>
    <row r="346" customFormat="false" ht="63" hidden="false" customHeight="false" outlineLevel="0" collapsed="false">
      <c r="A346" s="29"/>
      <c r="B346" s="56" t="s">
        <v>140</v>
      </c>
      <c r="C346" s="58" t="s">
        <v>360</v>
      </c>
      <c r="D346" s="58" t="s">
        <v>48</v>
      </c>
      <c r="E346" s="58" t="s">
        <v>48</v>
      </c>
      <c r="F346" s="58" t="s">
        <v>20</v>
      </c>
      <c r="G346" s="58" t="s">
        <v>97</v>
      </c>
      <c r="H346" s="58" t="s">
        <v>24</v>
      </c>
      <c r="I346" s="58" t="s">
        <v>142</v>
      </c>
      <c r="J346" s="58"/>
      <c r="K346" s="79" t="n">
        <f aca="false">K348+K347</f>
        <v>1178.6</v>
      </c>
      <c r="L346" s="79" t="n">
        <f aca="false">L348+L347</f>
        <v>3553.6</v>
      </c>
      <c r="M346" s="79" t="n">
        <f aca="false">M348+M347</f>
        <v>4732.2</v>
      </c>
      <c r="N346" s="79" t="n">
        <f aca="false">N348+N347</f>
        <v>1178.6</v>
      </c>
      <c r="O346" s="79" t="n">
        <f aca="false">O348+O347</f>
        <v>3553.6</v>
      </c>
      <c r="P346" s="79" t="n">
        <f aca="false">P348+P347</f>
        <v>4732.2</v>
      </c>
    </row>
    <row r="347" customFormat="false" ht="47.25" hidden="false" customHeight="false" outlineLevel="0" collapsed="false">
      <c r="A347" s="29"/>
      <c r="B347" s="13" t="s">
        <v>102</v>
      </c>
      <c r="C347" s="58" t="s">
        <v>360</v>
      </c>
      <c r="D347" s="58" t="s">
        <v>48</v>
      </c>
      <c r="E347" s="58" t="s">
        <v>48</v>
      </c>
      <c r="F347" s="58" t="s">
        <v>20</v>
      </c>
      <c r="G347" s="58" t="s">
        <v>97</v>
      </c>
      <c r="H347" s="58" t="s">
        <v>24</v>
      </c>
      <c r="I347" s="58" t="s">
        <v>142</v>
      </c>
      <c r="J347" s="58" t="s">
        <v>103</v>
      </c>
      <c r="K347" s="79" t="n">
        <v>104.7</v>
      </c>
      <c r="L347" s="79" t="n">
        <v>197.5</v>
      </c>
      <c r="M347" s="79" t="n">
        <f aca="false">K347+L347</f>
        <v>302.2</v>
      </c>
      <c r="N347" s="79" t="n">
        <v>104.7</v>
      </c>
      <c r="O347" s="79" t="n">
        <v>197.5</v>
      </c>
      <c r="P347" s="79" t="n">
        <f aca="false">N347+O347</f>
        <v>302.2</v>
      </c>
    </row>
    <row r="348" customFormat="false" ht="63" hidden="false" customHeight="false" outlineLevel="0" collapsed="false">
      <c r="A348" s="29"/>
      <c r="B348" s="56" t="s">
        <v>104</v>
      </c>
      <c r="C348" s="58" t="s">
        <v>360</v>
      </c>
      <c r="D348" s="58" t="s">
        <v>48</v>
      </c>
      <c r="E348" s="58" t="s">
        <v>48</v>
      </c>
      <c r="F348" s="58" t="s">
        <v>20</v>
      </c>
      <c r="G348" s="58" t="s">
        <v>97</v>
      </c>
      <c r="H348" s="58" t="s">
        <v>24</v>
      </c>
      <c r="I348" s="58" t="s">
        <v>142</v>
      </c>
      <c r="J348" s="58" t="s">
        <v>105</v>
      </c>
      <c r="K348" s="79" t="n">
        <v>1073.9</v>
      </c>
      <c r="L348" s="79" t="n">
        <v>3356.1</v>
      </c>
      <c r="M348" s="79" t="n">
        <f aca="false">K348+L348</f>
        <v>4430</v>
      </c>
      <c r="N348" s="79" t="n">
        <v>1073.9</v>
      </c>
      <c r="O348" s="79" t="n">
        <v>3356.1</v>
      </c>
      <c r="P348" s="79" t="n">
        <f aca="false">N348+O348</f>
        <v>4430</v>
      </c>
    </row>
    <row r="349" customFormat="false" ht="31.5" hidden="false" customHeight="false" outlineLevel="0" collapsed="false">
      <c r="A349" s="29"/>
      <c r="B349" s="56" t="s">
        <v>53</v>
      </c>
      <c r="C349" s="58" t="s">
        <v>360</v>
      </c>
      <c r="D349" s="58" t="s">
        <v>48</v>
      </c>
      <c r="E349" s="58" t="s">
        <v>34</v>
      </c>
      <c r="F349" s="58"/>
      <c r="G349" s="58"/>
      <c r="H349" s="58"/>
      <c r="I349" s="58"/>
      <c r="J349" s="58"/>
      <c r="K349" s="79" t="n">
        <f aca="false">K350</f>
        <v>38637.3</v>
      </c>
      <c r="L349" s="79" t="n">
        <f aca="false">L350</f>
        <v>0</v>
      </c>
      <c r="M349" s="79" t="n">
        <f aca="false">M350</f>
        <v>38637.3</v>
      </c>
      <c r="N349" s="79" t="n">
        <f aca="false">N350</f>
        <v>38637.3</v>
      </c>
      <c r="O349" s="79" t="n">
        <f aca="false">O350</f>
        <v>0</v>
      </c>
      <c r="P349" s="79" t="n">
        <f aca="false">P350</f>
        <v>38637.3</v>
      </c>
    </row>
    <row r="350" customFormat="false" ht="63" hidden="false" customHeight="false" outlineLevel="0" collapsed="false">
      <c r="A350" s="29"/>
      <c r="B350" s="13" t="s">
        <v>117</v>
      </c>
      <c r="C350" s="58" t="s">
        <v>360</v>
      </c>
      <c r="D350" s="58" t="s">
        <v>48</v>
      </c>
      <c r="E350" s="58" t="s">
        <v>34</v>
      </c>
      <c r="F350" s="58" t="s">
        <v>20</v>
      </c>
      <c r="G350" s="58" t="s">
        <v>94</v>
      </c>
      <c r="H350" s="58" t="s">
        <v>18</v>
      </c>
      <c r="I350" s="58" t="s">
        <v>95</v>
      </c>
      <c r="J350" s="58"/>
      <c r="K350" s="79" t="n">
        <f aca="false">K351</f>
        <v>38637.3</v>
      </c>
      <c r="L350" s="79" t="n">
        <f aca="false">L351</f>
        <v>0</v>
      </c>
      <c r="M350" s="79" t="n">
        <f aca="false">M351</f>
        <v>38637.3</v>
      </c>
      <c r="N350" s="79" t="n">
        <f aca="false">N351</f>
        <v>38637.3</v>
      </c>
      <c r="O350" s="79" t="n">
        <f aca="false">O351</f>
        <v>0</v>
      </c>
      <c r="P350" s="79" t="n">
        <f aca="false">P351</f>
        <v>38637.3</v>
      </c>
    </row>
    <row r="351" customFormat="false" ht="31.5" hidden="false" customHeight="false" outlineLevel="0" collapsed="false">
      <c r="A351" s="29"/>
      <c r="B351" s="13" t="s">
        <v>118</v>
      </c>
      <c r="C351" s="58" t="s">
        <v>360</v>
      </c>
      <c r="D351" s="58" t="s">
        <v>48</v>
      </c>
      <c r="E351" s="58" t="s">
        <v>34</v>
      </c>
      <c r="F351" s="58" t="s">
        <v>20</v>
      </c>
      <c r="G351" s="58" t="s">
        <v>97</v>
      </c>
      <c r="H351" s="58" t="s">
        <v>18</v>
      </c>
      <c r="I351" s="58" t="s">
        <v>95</v>
      </c>
      <c r="J351" s="58"/>
      <c r="K351" s="79" t="n">
        <f aca="false">K352</f>
        <v>38637.3</v>
      </c>
      <c r="L351" s="79" t="n">
        <f aca="false">L352</f>
        <v>0</v>
      </c>
      <c r="M351" s="79" t="n">
        <f aca="false">M352</f>
        <v>38637.3</v>
      </c>
      <c r="N351" s="79" t="n">
        <f aca="false">N352</f>
        <v>38637.3</v>
      </c>
      <c r="O351" s="79" t="n">
        <f aca="false">O352</f>
        <v>0</v>
      </c>
      <c r="P351" s="79" t="n">
        <f aca="false">P352</f>
        <v>38637.3</v>
      </c>
    </row>
    <row r="352" customFormat="false" ht="31.5" hidden="false" customHeight="false" outlineLevel="0" collapsed="false">
      <c r="A352" s="29"/>
      <c r="B352" s="56" t="s">
        <v>143</v>
      </c>
      <c r="C352" s="58" t="s">
        <v>360</v>
      </c>
      <c r="D352" s="58" t="s">
        <v>48</v>
      </c>
      <c r="E352" s="58" t="s">
        <v>34</v>
      </c>
      <c r="F352" s="58" t="s">
        <v>20</v>
      </c>
      <c r="G352" s="58" t="s">
        <v>97</v>
      </c>
      <c r="H352" s="58" t="s">
        <v>38</v>
      </c>
      <c r="I352" s="58" t="s">
        <v>95</v>
      </c>
      <c r="J352" s="58"/>
      <c r="K352" s="79" t="n">
        <f aca="false">K353+K357+K364+K362</f>
        <v>38637.3</v>
      </c>
      <c r="L352" s="79" t="n">
        <f aca="false">L353+L357+L364+L362</f>
        <v>0</v>
      </c>
      <c r="M352" s="79" t="n">
        <f aca="false">M353+M357+M364+M362</f>
        <v>38637.3</v>
      </c>
      <c r="N352" s="79" t="n">
        <f aca="false">N353+N357+N364+N362</f>
        <v>38637.3</v>
      </c>
      <c r="O352" s="79" t="n">
        <f aca="false">O353+O357+O364+O362</f>
        <v>0</v>
      </c>
      <c r="P352" s="79" t="n">
        <f aca="false">P353+P357+P364+P362</f>
        <v>38637.3</v>
      </c>
    </row>
    <row r="353" customFormat="false" ht="47.25" hidden="false" customHeight="false" outlineLevel="0" collapsed="false">
      <c r="A353" s="29"/>
      <c r="B353" s="13" t="s">
        <v>144</v>
      </c>
      <c r="C353" s="58" t="s">
        <v>360</v>
      </c>
      <c r="D353" s="58" t="s">
        <v>48</v>
      </c>
      <c r="E353" s="58" t="s">
        <v>34</v>
      </c>
      <c r="F353" s="58" t="s">
        <v>20</v>
      </c>
      <c r="G353" s="58" t="s">
        <v>97</v>
      </c>
      <c r="H353" s="58" t="s">
        <v>38</v>
      </c>
      <c r="I353" s="58" t="s">
        <v>145</v>
      </c>
      <c r="J353" s="58"/>
      <c r="K353" s="79" t="n">
        <f aca="false">K354+K355+K356</f>
        <v>7385.1</v>
      </c>
      <c r="L353" s="79" t="n">
        <f aca="false">L354+L355+L356</f>
        <v>0</v>
      </c>
      <c r="M353" s="79" t="n">
        <f aca="false">M354+M355+M356</f>
        <v>7385.1</v>
      </c>
      <c r="N353" s="79" t="n">
        <f aca="false">N354+N355+N356</f>
        <v>7385.1</v>
      </c>
      <c r="O353" s="79" t="n">
        <f aca="false">O354+O355+O356</f>
        <v>0</v>
      </c>
      <c r="P353" s="79" t="n">
        <f aca="false">P354+P355+P356</f>
        <v>7385.1</v>
      </c>
    </row>
    <row r="354" customFormat="false" ht="126" hidden="false" customHeight="false" outlineLevel="0" collapsed="false">
      <c r="A354" s="29"/>
      <c r="B354" s="13" t="s">
        <v>100</v>
      </c>
      <c r="C354" s="58" t="s">
        <v>360</v>
      </c>
      <c r="D354" s="58" t="s">
        <v>48</v>
      </c>
      <c r="E354" s="58" t="s">
        <v>34</v>
      </c>
      <c r="F354" s="58" t="s">
        <v>20</v>
      </c>
      <c r="G354" s="58" t="s">
        <v>97</v>
      </c>
      <c r="H354" s="58" t="s">
        <v>38</v>
      </c>
      <c r="I354" s="58" t="s">
        <v>145</v>
      </c>
      <c r="J354" s="58" t="s">
        <v>101</v>
      </c>
      <c r="K354" s="79" t="n">
        <v>7143.9</v>
      </c>
      <c r="L354" s="79"/>
      <c r="M354" s="79" t="n">
        <f aca="false">K354+L354</f>
        <v>7143.9</v>
      </c>
      <c r="N354" s="79" t="n">
        <v>7143.9</v>
      </c>
      <c r="O354" s="79"/>
      <c r="P354" s="79" t="n">
        <f aca="false">N354+O354</f>
        <v>7143.9</v>
      </c>
    </row>
    <row r="355" customFormat="false" ht="47.25" hidden="false" customHeight="false" outlineLevel="0" collapsed="false">
      <c r="A355" s="29"/>
      <c r="B355" s="13" t="s">
        <v>102</v>
      </c>
      <c r="C355" s="58" t="s">
        <v>360</v>
      </c>
      <c r="D355" s="58" t="s">
        <v>48</v>
      </c>
      <c r="E355" s="58" t="s">
        <v>34</v>
      </c>
      <c r="F355" s="58" t="s">
        <v>20</v>
      </c>
      <c r="G355" s="58" t="s">
        <v>97</v>
      </c>
      <c r="H355" s="58" t="s">
        <v>38</v>
      </c>
      <c r="I355" s="58" t="s">
        <v>145</v>
      </c>
      <c r="J355" s="58" t="s">
        <v>103</v>
      </c>
      <c r="K355" s="79" t="n">
        <v>238.4</v>
      </c>
      <c r="L355" s="79"/>
      <c r="M355" s="79" t="n">
        <f aca="false">K355+L355</f>
        <v>238.4</v>
      </c>
      <c r="N355" s="79" t="n">
        <v>238.4</v>
      </c>
      <c r="O355" s="79"/>
      <c r="P355" s="79" t="n">
        <f aca="false">N355+O355</f>
        <v>238.4</v>
      </c>
    </row>
    <row r="356" customFormat="false" ht="15.75" hidden="false" customHeight="false" outlineLevel="0" collapsed="false">
      <c r="A356" s="29"/>
      <c r="B356" s="13" t="s">
        <v>106</v>
      </c>
      <c r="C356" s="58" t="s">
        <v>360</v>
      </c>
      <c r="D356" s="58" t="s">
        <v>48</v>
      </c>
      <c r="E356" s="58" t="s">
        <v>34</v>
      </c>
      <c r="F356" s="58" t="s">
        <v>20</v>
      </c>
      <c r="G356" s="58" t="s">
        <v>97</v>
      </c>
      <c r="H356" s="58" t="s">
        <v>38</v>
      </c>
      <c r="I356" s="58" t="s">
        <v>145</v>
      </c>
      <c r="J356" s="58" t="s">
        <v>107</v>
      </c>
      <c r="K356" s="79" t="n">
        <v>2.8</v>
      </c>
      <c r="L356" s="79"/>
      <c r="M356" s="79" t="n">
        <f aca="false">K356+L356</f>
        <v>2.8</v>
      </c>
      <c r="N356" s="79" t="n">
        <v>2.8</v>
      </c>
      <c r="O356" s="79"/>
      <c r="P356" s="79" t="n">
        <f aca="false">N356+O356</f>
        <v>2.8</v>
      </c>
    </row>
    <row r="357" customFormat="false" ht="47.25" hidden="false" customHeight="false" outlineLevel="0" collapsed="false">
      <c r="A357" s="29"/>
      <c r="B357" s="13" t="s">
        <v>120</v>
      </c>
      <c r="C357" s="58" t="s">
        <v>360</v>
      </c>
      <c r="D357" s="58" t="s">
        <v>48</v>
      </c>
      <c r="E357" s="58" t="s">
        <v>34</v>
      </c>
      <c r="F357" s="58" t="s">
        <v>20</v>
      </c>
      <c r="G357" s="58" t="s">
        <v>97</v>
      </c>
      <c r="H357" s="58" t="s">
        <v>38</v>
      </c>
      <c r="I357" s="58" t="s">
        <v>121</v>
      </c>
      <c r="J357" s="58"/>
      <c r="K357" s="79" t="n">
        <f aca="false">+K358+K359+K360+K361</f>
        <v>25388.5</v>
      </c>
      <c r="L357" s="79" t="n">
        <f aca="false">+L358+L359+L360+L361</f>
        <v>0</v>
      </c>
      <c r="M357" s="79" t="n">
        <f aca="false">+M358+M359+M360+M361</f>
        <v>25388.5</v>
      </c>
      <c r="N357" s="79" t="n">
        <f aca="false">+N358+N359+N360+N361</f>
        <v>25388.5</v>
      </c>
      <c r="O357" s="79" t="n">
        <f aca="false">+O358+O359+O360+O361</f>
        <v>0</v>
      </c>
      <c r="P357" s="79" t="n">
        <f aca="false">+P358+P359+P360+P361</f>
        <v>25388.5</v>
      </c>
    </row>
    <row r="358" customFormat="false" ht="126" hidden="false" customHeight="false" outlineLevel="0" collapsed="false">
      <c r="A358" s="29"/>
      <c r="B358" s="13" t="s">
        <v>100</v>
      </c>
      <c r="C358" s="58" t="s">
        <v>360</v>
      </c>
      <c r="D358" s="58" t="s">
        <v>48</v>
      </c>
      <c r="E358" s="58" t="s">
        <v>34</v>
      </c>
      <c r="F358" s="58" t="s">
        <v>20</v>
      </c>
      <c r="G358" s="58" t="s">
        <v>97</v>
      </c>
      <c r="H358" s="58" t="s">
        <v>38</v>
      </c>
      <c r="I358" s="58" t="s">
        <v>121</v>
      </c>
      <c r="J358" s="58" t="s">
        <v>101</v>
      </c>
      <c r="K358" s="79" t="n">
        <v>17428.6</v>
      </c>
      <c r="L358" s="79"/>
      <c r="M358" s="79" t="n">
        <f aca="false">K358+L358</f>
        <v>17428.6</v>
      </c>
      <c r="N358" s="79" t="n">
        <v>17428.6</v>
      </c>
      <c r="O358" s="79"/>
      <c r="P358" s="79" t="n">
        <f aca="false">N358+O358</f>
        <v>17428.6</v>
      </c>
    </row>
    <row r="359" customFormat="false" ht="47.25" hidden="false" customHeight="false" outlineLevel="0" collapsed="false">
      <c r="A359" s="29"/>
      <c r="B359" s="13" t="s">
        <v>102</v>
      </c>
      <c r="C359" s="58" t="s">
        <v>360</v>
      </c>
      <c r="D359" s="58" t="s">
        <v>48</v>
      </c>
      <c r="E359" s="58" t="s">
        <v>34</v>
      </c>
      <c r="F359" s="58" t="s">
        <v>20</v>
      </c>
      <c r="G359" s="58" t="s">
        <v>97</v>
      </c>
      <c r="H359" s="58" t="s">
        <v>38</v>
      </c>
      <c r="I359" s="58" t="s">
        <v>121</v>
      </c>
      <c r="J359" s="58" t="s">
        <v>103</v>
      </c>
      <c r="K359" s="79" t="n">
        <v>1621.2</v>
      </c>
      <c r="L359" s="79"/>
      <c r="M359" s="79" t="n">
        <f aca="false">K359+L359</f>
        <v>1621.2</v>
      </c>
      <c r="N359" s="79" t="n">
        <v>1621.2</v>
      </c>
      <c r="O359" s="79"/>
      <c r="P359" s="79" t="n">
        <f aca="false">N359+O359</f>
        <v>1621.2</v>
      </c>
    </row>
    <row r="360" customFormat="false" ht="63" hidden="false" customHeight="false" outlineLevel="0" collapsed="false">
      <c r="A360" s="29"/>
      <c r="B360" s="56" t="s">
        <v>104</v>
      </c>
      <c r="C360" s="58" t="s">
        <v>360</v>
      </c>
      <c r="D360" s="58" t="s">
        <v>48</v>
      </c>
      <c r="E360" s="58" t="s">
        <v>34</v>
      </c>
      <c r="F360" s="58" t="s">
        <v>20</v>
      </c>
      <c r="G360" s="58" t="s">
        <v>97</v>
      </c>
      <c r="H360" s="58" t="s">
        <v>38</v>
      </c>
      <c r="I360" s="58" t="s">
        <v>121</v>
      </c>
      <c r="J360" s="58" t="s">
        <v>105</v>
      </c>
      <c r="K360" s="79" t="n">
        <v>6319.8</v>
      </c>
      <c r="L360" s="79"/>
      <c r="M360" s="79" t="n">
        <f aca="false">K360+L360</f>
        <v>6319.8</v>
      </c>
      <c r="N360" s="79" t="n">
        <v>6319.8</v>
      </c>
      <c r="O360" s="79"/>
      <c r="P360" s="79" t="n">
        <f aca="false">N360+O360</f>
        <v>6319.8</v>
      </c>
    </row>
    <row r="361" customFormat="false" ht="15.75" hidden="false" customHeight="false" outlineLevel="0" collapsed="false">
      <c r="A361" s="29"/>
      <c r="B361" s="13" t="s">
        <v>106</v>
      </c>
      <c r="C361" s="58" t="s">
        <v>360</v>
      </c>
      <c r="D361" s="58" t="s">
        <v>48</v>
      </c>
      <c r="E361" s="58" t="s">
        <v>34</v>
      </c>
      <c r="F361" s="58" t="s">
        <v>20</v>
      </c>
      <c r="G361" s="58" t="s">
        <v>97</v>
      </c>
      <c r="H361" s="58" t="s">
        <v>38</v>
      </c>
      <c r="I361" s="58" t="s">
        <v>121</v>
      </c>
      <c r="J361" s="58" t="s">
        <v>107</v>
      </c>
      <c r="K361" s="79" t="n">
        <v>18.9</v>
      </c>
      <c r="L361" s="79"/>
      <c r="M361" s="79" t="n">
        <f aca="false">K361+L361</f>
        <v>18.9</v>
      </c>
      <c r="N361" s="79" t="n">
        <v>18.9</v>
      </c>
      <c r="O361" s="79"/>
      <c r="P361" s="79" t="n">
        <f aca="false">N361+O361</f>
        <v>18.9</v>
      </c>
    </row>
    <row r="362" customFormat="false" ht="63" hidden="false" customHeight="false" outlineLevel="0" collapsed="false">
      <c r="A362" s="29"/>
      <c r="B362" s="56" t="s">
        <v>122</v>
      </c>
      <c r="C362" s="58" t="s">
        <v>360</v>
      </c>
      <c r="D362" s="58" t="s">
        <v>48</v>
      </c>
      <c r="E362" s="58" t="s">
        <v>34</v>
      </c>
      <c r="F362" s="58" t="s">
        <v>20</v>
      </c>
      <c r="G362" s="58" t="s">
        <v>97</v>
      </c>
      <c r="H362" s="58" t="s">
        <v>38</v>
      </c>
      <c r="I362" s="58" t="s">
        <v>123</v>
      </c>
      <c r="J362" s="58"/>
      <c r="K362" s="79" t="n">
        <f aca="false">K363</f>
        <v>843.7</v>
      </c>
      <c r="L362" s="79" t="n">
        <f aca="false">L363</f>
        <v>0</v>
      </c>
      <c r="M362" s="79" t="n">
        <f aca="false">M363</f>
        <v>843.7</v>
      </c>
      <c r="N362" s="79" t="n">
        <f aca="false">N363</f>
        <v>843.7</v>
      </c>
      <c r="O362" s="79" t="n">
        <f aca="false">O363</f>
        <v>0</v>
      </c>
      <c r="P362" s="79" t="n">
        <f aca="false">P363</f>
        <v>843.7</v>
      </c>
    </row>
    <row r="363" customFormat="false" ht="63" hidden="false" customHeight="false" outlineLevel="0" collapsed="false">
      <c r="A363" s="29"/>
      <c r="B363" s="56" t="s">
        <v>104</v>
      </c>
      <c r="C363" s="58" t="s">
        <v>360</v>
      </c>
      <c r="D363" s="58" t="s">
        <v>48</v>
      </c>
      <c r="E363" s="58" t="s">
        <v>34</v>
      </c>
      <c r="F363" s="58" t="s">
        <v>20</v>
      </c>
      <c r="G363" s="58" t="s">
        <v>97</v>
      </c>
      <c r="H363" s="58" t="s">
        <v>38</v>
      </c>
      <c r="I363" s="58" t="s">
        <v>123</v>
      </c>
      <c r="J363" s="58" t="s">
        <v>105</v>
      </c>
      <c r="K363" s="79" t="n">
        <v>843.7</v>
      </c>
      <c r="L363" s="79"/>
      <c r="M363" s="79" t="n">
        <f aca="false">K363+L363</f>
        <v>843.7</v>
      </c>
      <c r="N363" s="79" t="n">
        <v>843.7</v>
      </c>
      <c r="O363" s="79"/>
      <c r="P363" s="79" t="n">
        <f aca="false">N363+O363</f>
        <v>843.7</v>
      </c>
    </row>
    <row r="364" customFormat="false" ht="141.75" hidden="false" customHeight="false" outlineLevel="0" collapsed="false">
      <c r="A364" s="29"/>
      <c r="B364" s="13" t="s">
        <v>129</v>
      </c>
      <c r="C364" s="58" t="s">
        <v>360</v>
      </c>
      <c r="D364" s="58" t="s">
        <v>48</v>
      </c>
      <c r="E364" s="58" t="s">
        <v>34</v>
      </c>
      <c r="F364" s="58" t="s">
        <v>20</v>
      </c>
      <c r="G364" s="58" t="s">
        <v>97</v>
      </c>
      <c r="H364" s="58" t="s">
        <v>38</v>
      </c>
      <c r="I364" s="58" t="s">
        <v>130</v>
      </c>
      <c r="J364" s="58"/>
      <c r="K364" s="79" t="n">
        <f aca="false">K365+K366</f>
        <v>5020</v>
      </c>
      <c r="L364" s="79" t="n">
        <f aca="false">L365+L366</f>
        <v>0</v>
      </c>
      <c r="M364" s="79" t="n">
        <f aca="false">M365+M366</f>
        <v>5020</v>
      </c>
      <c r="N364" s="79" t="n">
        <f aca="false">N365+N366</f>
        <v>5020</v>
      </c>
      <c r="O364" s="79" t="n">
        <f aca="false">O365+O366</f>
        <v>0</v>
      </c>
      <c r="P364" s="79" t="n">
        <f aca="false">P365+P366</f>
        <v>5020</v>
      </c>
    </row>
    <row r="365" customFormat="false" ht="126" hidden="false" customHeight="false" outlineLevel="0" collapsed="false">
      <c r="A365" s="29"/>
      <c r="B365" s="13" t="s">
        <v>100</v>
      </c>
      <c r="C365" s="58" t="s">
        <v>360</v>
      </c>
      <c r="D365" s="58" t="s">
        <v>48</v>
      </c>
      <c r="E365" s="58" t="s">
        <v>34</v>
      </c>
      <c r="F365" s="58" t="s">
        <v>20</v>
      </c>
      <c r="G365" s="58" t="s">
        <v>97</v>
      </c>
      <c r="H365" s="58" t="s">
        <v>38</v>
      </c>
      <c r="I365" s="58" t="s">
        <v>130</v>
      </c>
      <c r="J365" s="58" t="s">
        <v>101</v>
      </c>
      <c r="K365" s="79" t="n">
        <v>4597.2</v>
      </c>
      <c r="L365" s="79"/>
      <c r="M365" s="79" t="n">
        <f aca="false">K365+L365</f>
        <v>4597.2</v>
      </c>
      <c r="N365" s="79" t="n">
        <v>4597.2</v>
      </c>
      <c r="O365" s="79"/>
      <c r="P365" s="79" t="n">
        <f aca="false">N365+O365</f>
        <v>4597.2</v>
      </c>
    </row>
    <row r="366" customFormat="false" ht="47.25" hidden="false" customHeight="false" outlineLevel="0" collapsed="false">
      <c r="A366" s="29"/>
      <c r="B366" s="13" t="s">
        <v>102</v>
      </c>
      <c r="C366" s="58" t="s">
        <v>360</v>
      </c>
      <c r="D366" s="58" t="s">
        <v>48</v>
      </c>
      <c r="E366" s="58" t="s">
        <v>34</v>
      </c>
      <c r="F366" s="58" t="s">
        <v>20</v>
      </c>
      <c r="G366" s="58" t="s">
        <v>97</v>
      </c>
      <c r="H366" s="58" t="s">
        <v>38</v>
      </c>
      <c r="I366" s="58" t="s">
        <v>130</v>
      </c>
      <c r="J366" s="58" t="s">
        <v>103</v>
      </c>
      <c r="K366" s="79" t="n">
        <v>422.8</v>
      </c>
      <c r="L366" s="79"/>
      <c r="M366" s="79" t="n">
        <f aca="false">K366+L366</f>
        <v>422.8</v>
      </c>
      <c r="N366" s="79" t="n">
        <v>422.8</v>
      </c>
      <c r="O366" s="79"/>
      <c r="P366" s="79" t="n">
        <f aca="false">N366+O366</f>
        <v>422.8</v>
      </c>
    </row>
    <row r="367" customFormat="false" ht="15.75" hidden="false" customHeight="false" outlineLevel="0" collapsed="false">
      <c r="A367" s="29"/>
      <c r="B367" s="56" t="s">
        <v>66</v>
      </c>
      <c r="C367" s="58" t="s">
        <v>360</v>
      </c>
      <c r="D367" s="58" t="s">
        <v>67</v>
      </c>
      <c r="E367" s="58" t="s">
        <v>18</v>
      </c>
      <c r="F367" s="58"/>
      <c r="G367" s="58"/>
      <c r="H367" s="58"/>
      <c r="I367" s="58"/>
      <c r="J367" s="58"/>
      <c r="K367" s="79" t="n">
        <f aca="false">K368</f>
        <v>16188.4</v>
      </c>
      <c r="L367" s="79" t="n">
        <f aca="false">L368</f>
        <v>0</v>
      </c>
      <c r="M367" s="79" t="n">
        <f aca="false">M368</f>
        <v>16188.4</v>
      </c>
      <c r="N367" s="79" t="n">
        <f aca="false">N368</f>
        <v>16188.4</v>
      </c>
      <c r="O367" s="79" t="n">
        <f aca="false">O368</f>
        <v>0</v>
      </c>
      <c r="P367" s="79" t="n">
        <f aca="false">P368</f>
        <v>16188.4</v>
      </c>
    </row>
    <row r="368" customFormat="false" ht="15.75" hidden="false" customHeight="false" outlineLevel="0" collapsed="false">
      <c r="A368" s="29"/>
      <c r="B368" s="56" t="s">
        <v>69</v>
      </c>
      <c r="C368" s="58" t="s">
        <v>360</v>
      </c>
      <c r="D368" s="58" t="s">
        <v>67</v>
      </c>
      <c r="E368" s="58" t="s">
        <v>24</v>
      </c>
      <c r="F368" s="58"/>
      <c r="G368" s="58"/>
      <c r="H368" s="58"/>
      <c r="I368" s="58"/>
      <c r="J368" s="58"/>
      <c r="K368" s="79" t="n">
        <f aca="false">K369</f>
        <v>16188.4</v>
      </c>
      <c r="L368" s="79" t="n">
        <f aca="false">L369</f>
        <v>0</v>
      </c>
      <c r="M368" s="79" t="n">
        <f aca="false">M369</f>
        <v>16188.4</v>
      </c>
      <c r="N368" s="79" t="n">
        <f aca="false">N369</f>
        <v>16188.4</v>
      </c>
      <c r="O368" s="79" t="n">
        <f aca="false">O369</f>
        <v>0</v>
      </c>
      <c r="P368" s="79" t="n">
        <f aca="false">P369</f>
        <v>16188.4</v>
      </c>
    </row>
    <row r="369" customFormat="false" ht="63" hidden="false" customHeight="false" outlineLevel="0" collapsed="false">
      <c r="A369" s="29"/>
      <c r="B369" s="13" t="s">
        <v>117</v>
      </c>
      <c r="C369" s="58" t="s">
        <v>360</v>
      </c>
      <c r="D369" s="58" t="s">
        <v>67</v>
      </c>
      <c r="E369" s="58" t="s">
        <v>24</v>
      </c>
      <c r="F369" s="58" t="s">
        <v>20</v>
      </c>
      <c r="G369" s="58" t="s">
        <v>94</v>
      </c>
      <c r="H369" s="58" t="s">
        <v>18</v>
      </c>
      <c r="I369" s="58" t="s">
        <v>95</v>
      </c>
      <c r="J369" s="58"/>
      <c r="K369" s="79" t="n">
        <f aca="false">K370</f>
        <v>16188.4</v>
      </c>
      <c r="L369" s="79" t="n">
        <f aca="false">L370</f>
        <v>0</v>
      </c>
      <c r="M369" s="79" t="n">
        <f aca="false">M370</f>
        <v>16188.4</v>
      </c>
      <c r="N369" s="79" t="n">
        <f aca="false">N370</f>
        <v>16188.4</v>
      </c>
      <c r="O369" s="79" t="n">
        <f aca="false">O370</f>
        <v>0</v>
      </c>
      <c r="P369" s="79" t="n">
        <f aca="false">P370</f>
        <v>16188.4</v>
      </c>
    </row>
    <row r="370" customFormat="false" ht="31.5" hidden="false" customHeight="false" outlineLevel="0" collapsed="false">
      <c r="A370" s="29"/>
      <c r="B370" s="13" t="s">
        <v>118</v>
      </c>
      <c r="C370" s="58" t="s">
        <v>360</v>
      </c>
      <c r="D370" s="58" t="s">
        <v>67</v>
      </c>
      <c r="E370" s="58" t="s">
        <v>24</v>
      </c>
      <c r="F370" s="58" t="s">
        <v>20</v>
      </c>
      <c r="G370" s="58" t="s">
        <v>97</v>
      </c>
      <c r="H370" s="58" t="s">
        <v>18</v>
      </c>
      <c r="I370" s="58" t="s">
        <v>95</v>
      </c>
      <c r="J370" s="58"/>
      <c r="K370" s="79" t="n">
        <f aca="false">K371+K374</f>
        <v>16188.4</v>
      </c>
      <c r="L370" s="79" t="n">
        <f aca="false">L371+L374</f>
        <v>0</v>
      </c>
      <c r="M370" s="79" t="n">
        <f aca="false">M371+M374</f>
        <v>16188.4</v>
      </c>
      <c r="N370" s="79" t="n">
        <f aca="false">N371+N374</f>
        <v>16188.4</v>
      </c>
      <c r="O370" s="79" t="n">
        <f aca="false">O371+O374</f>
        <v>0</v>
      </c>
      <c r="P370" s="79" t="n">
        <f aca="false">P371+P374</f>
        <v>16188.4</v>
      </c>
    </row>
    <row r="371" customFormat="false" ht="31.5" hidden="false" customHeight="false" outlineLevel="0" collapsed="false">
      <c r="A371" s="29"/>
      <c r="B371" s="13" t="s">
        <v>119</v>
      </c>
      <c r="C371" s="58" t="s">
        <v>360</v>
      </c>
      <c r="D371" s="58" t="s">
        <v>67</v>
      </c>
      <c r="E371" s="58" t="s">
        <v>24</v>
      </c>
      <c r="F371" s="58" t="s">
        <v>20</v>
      </c>
      <c r="G371" s="58" t="s">
        <v>97</v>
      </c>
      <c r="H371" s="58" t="s">
        <v>17</v>
      </c>
      <c r="I371" s="58" t="s">
        <v>95</v>
      </c>
      <c r="J371" s="58"/>
      <c r="K371" s="79" t="n">
        <f aca="false">K372</f>
        <v>15000</v>
      </c>
      <c r="L371" s="79" t="n">
        <f aca="false">L372</f>
        <v>0</v>
      </c>
      <c r="M371" s="79" t="n">
        <f aca="false">M372</f>
        <v>15000</v>
      </c>
      <c r="N371" s="79" t="n">
        <f aca="false">N372</f>
        <v>15000</v>
      </c>
      <c r="O371" s="79" t="n">
        <f aca="false">O372</f>
        <v>0</v>
      </c>
      <c r="P371" s="79" t="n">
        <f aca="false">P372</f>
        <v>15000</v>
      </c>
    </row>
    <row r="372" customFormat="false" ht="157.5" hidden="false" customHeight="false" outlineLevel="0" collapsed="false">
      <c r="A372" s="29"/>
      <c r="B372" s="13" t="s">
        <v>363</v>
      </c>
      <c r="C372" s="58" t="s">
        <v>360</v>
      </c>
      <c r="D372" s="58" t="s">
        <v>67</v>
      </c>
      <c r="E372" s="58" t="s">
        <v>24</v>
      </c>
      <c r="F372" s="58" t="s">
        <v>20</v>
      </c>
      <c r="G372" s="58" t="s">
        <v>97</v>
      </c>
      <c r="H372" s="58" t="s">
        <v>17</v>
      </c>
      <c r="I372" s="58" t="s">
        <v>124</v>
      </c>
      <c r="J372" s="58"/>
      <c r="K372" s="79" t="n">
        <f aca="false">K373</f>
        <v>15000</v>
      </c>
      <c r="L372" s="79" t="n">
        <f aca="false">L373</f>
        <v>0</v>
      </c>
      <c r="M372" s="79" t="n">
        <f aca="false">M373</f>
        <v>15000</v>
      </c>
      <c r="N372" s="79" t="n">
        <f aca="false">N373</f>
        <v>15000</v>
      </c>
      <c r="O372" s="79" t="n">
        <f aca="false">O373</f>
        <v>0</v>
      </c>
      <c r="P372" s="79" t="n">
        <f aca="false">P373</f>
        <v>15000</v>
      </c>
    </row>
    <row r="373" customFormat="false" ht="31.5" hidden="false" customHeight="false" outlineLevel="0" collapsed="false">
      <c r="A373" s="29"/>
      <c r="B373" s="13" t="s">
        <v>125</v>
      </c>
      <c r="C373" s="58" t="s">
        <v>360</v>
      </c>
      <c r="D373" s="58" t="s">
        <v>67</v>
      </c>
      <c r="E373" s="58" t="s">
        <v>24</v>
      </c>
      <c r="F373" s="58" t="s">
        <v>20</v>
      </c>
      <c r="G373" s="58" t="s">
        <v>97</v>
      </c>
      <c r="H373" s="58" t="s">
        <v>17</v>
      </c>
      <c r="I373" s="58" t="s">
        <v>124</v>
      </c>
      <c r="J373" s="58" t="s">
        <v>126</v>
      </c>
      <c r="K373" s="79" t="n">
        <v>15000</v>
      </c>
      <c r="L373" s="79"/>
      <c r="M373" s="79" t="n">
        <f aca="false">K373+L373</f>
        <v>15000</v>
      </c>
      <c r="N373" s="79" t="n">
        <v>15000</v>
      </c>
      <c r="O373" s="79"/>
      <c r="P373" s="79" t="n">
        <f aca="false">N373+O373</f>
        <v>15000</v>
      </c>
    </row>
    <row r="374" customFormat="false" ht="78.75" hidden="false" customHeight="false" outlineLevel="0" collapsed="false">
      <c r="A374" s="29"/>
      <c r="B374" s="13" t="s">
        <v>131</v>
      </c>
      <c r="C374" s="58" t="s">
        <v>360</v>
      </c>
      <c r="D374" s="58" t="s">
        <v>67</v>
      </c>
      <c r="E374" s="58" t="s">
        <v>24</v>
      </c>
      <c r="F374" s="58" t="s">
        <v>20</v>
      </c>
      <c r="G374" s="58" t="s">
        <v>97</v>
      </c>
      <c r="H374" s="58" t="s">
        <v>20</v>
      </c>
      <c r="I374" s="58" t="s">
        <v>95</v>
      </c>
      <c r="J374" s="58"/>
      <c r="K374" s="79" t="n">
        <f aca="false">K375</f>
        <v>1188.4</v>
      </c>
      <c r="L374" s="79" t="n">
        <f aca="false">L375</f>
        <v>0</v>
      </c>
      <c r="M374" s="79" t="n">
        <f aca="false">M375</f>
        <v>1188.4</v>
      </c>
      <c r="N374" s="79" t="n">
        <f aca="false">N375</f>
        <v>1188.4</v>
      </c>
      <c r="O374" s="79" t="n">
        <f aca="false">O375</f>
        <v>0</v>
      </c>
      <c r="P374" s="79" t="n">
        <f aca="false">P375</f>
        <v>1188.4</v>
      </c>
    </row>
    <row r="375" customFormat="false" ht="157.5" hidden="false" customHeight="false" outlineLevel="0" collapsed="false">
      <c r="A375" s="29"/>
      <c r="B375" s="13" t="s">
        <v>363</v>
      </c>
      <c r="C375" s="58" t="s">
        <v>360</v>
      </c>
      <c r="D375" s="58" t="s">
        <v>67</v>
      </c>
      <c r="E375" s="58" t="s">
        <v>24</v>
      </c>
      <c r="F375" s="58" t="s">
        <v>20</v>
      </c>
      <c r="G375" s="58" t="s">
        <v>97</v>
      </c>
      <c r="H375" s="58" t="s">
        <v>20</v>
      </c>
      <c r="I375" s="58" t="s">
        <v>124</v>
      </c>
      <c r="J375" s="58"/>
      <c r="K375" s="79" t="n">
        <f aca="false">K376</f>
        <v>1188.4</v>
      </c>
      <c r="L375" s="79" t="n">
        <f aca="false">L376</f>
        <v>0</v>
      </c>
      <c r="M375" s="79" t="n">
        <f aca="false">M376</f>
        <v>1188.4</v>
      </c>
      <c r="N375" s="79" t="n">
        <f aca="false">N376</f>
        <v>1188.4</v>
      </c>
      <c r="O375" s="79" t="n">
        <f aca="false">O376</f>
        <v>0</v>
      </c>
      <c r="P375" s="79" t="n">
        <f aca="false">P376</f>
        <v>1188.4</v>
      </c>
    </row>
    <row r="376" customFormat="false" ht="31.5" hidden="false" customHeight="false" outlineLevel="0" collapsed="false">
      <c r="A376" s="29"/>
      <c r="B376" s="13" t="s">
        <v>125</v>
      </c>
      <c r="C376" s="58" t="s">
        <v>360</v>
      </c>
      <c r="D376" s="58" t="s">
        <v>67</v>
      </c>
      <c r="E376" s="58" t="s">
        <v>24</v>
      </c>
      <c r="F376" s="58" t="s">
        <v>20</v>
      </c>
      <c r="G376" s="58" t="s">
        <v>97</v>
      </c>
      <c r="H376" s="58" t="s">
        <v>20</v>
      </c>
      <c r="I376" s="58" t="s">
        <v>124</v>
      </c>
      <c r="J376" s="58" t="s">
        <v>126</v>
      </c>
      <c r="K376" s="79" t="n">
        <v>1188.4</v>
      </c>
      <c r="L376" s="79"/>
      <c r="M376" s="79" t="n">
        <f aca="false">K376+L376</f>
        <v>1188.4</v>
      </c>
      <c r="N376" s="79" t="n">
        <v>1188.4</v>
      </c>
      <c r="O376" s="79"/>
      <c r="P376" s="79" t="n">
        <f aca="false">N376+O376</f>
        <v>1188.4</v>
      </c>
    </row>
    <row r="377" customFormat="false" ht="15.75" hidden="false" customHeight="true" outlineLevel="0" collapsed="false">
      <c r="A377" s="29" t="s">
        <v>59</v>
      </c>
      <c r="B377" s="20" t="s">
        <v>364</v>
      </c>
      <c r="C377" s="43" t="n">
        <v>926</v>
      </c>
      <c r="D377" s="60"/>
      <c r="E377" s="60"/>
      <c r="F377" s="58"/>
      <c r="G377" s="58"/>
      <c r="H377" s="58"/>
      <c r="I377" s="58"/>
      <c r="J377" s="58"/>
      <c r="K377" s="78" t="n">
        <f aca="false">K378+K387</f>
        <v>72091.8</v>
      </c>
      <c r="L377" s="78" t="n">
        <f aca="false">L378+L387</f>
        <v>0</v>
      </c>
      <c r="M377" s="78" t="n">
        <f aca="false">M378+M387</f>
        <v>72091.8</v>
      </c>
      <c r="N377" s="78" t="n">
        <f aca="false">N378+N387</f>
        <v>72095.8</v>
      </c>
      <c r="O377" s="78" t="n">
        <f aca="false">O378+O387</f>
        <v>0</v>
      </c>
      <c r="P377" s="78" t="n">
        <f aca="false">P378+P387</f>
        <v>72095.8</v>
      </c>
    </row>
    <row r="378" customFormat="false" ht="15.75" hidden="false" customHeight="false" outlineLevel="0" collapsed="false">
      <c r="A378" s="29"/>
      <c r="B378" s="56" t="s">
        <v>47</v>
      </c>
      <c r="C378" s="34" t="n">
        <v>926</v>
      </c>
      <c r="D378" s="58" t="s">
        <v>48</v>
      </c>
      <c r="E378" s="58"/>
      <c r="F378" s="58"/>
      <c r="G378" s="58"/>
      <c r="H378" s="58"/>
      <c r="I378" s="58"/>
      <c r="J378" s="58"/>
      <c r="K378" s="79" t="n">
        <f aca="false">K379</f>
        <v>44255.1</v>
      </c>
      <c r="L378" s="79" t="n">
        <f aca="false">L379</f>
        <v>0</v>
      </c>
      <c r="M378" s="79" t="n">
        <f aca="false">M379</f>
        <v>44255.1</v>
      </c>
      <c r="N378" s="79" t="n">
        <f aca="false">N379</f>
        <v>44259.1</v>
      </c>
      <c r="O378" s="79" t="n">
        <f aca="false">O379</f>
        <v>0</v>
      </c>
      <c r="P378" s="79" t="n">
        <f aca="false">P379</f>
        <v>44259.1</v>
      </c>
    </row>
    <row r="379" customFormat="false" ht="31.5" hidden="false" customHeight="false" outlineLevel="0" collapsed="false">
      <c r="A379" s="29"/>
      <c r="B379" s="56" t="s">
        <v>51</v>
      </c>
      <c r="C379" s="34" t="n">
        <v>926</v>
      </c>
      <c r="D379" s="58" t="s">
        <v>48</v>
      </c>
      <c r="E379" s="58" t="s">
        <v>22</v>
      </c>
      <c r="F379" s="58"/>
      <c r="G379" s="58"/>
      <c r="H379" s="58"/>
      <c r="I379" s="58"/>
      <c r="J379" s="58"/>
      <c r="K379" s="79" t="n">
        <f aca="false">K380</f>
        <v>44255.1</v>
      </c>
      <c r="L379" s="79" t="n">
        <f aca="false">L380</f>
        <v>0</v>
      </c>
      <c r="M379" s="79" t="n">
        <f aca="false">M380</f>
        <v>44255.1</v>
      </c>
      <c r="N379" s="79" t="n">
        <f aca="false">N380</f>
        <v>44259.1</v>
      </c>
      <c r="O379" s="79" t="n">
        <f aca="false">O380</f>
        <v>0</v>
      </c>
      <c r="P379" s="79" t="n">
        <f aca="false">P380</f>
        <v>44259.1</v>
      </c>
    </row>
    <row r="380" customFormat="false" ht="78.75" hidden="false" customHeight="false" outlineLevel="0" collapsed="false">
      <c r="A380" s="29"/>
      <c r="B380" s="13" t="s">
        <v>161</v>
      </c>
      <c r="C380" s="34" t="n">
        <v>926</v>
      </c>
      <c r="D380" s="58" t="s">
        <v>48</v>
      </c>
      <c r="E380" s="58" t="s">
        <v>22</v>
      </c>
      <c r="F380" s="58" t="s">
        <v>24</v>
      </c>
      <c r="G380" s="58" t="s">
        <v>94</v>
      </c>
      <c r="H380" s="58" t="s">
        <v>18</v>
      </c>
      <c r="I380" s="58" t="s">
        <v>95</v>
      </c>
      <c r="J380" s="58"/>
      <c r="K380" s="79" t="n">
        <f aca="false">K381</f>
        <v>44255.1</v>
      </c>
      <c r="L380" s="79" t="n">
        <f aca="false">L381</f>
        <v>0</v>
      </c>
      <c r="M380" s="79" t="n">
        <f aca="false">M381</f>
        <v>44255.1</v>
      </c>
      <c r="N380" s="79" t="n">
        <f aca="false">N381</f>
        <v>44259.1</v>
      </c>
      <c r="O380" s="79" t="n">
        <f aca="false">O381</f>
        <v>0</v>
      </c>
      <c r="P380" s="79" t="n">
        <f aca="false">P381</f>
        <v>44259.1</v>
      </c>
    </row>
    <row r="381" customFormat="false" ht="94.5" hidden="false" customHeight="false" outlineLevel="0" collapsed="false">
      <c r="A381" s="29"/>
      <c r="B381" s="13" t="s">
        <v>162</v>
      </c>
      <c r="C381" s="34" t="n">
        <v>926</v>
      </c>
      <c r="D381" s="58" t="s">
        <v>48</v>
      </c>
      <c r="E381" s="58" t="s">
        <v>22</v>
      </c>
      <c r="F381" s="58" t="s">
        <v>24</v>
      </c>
      <c r="G381" s="58" t="s">
        <v>97</v>
      </c>
      <c r="H381" s="58" t="s">
        <v>18</v>
      </c>
      <c r="I381" s="58" t="s">
        <v>95</v>
      </c>
      <c r="J381" s="58"/>
      <c r="K381" s="79" t="n">
        <f aca="false">K382</f>
        <v>44255.1</v>
      </c>
      <c r="L381" s="79" t="n">
        <f aca="false">L382</f>
        <v>0</v>
      </c>
      <c r="M381" s="79" t="n">
        <f aca="false">M382</f>
        <v>44255.1</v>
      </c>
      <c r="N381" s="79" t="n">
        <f aca="false">N382</f>
        <v>44259.1</v>
      </c>
      <c r="O381" s="79" t="n">
        <f aca="false">O382</f>
        <v>0</v>
      </c>
      <c r="P381" s="79" t="n">
        <f aca="false">P382</f>
        <v>44259.1</v>
      </c>
    </row>
    <row r="382" customFormat="false" ht="94.5" hidden="false" customHeight="false" outlineLevel="0" collapsed="false">
      <c r="A382" s="29"/>
      <c r="B382" s="13" t="s">
        <v>163</v>
      </c>
      <c r="C382" s="34" t="n">
        <v>926</v>
      </c>
      <c r="D382" s="58" t="s">
        <v>48</v>
      </c>
      <c r="E382" s="58" t="s">
        <v>22</v>
      </c>
      <c r="F382" s="58" t="s">
        <v>24</v>
      </c>
      <c r="G382" s="58" t="s">
        <v>97</v>
      </c>
      <c r="H382" s="58" t="s">
        <v>17</v>
      </c>
      <c r="I382" s="58" t="s">
        <v>95</v>
      </c>
      <c r="J382" s="58"/>
      <c r="K382" s="79" t="n">
        <f aca="false">K383+K385</f>
        <v>44255.1</v>
      </c>
      <c r="L382" s="79" t="n">
        <f aca="false">L383+L385</f>
        <v>0</v>
      </c>
      <c r="M382" s="79" t="n">
        <f aca="false">M383+M385</f>
        <v>44255.1</v>
      </c>
      <c r="N382" s="79" t="n">
        <f aca="false">N383+N385</f>
        <v>44259.1</v>
      </c>
      <c r="O382" s="79" t="n">
        <f aca="false">O383+O385</f>
        <v>0</v>
      </c>
      <c r="P382" s="79" t="n">
        <f aca="false">P383+P385</f>
        <v>44259.1</v>
      </c>
    </row>
    <row r="383" customFormat="false" ht="47.25" hidden="false" customHeight="false" outlineLevel="0" collapsed="false">
      <c r="A383" s="29"/>
      <c r="B383" s="13" t="s">
        <v>120</v>
      </c>
      <c r="C383" s="34" t="n">
        <v>926</v>
      </c>
      <c r="D383" s="58" t="s">
        <v>48</v>
      </c>
      <c r="E383" s="58" t="s">
        <v>22</v>
      </c>
      <c r="F383" s="58" t="s">
        <v>24</v>
      </c>
      <c r="G383" s="58" t="s">
        <v>97</v>
      </c>
      <c r="H383" s="58" t="s">
        <v>17</v>
      </c>
      <c r="I383" s="58" t="s">
        <v>121</v>
      </c>
      <c r="J383" s="58"/>
      <c r="K383" s="79" t="n">
        <f aca="false">K384</f>
        <v>44155.1</v>
      </c>
      <c r="L383" s="79" t="n">
        <f aca="false">L384</f>
        <v>0</v>
      </c>
      <c r="M383" s="79" t="n">
        <f aca="false">M384</f>
        <v>44155.1</v>
      </c>
      <c r="N383" s="79" t="n">
        <f aca="false">N384</f>
        <v>44155.1</v>
      </c>
      <c r="O383" s="79" t="n">
        <f aca="false">O384</f>
        <v>0</v>
      </c>
      <c r="P383" s="79" t="n">
        <f aca="false">P384</f>
        <v>44155.1</v>
      </c>
    </row>
    <row r="384" customFormat="false" ht="63" hidden="false" customHeight="false" outlineLevel="0" collapsed="false">
      <c r="A384" s="29"/>
      <c r="B384" s="56" t="s">
        <v>104</v>
      </c>
      <c r="C384" s="34" t="n">
        <v>926</v>
      </c>
      <c r="D384" s="58" t="s">
        <v>48</v>
      </c>
      <c r="E384" s="58" t="s">
        <v>22</v>
      </c>
      <c r="F384" s="58" t="s">
        <v>24</v>
      </c>
      <c r="G384" s="58" t="s">
        <v>97</v>
      </c>
      <c r="H384" s="58" t="s">
        <v>17</v>
      </c>
      <c r="I384" s="58" t="s">
        <v>121</v>
      </c>
      <c r="J384" s="58" t="s">
        <v>105</v>
      </c>
      <c r="K384" s="79" t="n">
        <v>44155.1</v>
      </c>
      <c r="L384" s="79"/>
      <c r="M384" s="79" t="n">
        <f aca="false">K384+L384</f>
        <v>44155.1</v>
      </c>
      <c r="N384" s="79" t="n">
        <v>44155.1</v>
      </c>
      <c r="O384" s="79"/>
      <c r="P384" s="79" t="n">
        <f aca="false">N384+O384</f>
        <v>44155.1</v>
      </c>
    </row>
    <row r="385" customFormat="false" ht="220.5" hidden="false" customHeight="false" outlineLevel="0" collapsed="false">
      <c r="A385" s="29"/>
      <c r="B385" s="13" t="s">
        <v>127</v>
      </c>
      <c r="C385" s="34" t="n">
        <v>926</v>
      </c>
      <c r="D385" s="58" t="s">
        <v>48</v>
      </c>
      <c r="E385" s="58" t="s">
        <v>22</v>
      </c>
      <c r="F385" s="58" t="s">
        <v>24</v>
      </c>
      <c r="G385" s="58" t="s">
        <v>97</v>
      </c>
      <c r="H385" s="58" t="s">
        <v>17</v>
      </c>
      <c r="I385" s="58" t="s">
        <v>128</v>
      </c>
      <c r="J385" s="58"/>
      <c r="K385" s="79" t="n">
        <f aca="false">K386</f>
        <v>100</v>
      </c>
      <c r="L385" s="79" t="n">
        <f aca="false">L386</f>
        <v>0</v>
      </c>
      <c r="M385" s="79" t="n">
        <f aca="false">M386</f>
        <v>100</v>
      </c>
      <c r="N385" s="79" t="n">
        <f aca="false">N386</f>
        <v>104</v>
      </c>
      <c r="O385" s="79" t="n">
        <f aca="false">O386</f>
        <v>0</v>
      </c>
      <c r="P385" s="79" t="n">
        <f aca="false">P386</f>
        <v>104</v>
      </c>
    </row>
    <row r="386" customFormat="false" ht="63" hidden="false" customHeight="false" outlineLevel="0" collapsed="false">
      <c r="A386" s="29"/>
      <c r="B386" s="56" t="s">
        <v>104</v>
      </c>
      <c r="C386" s="34" t="n">
        <v>926</v>
      </c>
      <c r="D386" s="58" t="s">
        <v>48</v>
      </c>
      <c r="E386" s="58" t="s">
        <v>22</v>
      </c>
      <c r="F386" s="58" t="s">
        <v>24</v>
      </c>
      <c r="G386" s="58" t="s">
        <v>97</v>
      </c>
      <c r="H386" s="58" t="s">
        <v>17</v>
      </c>
      <c r="I386" s="58" t="s">
        <v>128</v>
      </c>
      <c r="J386" s="58" t="s">
        <v>105</v>
      </c>
      <c r="K386" s="79" t="n">
        <v>100</v>
      </c>
      <c r="L386" s="79"/>
      <c r="M386" s="79" t="n">
        <f aca="false">K386+L386</f>
        <v>100</v>
      </c>
      <c r="N386" s="79" t="n">
        <v>104</v>
      </c>
      <c r="O386" s="79"/>
      <c r="P386" s="79" t="n">
        <f aca="false">N386+O386</f>
        <v>104</v>
      </c>
    </row>
    <row r="387" customFormat="false" ht="15.75" hidden="false" customHeight="false" outlineLevel="0" collapsed="false">
      <c r="A387" s="29"/>
      <c r="B387" s="56" t="s">
        <v>55</v>
      </c>
      <c r="C387" s="34" t="n">
        <v>926</v>
      </c>
      <c r="D387" s="58" t="s">
        <v>56</v>
      </c>
      <c r="E387" s="58"/>
      <c r="F387" s="58"/>
      <c r="G387" s="58"/>
      <c r="H387" s="58"/>
      <c r="I387" s="58"/>
      <c r="J387" s="58"/>
      <c r="K387" s="79" t="n">
        <f aca="false">K388+K402</f>
        <v>27836.7</v>
      </c>
      <c r="L387" s="79" t="n">
        <f aca="false">L388+L402</f>
        <v>0</v>
      </c>
      <c r="M387" s="79" t="n">
        <f aca="false">M388+M402</f>
        <v>27836.7</v>
      </c>
      <c r="N387" s="79" t="n">
        <f aca="false">N388+N402</f>
        <v>27836.7</v>
      </c>
      <c r="O387" s="79" t="n">
        <f aca="false">O388+O402</f>
        <v>0</v>
      </c>
      <c r="P387" s="79" t="n">
        <f aca="false">P388+P402</f>
        <v>27836.7</v>
      </c>
    </row>
    <row r="388" customFormat="false" ht="15.75" hidden="false" customHeight="false" outlineLevel="0" collapsed="false">
      <c r="A388" s="29"/>
      <c r="B388" s="56" t="s">
        <v>57</v>
      </c>
      <c r="C388" s="34" t="n">
        <v>926</v>
      </c>
      <c r="D388" s="58" t="s">
        <v>56</v>
      </c>
      <c r="E388" s="58" t="s">
        <v>17</v>
      </c>
      <c r="F388" s="58"/>
      <c r="G388" s="58"/>
      <c r="H388" s="58"/>
      <c r="I388" s="58"/>
      <c r="J388" s="58"/>
      <c r="K388" s="79" t="n">
        <f aca="false">K389+K397</f>
        <v>15173.8</v>
      </c>
      <c r="L388" s="79" t="n">
        <f aca="false">L389+L397</f>
        <v>0</v>
      </c>
      <c r="M388" s="79" t="n">
        <f aca="false">M389+M397</f>
        <v>15173.8</v>
      </c>
      <c r="N388" s="79" t="n">
        <f aca="false">N389+N397</f>
        <v>15173.8</v>
      </c>
      <c r="O388" s="79" t="n">
        <f aca="false">O389+O397</f>
        <v>0</v>
      </c>
      <c r="P388" s="79" t="n">
        <f aca="false">P389+P397</f>
        <v>15173.8</v>
      </c>
    </row>
    <row r="389" customFormat="false" ht="78.75" hidden="false" customHeight="false" outlineLevel="0" collapsed="false">
      <c r="A389" s="29"/>
      <c r="B389" s="13" t="s">
        <v>161</v>
      </c>
      <c r="C389" s="34" t="n">
        <v>926</v>
      </c>
      <c r="D389" s="58" t="s">
        <v>56</v>
      </c>
      <c r="E389" s="58" t="s">
        <v>17</v>
      </c>
      <c r="F389" s="58" t="s">
        <v>24</v>
      </c>
      <c r="G389" s="58" t="s">
        <v>94</v>
      </c>
      <c r="H389" s="58" t="s">
        <v>18</v>
      </c>
      <c r="I389" s="58" t="s">
        <v>95</v>
      </c>
      <c r="J389" s="58"/>
      <c r="K389" s="79" t="n">
        <f aca="false">K390</f>
        <v>15163.8</v>
      </c>
      <c r="L389" s="79" t="n">
        <f aca="false">L390</f>
        <v>0</v>
      </c>
      <c r="M389" s="79" t="n">
        <f aca="false">M390</f>
        <v>15163.8</v>
      </c>
      <c r="N389" s="79" t="n">
        <f aca="false">N390</f>
        <v>15163.8</v>
      </c>
      <c r="O389" s="79" t="n">
        <f aca="false">O390</f>
        <v>0</v>
      </c>
      <c r="P389" s="79" t="n">
        <f aca="false">P390</f>
        <v>15163.8</v>
      </c>
    </row>
    <row r="390" customFormat="false" ht="94.5" hidden="false" customHeight="false" outlineLevel="0" collapsed="false">
      <c r="A390" s="29"/>
      <c r="B390" s="13" t="s">
        <v>162</v>
      </c>
      <c r="C390" s="34" t="n">
        <v>926</v>
      </c>
      <c r="D390" s="58" t="s">
        <v>56</v>
      </c>
      <c r="E390" s="58" t="s">
        <v>17</v>
      </c>
      <c r="F390" s="58" t="s">
        <v>24</v>
      </c>
      <c r="G390" s="58" t="s">
        <v>97</v>
      </c>
      <c r="H390" s="58" t="s">
        <v>18</v>
      </c>
      <c r="I390" s="58" t="s">
        <v>95</v>
      </c>
      <c r="J390" s="58"/>
      <c r="K390" s="79" t="n">
        <f aca="false">K391+K394</f>
        <v>15163.8</v>
      </c>
      <c r="L390" s="79" t="n">
        <f aca="false">L391+L394</f>
        <v>0</v>
      </c>
      <c r="M390" s="79" t="n">
        <f aca="false">M391+M394</f>
        <v>15163.8</v>
      </c>
      <c r="N390" s="79" t="n">
        <f aca="false">N391+N394</f>
        <v>15163.8</v>
      </c>
      <c r="O390" s="79" t="n">
        <f aca="false">O391+O394</f>
        <v>0</v>
      </c>
      <c r="P390" s="79" t="n">
        <f aca="false">P391+P394</f>
        <v>15163.8</v>
      </c>
    </row>
    <row r="391" customFormat="false" ht="63" hidden="false" customHeight="false" outlineLevel="0" collapsed="false">
      <c r="A391" s="29"/>
      <c r="B391" s="13" t="s">
        <v>164</v>
      </c>
      <c r="C391" s="34" t="n">
        <v>926</v>
      </c>
      <c r="D391" s="58" t="s">
        <v>56</v>
      </c>
      <c r="E391" s="58" t="s">
        <v>17</v>
      </c>
      <c r="F391" s="58" t="s">
        <v>24</v>
      </c>
      <c r="G391" s="58" t="s">
        <v>97</v>
      </c>
      <c r="H391" s="58" t="s">
        <v>20</v>
      </c>
      <c r="I391" s="58" t="s">
        <v>95</v>
      </c>
      <c r="J391" s="58"/>
      <c r="K391" s="79" t="n">
        <f aca="false">K392</f>
        <v>13990.3</v>
      </c>
      <c r="L391" s="79" t="n">
        <f aca="false">L392</f>
        <v>0</v>
      </c>
      <c r="M391" s="79" t="n">
        <f aca="false">M392</f>
        <v>13990.3</v>
      </c>
      <c r="N391" s="79" t="n">
        <f aca="false">N392</f>
        <v>13990.3</v>
      </c>
      <c r="O391" s="79" t="n">
        <f aca="false">O392</f>
        <v>0</v>
      </c>
      <c r="P391" s="79" t="n">
        <f aca="false">P392</f>
        <v>13990.3</v>
      </c>
    </row>
    <row r="392" customFormat="false" ht="47.25" hidden="false" customHeight="false" outlineLevel="0" collapsed="false">
      <c r="A392" s="29"/>
      <c r="B392" s="13" t="s">
        <v>120</v>
      </c>
      <c r="C392" s="34" t="n">
        <v>926</v>
      </c>
      <c r="D392" s="58" t="s">
        <v>56</v>
      </c>
      <c r="E392" s="58" t="s">
        <v>17</v>
      </c>
      <c r="F392" s="58" t="s">
        <v>24</v>
      </c>
      <c r="G392" s="58" t="s">
        <v>97</v>
      </c>
      <c r="H392" s="58" t="s">
        <v>20</v>
      </c>
      <c r="I392" s="58" t="s">
        <v>121</v>
      </c>
      <c r="J392" s="58"/>
      <c r="K392" s="79" t="n">
        <f aca="false">K393</f>
        <v>13990.3</v>
      </c>
      <c r="L392" s="79" t="n">
        <f aca="false">L393</f>
        <v>0</v>
      </c>
      <c r="M392" s="79" t="n">
        <f aca="false">M393</f>
        <v>13990.3</v>
      </c>
      <c r="N392" s="79" t="n">
        <f aca="false">N393</f>
        <v>13990.3</v>
      </c>
      <c r="O392" s="79" t="n">
        <f aca="false">O393</f>
        <v>0</v>
      </c>
      <c r="P392" s="79" t="n">
        <f aca="false">P393</f>
        <v>13990.3</v>
      </c>
    </row>
    <row r="393" customFormat="false" ht="63" hidden="false" customHeight="false" outlineLevel="0" collapsed="false">
      <c r="A393" s="29"/>
      <c r="B393" s="56" t="s">
        <v>104</v>
      </c>
      <c r="C393" s="34" t="n">
        <v>926</v>
      </c>
      <c r="D393" s="58" t="s">
        <v>56</v>
      </c>
      <c r="E393" s="58" t="s">
        <v>17</v>
      </c>
      <c r="F393" s="58" t="s">
        <v>24</v>
      </c>
      <c r="G393" s="58" t="s">
        <v>97</v>
      </c>
      <c r="H393" s="58" t="s">
        <v>20</v>
      </c>
      <c r="I393" s="58" t="s">
        <v>121</v>
      </c>
      <c r="J393" s="58" t="s">
        <v>105</v>
      </c>
      <c r="K393" s="79" t="n">
        <v>13990.3</v>
      </c>
      <c r="L393" s="79"/>
      <c r="M393" s="79" t="n">
        <f aca="false">K393+L393</f>
        <v>13990.3</v>
      </c>
      <c r="N393" s="79" t="n">
        <v>13990.3</v>
      </c>
      <c r="O393" s="79"/>
      <c r="P393" s="79" t="n">
        <f aca="false">N393+O393</f>
        <v>13990.3</v>
      </c>
    </row>
    <row r="394" customFormat="false" ht="47.25" hidden="false" customHeight="false" outlineLevel="0" collapsed="false">
      <c r="A394" s="29"/>
      <c r="B394" s="13" t="s">
        <v>165</v>
      </c>
      <c r="C394" s="34" t="n">
        <v>926</v>
      </c>
      <c r="D394" s="58" t="s">
        <v>56</v>
      </c>
      <c r="E394" s="58" t="s">
        <v>17</v>
      </c>
      <c r="F394" s="58" t="s">
        <v>24</v>
      </c>
      <c r="G394" s="58" t="s">
        <v>97</v>
      </c>
      <c r="H394" s="58" t="s">
        <v>22</v>
      </c>
      <c r="I394" s="58" t="s">
        <v>95</v>
      </c>
      <c r="J394" s="58"/>
      <c r="K394" s="79" t="n">
        <f aca="false">K395</f>
        <v>1173.5</v>
      </c>
      <c r="L394" s="79" t="n">
        <f aca="false">L395</f>
        <v>0</v>
      </c>
      <c r="M394" s="79" t="n">
        <f aca="false">M395</f>
        <v>1173.5</v>
      </c>
      <c r="N394" s="79" t="n">
        <f aca="false">N395</f>
        <v>1173.5</v>
      </c>
      <c r="O394" s="79" t="n">
        <f aca="false">O395</f>
        <v>0</v>
      </c>
      <c r="P394" s="79" t="n">
        <f aca="false">P395</f>
        <v>1173.5</v>
      </c>
    </row>
    <row r="395" customFormat="false" ht="63" hidden="false" customHeight="false" outlineLevel="0" collapsed="false">
      <c r="A395" s="29"/>
      <c r="B395" s="56" t="s">
        <v>166</v>
      </c>
      <c r="C395" s="34" t="n">
        <v>926</v>
      </c>
      <c r="D395" s="58" t="s">
        <v>56</v>
      </c>
      <c r="E395" s="58" t="s">
        <v>17</v>
      </c>
      <c r="F395" s="58" t="s">
        <v>24</v>
      </c>
      <c r="G395" s="58" t="s">
        <v>97</v>
      </c>
      <c r="H395" s="58" t="s">
        <v>22</v>
      </c>
      <c r="I395" s="58" t="s">
        <v>167</v>
      </c>
      <c r="J395" s="58"/>
      <c r="K395" s="79" t="n">
        <f aca="false">K396</f>
        <v>1173.5</v>
      </c>
      <c r="L395" s="79" t="n">
        <f aca="false">L396</f>
        <v>0</v>
      </c>
      <c r="M395" s="79" t="n">
        <f aca="false">M396</f>
        <v>1173.5</v>
      </c>
      <c r="N395" s="79" t="n">
        <f aca="false">N396</f>
        <v>1173.5</v>
      </c>
      <c r="O395" s="79" t="n">
        <f aca="false">O396</f>
        <v>0</v>
      </c>
      <c r="P395" s="79" t="n">
        <f aca="false">P396</f>
        <v>1173.5</v>
      </c>
    </row>
    <row r="396" customFormat="false" ht="47.25" hidden="false" customHeight="false" outlineLevel="0" collapsed="false">
      <c r="A396" s="29"/>
      <c r="B396" s="13" t="s">
        <v>102</v>
      </c>
      <c r="C396" s="34" t="n">
        <v>926</v>
      </c>
      <c r="D396" s="58" t="s">
        <v>56</v>
      </c>
      <c r="E396" s="58" t="s">
        <v>17</v>
      </c>
      <c r="F396" s="58" t="s">
        <v>24</v>
      </c>
      <c r="G396" s="58" t="s">
        <v>97</v>
      </c>
      <c r="H396" s="58" t="s">
        <v>22</v>
      </c>
      <c r="I396" s="58" t="s">
        <v>167</v>
      </c>
      <c r="J396" s="58" t="s">
        <v>103</v>
      </c>
      <c r="K396" s="79" t="n">
        <v>1173.5</v>
      </c>
      <c r="L396" s="79"/>
      <c r="M396" s="79" t="n">
        <f aca="false">K396+L396</f>
        <v>1173.5</v>
      </c>
      <c r="N396" s="79" t="n">
        <v>1173.5</v>
      </c>
      <c r="O396" s="79"/>
      <c r="P396" s="79" t="n">
        <f aca="false">N396+O396</f>
        <v>1173.5</v>
      </c>
    </row>
    <row r="397" customFormat="false" ht="94.5" hidden="false" customHeight="false" outlineLevel="0" collapsed="false">
      <c r="A397" s="29"/>
      <c r="B397" s="56" t="s">
        <v>199</v>
      </c>
      <c r="C397" s="34" t="n">
        <v>926</v>
      </c>
      <c r="D397" s="58" t="s">
        <v>56</v>
      </c>
      <c r="E397" s="58" t="s">
        <v>17</v>
      </c>
      <c r="F397" s="58" t="s">
        <v>56</v>
      </c>
      <c r="G397" s="58" t="s">
        <v>94</v>
      </c>
      <c r="H397" s="58" t="s">
        <v>18</v>
      </c>
      <c r="I397" s="58" t="s">
        <v>95</v>
      </c>
      <c r="J397" s="58"/>
      <c r="K397" s="79" t="n">
        <f aca="false">K398</f>
        <v>10</v>
      </c>
      <c r="L397" s="79" t="n">
        <f aca="false">L398</f>
        <v>0</v>
      </c>
      <c r="M397" s="79" t="n">
        <f aca="false">M398</f>
        <v>10</v>
      </c>
      <c r="N397" s="79" t="n">
        <f aca="false">N398</f>
        <v>10</v>
      </c>
      <c r="O397" s="79" t="n">
        <f aca="false">O398</f>
        <v>0</v>
      </c>
      <c r="P397" s="79" t="n">
        <f aca="false">P398</f>
        <v>10</v>
      </c>
    </row>
    <row r="398" customFormat="false" ht="63" hidden="false" customHeight="false" outlineLevel="0" collapsed="false">
      <c r="A398" s="29"/>
      <c r="B398" s="56" t="s">
        <v>216</v>
      </c>
      <c r="C398" s="34" t="n">
        <v>926</v>
      </c>
      <c r="D398" s="58" t="s">
        <v>56</v>
      </c>
      <c r="E398" s="58" t="s">
        <v>17</v>
      </c>
      <c r="F398" s="58" t="s">
        <v>56</v>
      </c>
      <c r="G398" s="58" t="s">
        <v>217</v>
      </c>
      <c r="H398" s="58" t="s">
        <v>18</v>
      </c>
      <c r="I398" s="58" t="s">
        <v>95</v>
      </c>
      <c r="J398" s="58"/>
      <c r="K398" s="79" t="n">
        <f aca="false">K399</f>
        <v>10</v>
      </c>
      <c r="L398" s="79" t="n">
        <f aca="false">L399</f>
        <v>0</v>
      </c>
      <c r="M398" s="79" t="n">
        <f aca="false">M399</f>
        <v>10</v>
      </c>
      <c r="N398" s="79" t="n">
        <f aca="false">N399</f>
        <v>10</v>
      </c>
      <c r="O398" s="79" t="n">
        <f aca="false">O399</f>
        <v>0</v>
      </c>
      <c r="P398" s="79" t="n">
        <f aca="false">P399</f>
        <v>10</v>
      </c>
    </row>
    <row r="399" customFormat="false" ht="110.25" hidden="false" customHeight="false" outlineLevel="0" collapsed="false">
      <c r="A399" s="29"/>
      <c r="B399" s="56" t="s">
        <v>218</v>
      </c>
      <c r="C399" s="34" t="n">
        <v>926</v>
      </c>
      <c r="D399" s="58" t="s">
        <v>56</v>
      </c>
      <c r="E399" s="58" t="s">
        <v>17</v>
      </c>
      <c r="F399" s="58" t="s">
        <v>56</v>
      </c>
      <c r="G399" s="58" t="s">
        <v>217</v>
      </c>
      <c r="H399" s="58" t="s">
        <v>22</v>
      </c>
      <c r="I399" s="58" t="s">
        <v>95</v>
      </c>
      <c r="J399" s="58"/>
      <c r="K399" s="79" t="n">
        <f aca="false">K400</f>
        <v>10</v>
      </c>
      <c r="L399" s="79" t="n">
        <f aca="false">L400</f>
        <v>0</v>
      </c>
      <c r="M399" s="79" t="n">
        <f aca="false">M400</f>
        <v>10</v>
      </c>
      <c r="N399" s="79" t="n">
        <f aca="false">N400</f>
        <v>10</v>
      </c>
      <c r="O399" s="79" t="n">
        <f aca="false">O400</f>
        <v>0</v>
      </c>
      <c r="P399" s="79" t="n">
        <f aca="false">P400</f>
        <v>10</v>
      </c>
    </row>
    <row r="400" customFormat="false" ht="63" hidden="false" customHeight="false" outlineLevel="0" collapsed="false">
      <c r="A400" s="29"/>
      <c r="B400" s="56" t="s">
        <v>219</v>
      </c>
      <c r="C400" s="34" t="n">
        <v>926</v>
      </c>
      <c r="D400" s="58" t="s">
        <v>56</v>
      </c>
      <c r="E400" s="58" t="s">
        <v>17</v>
      </c>
      <c r="F400" s="58" t="s">
        <v>56</v>
      </c>
      <c r="G400" s="58" t="s">
        <v>217</v>
      </c>
      <c r="H400" s="58" t="s">
        <v>22</v>
      </c>
      <c r="I400" s="58" t="s">
        <v>220</v>
      </c>
      <c r="J400" s="58"/>
      <c r="K400" s="79" t="n">
        <f aca="false">K401</f>
        <v>10</v>
      </c>
      <c r="L400" s="79" t="n">
        <f aca="false">L401</f>
        <v>0</v>
      </c>
      <c r="M400" s="79" t="n">
        <f aca="false">M401</f>
        <v>10</v>
      </c>
      <c r="N400" s="79" t="n">
        <f aca="false">N401</f>
        <v>10</v>
      </c>
      <c r="O400" s="79" t="n">
        <f aca="false">O401</f>
        <v>0</v>
      </c>
      <c r="P400" s="79" t="n">
        <f aca="false">P401</f>
        <v>10</v>
      </c>
    </row>
    <row r="401" customFormat="false" ht="47.25" hidden="false" customHeight="false" outlineLevel="0" collapsed="false">
      <c r="A401" s="29"/>
      <c r="B401" s="56" t="s">
        <v>102</v>
      </c>
      <c r="C401" s="34" t="n">
        <v>926</v>
      </c>
      <c r="D401" s="58" t="s">
        <v>56</v>
      </c>
      <c r="E401" s="58" t="s">
        <v>17</v>
      </c>
      <c r="F401" s="58" t="s">
        <v>56</v>
      </c>
      <c r="G401" s="58" t="s">
        <v>217</v>
      </c>
      <c r="H401" s="58" t="s">
        <v>22</v>
      </c>
      <c r="I401" s="58" t="s">
        <v>220</v>
      </c>
      <c r="J401" s="58" t="s">
        <v>103</v>
      </c>
      <c r="K401" s="79" t="n">
        <v>10</v>
      </c>
      <c r="L401" s="79"/>
      <c r="M401" s="79" t="n">
        <f aca="false">K401+L401</f>
        <v>10</v>
      </c>
      <c r="N401" s="79" t="n">
        <v>10</v>
      </c>
      <c r="O401" s="79"/>
      <c r="P401" s="79" t="n">
        <f aca="false">N401+O401</f>
        <v>10</v>
      </c>
    </row>
    <row r="402" customFormat="false" ht="31.5" hidden="false" customHeight="false" outlineLevel="0" collapsed="false">
      <c r="A402" s="29"/>
      <c r="B402" s="56" t="s">
        <v>58</v>
      </c>
      <c r="C402" s="34" t="n">
        <v>926</v>
      </c>
      <c r="D402" s="58" t="s">
        <v>56</v>
      </c>
      <c r="E402" s="58" t="s">
        <v>24</v>
      </c>
      <c r="F402" s="58"/>
      <c r="G402" s="58"/>
      <c r="H402" s="58"/>
      <c r="I402" s="58"/>
      <c r="J402" s="58"/>
      <c r="K402" s="79" t="n">
        <f aca="false">K403</f>
        <v>12662.9</v>
      </c>
      <c r="L402" s="79" t="n">
        <f aca="false">L403</f>
        <v>0</v>
      </c>
      <c r="M402" s="79" t="n">
        <f aca="false">M403</f>
        <v>12662.9</v>
      </c>
      <c r="N402" s="79" t="n">
        <f aca="false">N403</f>
        <v>12662.9</v>
      </c>
      <c r="O402" s="79" t="n">
        <f aca="false">O403</f>
        <v>0</v>
      </c>
      <c r="P402" s="79" t="n">
        <f aca="false">P403</f>
        <v>12662.9</v>
      </c>
    </row>
    <row r="403" customFormat="false" ht="78.75" hidden="false" customHeight="false" outlineLevel="0" collapsed="false">
      <c r="A403" s="29"/>
      <c r="B403" s="13" t="s">
        <v>161</v>
      </c>
      <c r="C403" s="34" t="n">
        <v>926</v>
      </c>
      <c r="D403" s="58" t="s">
        <v>56</v>
      </c>
      <c r="E403" s="58" t="s">
        <v>24</v>
      </c>
      <c r="F403" s="58" t="s">
        <v>24</v>
      </c>
      <c r="G403" s="58" t="s">
        <v>94</v>
      </c>
      <c r="H403" s="58" t="s">
        <v>18</v>
      </c>
      <c r="I403" s="58" t="s">
        <v>95</v>
      </c>
      <c r="J403" s="58"/>
      <c r="K403" s="79" t="n">
        <f aca="false">K404</f>
        <v>12662.9</v>
      </c>
      <c r="L403" s="79" t="n">
        <f aca="false">L404</f>
        <v>0</v>
      </c>
      <c r="M403" s="79" t="n">
        <f aca="false">M404</f>
        <v>12662.9</v>
      </c>
      <c r="N403" s="79" t="n">
        <f aca="false">N404</f>
        <v>12662.9</v>
      </c>
      <c r="O403" s="79" t="n">
        <f aca="false">O404</f>
        <v>0</v>
      </c>
      <c r="P403" s="79" t="n">
        <f aca="false">P404</f>
        <v>12662.9</v>
      </c>
    </row>
    <row r="404" customFormat="false" ht="94.5" hidden="false" customHeight="false" outlineLevel="0" collapsed="false">
      <c r="A404" s="29"/>
      <c r="B404" s="13" t="s">
        <v>162</v>
      </c>
      <c r="C404" s="34" t="n">
        <v>926</v>
      </c>
      <c r="D404" s="58" t="s">
        <v>56</v>
      </c>
      <c r="E404" s="58" t="s">
        <v>24</v>
      </c>
      <c r="F404" s="58" t="s">
        <v>24</v>
      </c>
      <c r="G404" s="58" t="s">
        <v>97</v>
      </c>
      <c r="H404" s="58" t="s">
        <v>18</v>
      </c>
      <c r="I404" s="58" t="s">
        <v>95</v>
      </c>
      <c r="J404" s="58"/>
      <c r="K404" s="79" t="n">
        <f aca="false">K405</f>
        <v>12662.9</v>
      </c>
      <c r="L404" s="79" t="n">
        <f aca="false">L405</f>
        <v>0</v>
      </c>
      <c r="M404" s="79" t="n">
        <f aca="false">M405</f>
        <v>12662.9</v>
      </c>
      <c r="N404" s="79" t="n">
        <f aca="false">N405</f>
        <v>12662.9</v>
      </c>
      <c r="O404" s="79" t="n">
        <f aca="false">O405</f>
        <v>0</v>
      </c>
      <c r="P404" s="79" t="n">
        <f aca="false">P405</f>
        <v>12662.9</v>
      </c>
    </row>
    <row r="405" customFormat="false" ht="63" hidden="false" customHeight="false" outlineLevel="0" collapsed="false">
      <c r="A405" s="29"/>
      <c r="B405" s="13" t="s">
        <v>168</v>
      </c>
      <c r="C405" s="34" t="n">
        <v>926</v>
      </c>
      <c r="D405" s="58" t="s">
        <v>56</v>
      </c>
      <c r="E405" s="58" t="s">
        <v>24</v>
      </c>
      <c r="F405" s="58" t="s">
        <v>24</v>
      </c>
      <c r="G405" s="58" t="s">
        <v>97</v>
      </c>
      <c r="H405" s="58" t="s">
        <v>24</v>
      </c>
      <c r="I405" s="58" t="s">
        <v>95</v>
      </c>
      <c r="J405" s="85"/>
      <c r="K405" s="79" t="n">
        <f aca="false">K406+K410</f>
        <v>12662.9</v>
      </c>
      <c r="L405" s="79" t="n">
        <f aca="false">L406+L410</f>
        <v>0</v>
      </c>
      <c r="M405" s="79" t="n">
        <f aca="false">M406+M410</f>
        <v>12662.9</v>
      </c>
      <c r="N405" s="79" t="n">
        <f aca="false">N406+N410</f>
        <v>12662.9</v>
      </c>
      <c r="O405" s="79" t="n">
        <f aca="false">O406+O410</f>
        <v>0</v>
      </c>
      <c r="P405" s="79" t="n">
        <f aca="false">P406+P410</f>
        <v>12662.9</v>
      </c>
    </row>
    <row r="406" customFormat="false" ht="47.25" hidden="false" customHeight="false" outlineLevel="0" collapsed="false">
      <c r="A406" s="29"/>
      <c r="B406" s="13" t="s">
        <v>169</v>
      </c>
      <c r="C406" s="34" t="n">
        <v>926</v>
      </c>
      <c r="D406" s="58" t="s">
        <v>56</v>
      </c>
      <c r="E406" s="58" t="s">
        <v>24</v>
      </c>
      <c r="F406" s="58" t="s">
        <v>24</v>
      </c>
      <c r="G406" s="58" t="s">
        <v>97</v>
      </c>
      <c r="H406" s="58" t="s">
        <v>24</v>
      </c>
      <c r="I406" s="58" t="s">
        <v>145</v>
      </c>
      <c r="J406" s="85"/>
      <c r="K406" s="79" t="n">
        <f aca="false">K407+K408+K409</f>
        <v>2024.5</v>
      </c>
      <c r="L406" s="79" t="n">
        <f aca="false">L407+L408+L409</f>
        <v>0</v>
      </c>
      <c r="M406" s="79" t="n">
        <f aca="false">M407+M408+M409</f>
        <v>2024.5</v>
      </c>
      <c r="N406" s="79" t="n">
        <f aca="false">N407+N408+N409</f>
        <v>2024.5</v>
      </c>
      <c r="O406" s="79" t="n">
        <f aca="false">O407+O408+O409</f>
        <v>0</v>
      </c>
      <c r="P406" s="79" t="n">
        <f aca="false">P407+P408+P409</f>
        <v>2024.5</v>
      </c>
    </row>
    <row r="407" customFormat="false" ht="126" hidden="false" customHeight="false" outlineLevel="0" collapsed="false">
      <c r="A407" s="29"/>
      <c r="B407" s="13" t="s">
        <v>100</v>
      </c>
      <c r="C407" s="34" t="n">
        <v>926</v>
      </c>
      <c r="D407" s="58" t="s">
        <v>56</v>
      </c>
      <c r="E407" s="58" t="s">
        <v>24</v>
      </c>
      <c r="F407" s="58" t="s">
        <v>24</v>
      </c>
      <c r="G407" s="58" t="s">
        <v>97</v>
      </c>
      <c r="H407" s="58" t="s">
        <v>24</v>
      </c>
      <c r="I407" s="58" t="s">
        <v>145</v>
      </c>
      <c r="J407" s="58" t="s">
        <v>101</v>
      </c>
      <c r="K407" s="79" t="n">
        <v>1956</v>
      </c>
      <c r="L407" s="79"/>
      <c r="M407" s="79" t="n">
        <f aca="false">K407+L407</f>
        <v>1956</v>
      </c>
      <c r="N407" s="79" t="n">
        <v>1956</v>
      </c>
      <c r="O407" s="79"/>
      <c r="P407" s="79" t="n">
        <f aca="false">N407+O407</f>
        <v>1956</v>
      </c>
    </row>
    <row r="408" customFormat="false" ht="47.25" hidden="false" customHeight="false" outlineLevel="0" collapsed="false">
      <c r="A408" s="29"/>
      <c r="B408" s="56" t="s">
        <v>102</v>
      </c>
      <c r="C408" s="34" t="n">
        <v>926</v>
      </c>
      <c r="D408" s="58" t="s">
        <v>56</v>
      </c>
      <c r="E408" s="58" t="s">
        <v>24</v>
      </c>
      <c r="F408" s="58" t="s">
        <v>24</v>
      </c>
      <c r="G408" s="58" t="s">
        <v>97</v>
      </c>
      <c r="H408" s="58" t="s">
        <v>24</v>
      </c>
      <c r="I408" s="58" t="s">
        <v>145</v>
      </c>
      <c r="J408" s="58" t="s">
        <v>103</v>
      </c>
      <c r="K408" s="79" t="n">
        <v>68.1</v>
      </c>
      <c r="L408" s="79"/>
      <c r="M408" s="79" t="n">
        <f aca="false">K408+L408</f>
        <v>68.1</v>
      </c>
      <c r="N408" s="79" t="n">
        <v>68.1</v>
      </c>
      <c r="O408" s="79"/>
      <c r="P408" s="79" t="n">
        <f aca="false">N408+O408</f>
        <v>68.1</v>
      </c>
    </row>
    <row r="409" customFormat="false" ht="15.75" hidden="false" customHeight="false" outlineLevel="0" collapsed="false">
      <c r="A409" s="29"/>
      <c r="B409" s="56" t="s">
        <v>106</v>
      </c>
      <c r="C409" s="34" t="n">
        <v>926</v>
      </c>
      <c r="D409" s="58" t="s">
        <v>56</v>
      </c>
      <c r="E409" s="58" t="s">
        <v>24</v>
      </c>
      <c r="F409" s="58" t="s">
        <v>24</v>
      </c>
      <c r="G409" s="58" t="s">
        <v>97</v>
      </c>
      <c r="H409" s="58" t="s">
        <v>24</v>
      </c>
      <c r="I409" s="58" t="s">
        <v>145</v>
      </c>
      <c r="J409" s="58" t="s">
        <v>107</v>
      </c>
      <c r="K409" s="79" t="n">
        <v>0.4</v>
      </c>
      <c r="L409" s="79"/>
      <c r="M409" s="79" t="n">
        <f aca="false">K409+L409</f>
        <v>0.4</v>
      </c>
      <c r="N409" s="79" t="n">
        <v>0.4</v>
      </c>
      <c r="O409" s="79"/>
      <c r="P409" s="79" t="n">
        <f aca="false">N409+O409</f>
        <v>0.4</v>
      </c>
    </row>
    <row r="410" customFormat="false" ht="47.25" hidden="false" customHeight="false" outlineLevel="0" collapsed="false">
      <c r="A410" s="29"/>
      <c r="B410" s="13" t="s">
        <v>120</v>
      </c>
      <c r="C410" s="34" t="n">
        <v>926</v>
      </c>
      <c r="D410" s="58" t="s">
        <v>56</v>
      </c>
      <c r="E410" s="58" t="s">
        <v>24</v>
      </c>
      <c r="F410" s="58" t="s">
        <v>24</v>
      </c>
      <c r="G410" s="58" t="s">
        <v>97</v>
      </c>
      <c r="H410" s="58" t="s">
        <v>24</v>
      </c>
      <c r="I410" s="58" t="s">
        <v>121</v>
      </c>
      <c r="J410" s="85"/>
      <c r="K410" s="79" t="n">
        <f aca="false">K411+K412+K413</f>
        <v>10638.4</v>
      </c>
      <c r="L410" s="79" t="n">
        <f aca="false">L411+L412+L413</f>
        <v>0</v>
      </c>
      <c r="M410" s="79" t="n">
        <f aca="false">M411+M412+M413</f>
        <v>10638.4</v>
      </c>
      <c r="N410" s="79" t="n">
        <f aca="false">N411+N412+N413</f>
        <v>10638.4</v>
      </c>
      <c r="O410" s="79" t="n">
        <f aca="false">O411+O412+O413</f>
        <v>0</v>
      </c>
      <c r="P410" s="79" t="n">
        <f aca="false">P411+P412+P413</f>
        <v>10638.4</v>
      </c>
    </row>
    <row r="411" customFormat="false" ht="126" hidden="false" customHeight="false" outlineLevel="0" collapsed="false">
      <c r="A411" s="29"/>
      <c r="B411" s="13" t="s">
        <v>100</v>
      </c>
      <c r="C411" s="34" t="n">
        <v>926</v>
      </c>
      <c r="D411" s="58" t="s">
        <v>56</v>
      </c>
      <c r="E411" s="58" t="s">
        <v>24</v>
      </c>
      <c r="F411" s="58" t="s">
        <v>24</v>
      </c>
      <c r="G411" s="58" t="s">
        <v>97</v>
      </c>
      <c r="H411" s="58" t="s">
        <v>24</v>
      </c>
      <c r="I411" s="58" t="s">
        <v>121</v>
      </c>
      <c r="J411" s="58" t="s">
        <v>101</v>
      </c>
      <c r="K411" s="79" t="n">
        <v>9440.2</v>
      </c>
      <c r="L411" s="79"/>
      <c r="M411" s="79" t="n">
        <f aca="false">K411+L411</f>
        <v>9440.2</v>
      </c>
      <c r="N411" s="79" t="n">
        <v>9440.2</v>
      </c>
      <c r="O411" s="79"/>
      <c r="P411" s="79" t="n">
        <f aca="false">N411+O411</f>
        <v>9440.2</v>
      </c>
    </row>
    <row r="412" customFormat="false" ht="47.25" hidden="false" customHeight="false" outlineLevel="0" collapsed="false">
      <c r="A412" s="29"/>
      <c r="B412" s="56" t="s">
        <v>102</v>
      </c>
      <c r="C412" s="34" t="n">
        <v>926</v>
      </c>
      <c r="D412" s="58" t="s">
        <v>56</v>
      </c>
      <c r="E412" s="58" t="s">
        <v>24</v>
      </c>
      <c r="F412" s="58" t="s">
        <v>24</v>
      </c>
      <c r="G412" s="58" t="s">
        <v>97</v>
      </c>
      <c r="H412" s="58" t="s">
        <v>24</v>
      </c>
      <c r="I412" s="58" t="s">
        <v>121</v>
      </c>
      <c r="J412" s="58" t="s">
        <v>103</v>
      </c>
      <c r="K412" s="79" t="n">
        <v>1195.4</v>
      </c>
      <c r="L412" s="79"/>
      <c r="M412" s="79" t="n">
        <f aca="false">K412+L412</f>
        <v>1195.4</v>
      </c>
      <c r="N412" s="79" t="n">
        <v>1195.4</v>
      </c>
      <c r="O412" s="79"/>
      <c r="P412" s="79" t="n">
        <f aca="false">N412+O412</f>
        <v>1195.4</v>
      </c>
    </row>
    <row r="413" customFormat="false" ht="15.75" hidden="false" customHeight="false" outlineLevel="0" collapsed="false">
      <c r="A413" s="29"/>
      <c r="B413" s="56" t="s">
        <v>106</v>
      </c>
      <c r="C413" s="34" t="n">
        <v>926</v>
      </c>
      <c r="D413" s="58" t="s">
        <v>56</v>
      </c>
      <c r="E413" s="58" t="s">
        <v>24</v>
      </c>
      <c r="F413" s="58" t="s">
        <v>24</v>
      </c>
      <c r="G413" s="58" t="s">
        <v>97</v>
      </c>
      <c r="H413" s="58" t="s">
        <v>24</v>
      </c>
      <c r="I413" s="58" t="s">
        <v>121</v>
      </c>
      <c r="J413" s="58" t="s">
        <v>107</v>
      </c>
      <c r="K413" s="79" t="n">
        <v>2.8</v>
      </c>
      <c r="L413" s="79"/>
      <c r="M413" s="79" t="n">
        <f aca="false">K413+L413</f>
        <v>2.8</v>
      </c>
      <c r="N413" s="79" t="n">
        <v>2.8</v>
      </c>
      <c r="O413" s="79"/>
      <c r="P413" s="79" t="n">
        <f aca="false">N413+O413</f>
        <v>2.8</v>
      </c>
    </row>
    <row r="414" customFormat="false" ht="31.5" hidden="false" customHeight="true" outlineLevel="0" collapsed="false">
      <c r="A414" s="29" t="s">
        <v>65</v>
      </c>
      <c r="B414" s="20" t="s">
        <v>365</v>
      </c>
      <c r="C414" s="43" t="n">
        <v>929</v>
      </c>
      <c r="D414" s="58"/>
      <c r="E414" s="58"/>
      <c r="F414" s="58"/>
      <c r="G414" s="58"/>
      <c r="H414" s="58"/>
      <c r="I414" s="58"/>
      <c r="J414" s="58"/>
      <c r="K414" s="78" t="n">
        <f aca="false">K415</f>
        <v>46109.7</v>
      </c>
      <c r="L414" s="78" t="n">
        <f aca="false">L415</f>
        <v>0</v>
      </c>
      <c r="M414" s="78" t="n">
        <f aca="false">M415</f>
        <v>46109.7</v>
      </c>
      <c r="N414" s="78" t="n">
        <f aca="false">N415</f>
        <v>46109.7</v>
      </c>
      <c r="O414" s="78" t="n">
        <f aca="false">O415</f>
        <v>0</v>
      </c>
      <c r="P414" s="78" t="n">
        <f aca="false">P415</f>
        <v>46109.7</v>
      </c>
    </row>
    <row r="415" customFormat="false" ht="15.75" hidden="false" customHeight="false" outlineLevel="0" collapsed="false">
      <c r="A415" s="29"/>
      <c r="B415" s="56" t="s">
        <v>72</v>
      </c>
      <c r="C415" s="34" t="n">
        <v>929</v>
      </c>
      <c r="D415" s="58" t="s">
        <v>28</v>
      </c>
      <c r="E415" s="58"/>
      <c r="F415" s="58"/>
      <c r="G415" s="58"/>
      <c r="H415" s="58"/>
      <c r="I415" s="58"/>
      <c r="J415" s="34"/>
      <c r="K415" s="79" t="n">
        <f aca="false">K416+K428</f>
        <v>46109.7</v>
      </c>
      <c r="L415" s="79" t="n">
        <f aca="false">L416+L428</f>
        <v>0</v>
      </c>
      <c r="M415" s="79" t="n">
        <f aca="false">M416+M428</f>
        <v>46109.7</v>
      </c>
      <c r="N415" s="79" t="n">
        <f aca="false">N416+N428</f>
        <v>46109.7</v>
      </c>
      <c r="O415" s="79" t="n">
        <f aca="false">O416+O428</f>
        <v>0</v>
      </c>
      <c r="P415" s="79" t="n">
        <f aca="false">P416+P428</f>
        <v>46109.7</v>
      </c>
    </row>
    <row r="416" customFormat="false" ht="15.75" hidden="false" customHeight="false" outlineLevel="0" collapsed="false">
      <c r="A416" s="29"/>
      <c r="B416" s="56" t="s">
        <v>73</v>
      </c>
      <c r="C416" s="34" t="n">
        <v>929</v>
      </c>
      <c r="D416" s="58" t="s">
        <v>28</v>
      </c>
      <c r="E416" s="58" t="s">
        <v>17</v>
      </c>
      <c r="F416" s="58"/>
      <c r="G416" s="58"/>
      <c r="H416" s="58"/>
      <c r="I416" s="58"/>
      <c r="J416" s="34"/>
      <c r="K416" s="79" t="n">
        <f aca="false">K417</f>
        <v>43848.9</v>
      </c>
      <c r="L416" s="79" t="n">
        <f aca="false">L417</f>
        <v>0</v>
      </c>
      <c r="M416" s="79" t="n">
        <f aca="false">M417</f>
        <v>43848.9</v>
      </c>
      <c r="N416" s="79" t="n">
        <f aca="false">N417</f>
        <v>43848.9</v>
      </c>
      <c r="O416" s="79" t="n">
        <f aca="false">O417</f>
        <v>0</v>
      </c>
      <c r="P416" s="79" t="n">
        <f aca="false">P417</f>
        <v>43848.9</v>
      </c>
    </row>
    <row r="417" customFormat="false" ht="110.25" hidden="false" customHeight="false" outlineLevel="0" collapsed="false">
      <c r="A417" s="29"/>
      <c r="B417" s="13" t="s">
        <v>170</v>
      </c>
      <c r="C417" s="34" t="n">
        <v>929</v>
      </c>
      <c r="D417" s="58" t="s">
        <v>28</v>
      </c>
      <c r="E417" s="58" t="s">
        <v>17</v>
      </c>
      <c r="F417" s="58" t="s">
        <v>38</v>
      </c>
      <c r="G417" s="58" t="s">
        <v>94</v>
      </c>
      <c r="H417" s="58" t="s">
        <v>18</v>
      </c>
      <c r="I417" s="58" t="s">
        <v>95</v>
      </c>
      <c r="J417" s="34"/>
      <c r="K417" s="79" t="n">
        <f aca="false">K418+K423</f>
        <v>43848.9</v>
      </c>
      <c r="L417" s="79" t="n">
        <f aca="false">L418+L423</f>
        <v>0</v>
      </c>
      <c r="M417" s="79" t="n">
        <f aca="false">M418+M423</f>
        <v>43848.9</v>
      </c>
      <c r="N417" s="79" t="n">
        <f aca="false">N418+N423</f>
        <v>43848.9</v>
      </c>
      <c r="O417" s="79" t="n">
        <f aca="false">O418+O423</f>
        <v>0</v>
      </c>
      <c r="P417" s="79" t="n">
        <f aca="false">P418+P423</f>
        <v>43848.9</v>
      </c>
    </row>
    <row r="418" customFormat="false" ht="94.5" hidden="false" customHeight="false" outlineLevel="0" collapsed="false">
      <c r="A418" s="29"/>
      <c r="B418" s="13" t="s">
        <v>171</v>
      </c>
      <c r="C418" s="34" t="n">
        <v>929</v>
      </c>
      <c r="D418" s="58" t="s">
        <v>28</v>
      </c>
      <c r="E418" s="58" t="s">
        <v>17</v>
      </c>
      <c r="F418" s="58" t="s">
        <v>38</v>
      </c>
      <c r="G418" s="58" t="s">
        <v>97</v>
      </c>
      <c r="H418" s="58" t="s">
        <v>18</v>
      </c>
      <c r="I418" s="58" t="s">
        <v>95</v>
      </c>
      <c r="J418" s="34"/>
      <c r="K418" s="79" t="n">
        <f aca="false">K419</f>
        <v>1144</v>
      </c>
      <c r="L418" s="79" t="n">
        <f aca="false">L419</f>
        <v>0</v>
      </c>
      <c r="M418" s="79" t="n">
        <f aca="false">M419</f>
        <v>1144</v>
      </c>
      <c r="N418" s="79" t="n">
        <f aca="false">N419</f>
        <v>1144</v>
      </c>
      <c r="O418" s="79" t="n">
        <f aca="false">O419</f>
        <v>0</v>
      </c>
      <c r="P418" s="79" t="n">
        <f aca="false">P419</f>
        <v>1144</v>
      </c>
    </row>
    <row r="419" customFormat="false" ht="47.25" hidden="false" customHeight="false" outlineLevel="0" collapsed="false">
      <c r="A419" s="29"/>
      <c r="B419" s="13" t="s">
        <v>172</v>
      </c>
      <c r="C419" s="34" t="n">
        <v>929</v>
      </c>
      <c r="D419" s="58" t="s">
        <v>28</v>
      </c>
      <c r="E419" s="58" t="s">
        <v>17</v>
      </c>
      <c r="F419" s="58" t="s">
        <v>38</v>
      </c>
      <c r="G419" s="58" t="s">
        <v>97</v>
      </c>
      <c r="H419" s="58" t="s">
        <v>17</v>
      </c>
      <c r="I419" s="58" t="s">
        <v>95</v>
      </c>
      <c r="J419" s="58"/>
      <c r="K419" s="79" t="n">
        <f aca="false">K420</f>
        <v>1144</v>
      </c>
      <c r="L419" s="79" t="n">
        <f aca="false">L420</f>
        <v>0</v>
      </c>
      <c r="M419" s="79" t="n">
        <f aca="false">M420</f>
        <v>1144</v>
      </c>
      <c r="N419" s="79" t="n">
        <f aca="false">N420</f>
        <v>1144</v>
      </c>
      <c r="O419" s="79" t="n">
        <f aca="false">O420</f>
        <v>0</v>
      </c>
      <c r="P419" s="79" t="n">
        <f aca="false">P420</f>
        <v>1144</v>
      </c>
    </row>
    <row r="420" customFormat="false" ht="110.25" hidden="false" customHeight="false" outlineLevel="0" collapsed="false">
      <c r="A420" s="29"/>
      <c r="B420" s="56" t="s">
        <v>173</v>
      </c>
      <c r="C420" s="34" t="n">
        <v>929</v>
      </c>
      <c r="D420" s="58" t="s">
        <v>28</v>
      </c>
      <c r="E420" s="58" t="s">
        <v>17</v>
      </c>
      <c r="F420" s="58" t="s">
        <v>38</v>
      </c>
      <c r="G420" s="58" t="s">
        <v>97</v>
      </c>
      <c r="H420" s="58" t="s">
        <v>17</v>
      </c>
      <c r="I420" s="58" t="s">
        <v>174</v>
      </c>
      <c r="J420" s="58"/>
      <c r="K420" s="79" t="n">
        <f aca="false">K421+K422</f>
        <v>1144</v>
      </c>
      <c r="L420" s="79" t="n">
        <f aca="false">L421+L422</f>
        <v>0</v>
      </c>
      <c r="M420" s="79" t="n">
        <f aca="false">M421+M422</f>
        <v>1144</v>
      </c>
      <c r="N420" s="79" t="n">
        <f aca="false">N421+N422</f>
        <v>1144</v>
      </c>
      <c r="O420" s="79" t="n">
        <f aca="false">O421+O422</f>
        <v>0</v>
      </c>
      <c r="P420" s="79" t="n">
        <f aca="false">P421+P422</f>
        <v>1144</v>
      </c>
    </row>
    <row r="421" customFormat="false" ht="126" hidden="false" customHeight="false" outlineLevel="0" collapsed="false">
      <c r="A421" s="29"/>
      <c r="B421" s="56" t="s">
        <v>100</v>
      </c>
      <c r="C421" s="34" t="n">
        <v>929</v>
      </c>
      <c r="D421" s="58" t="s">
        <v>28</v>
      </c>
      <c r="E421" s="58" t="s">
        <v>17</v>
      </c>
      <c r="F421" s="58" t="s">
        <v>38</v>
      </c>
      <c r="G421" s="58" t="s">
        <v>97</v>
      </c>
      <c r="H421" s="58" t="s">
        <v>17</v>
      </c>
      <c r="I421" s="58" t="s">
        <v>174</v>
      </c>
      <c r="J421" s="58" t="s">
        <v>101</v>
      </c>
      <c r="K421" s="79" t="n">
        <v>634</v>
      </c>
      <c r="L421" s="79"/>
      <c r="M421" s="79" t="n">
        <f aca="false">K421+L421</f>
        <v>634</v>
      </c>
      <c r="N421" s="79" t="n">
        <v>634</v>
      </c>
      <c r="O421" s="79"/>
      <c r="P421" s="79" t="n">
        <f aca="false">N421+O421</f>
        <v>634</v>
      </c>
    </row>
    <row r="422" customFormat="false" ht="47.25" hidden="false" customHeight="false" outlineLevel="0" collapsed="false">
      <c r="A422" s="29"/>
      <c r="B422" s="56" t="s">
        <v>102</v>
      </c>
      <c r="C422" s="34" t="n">
        <v>929</v>
      </c>
      <c r="D422" s="58" t="s">
        <v>28</v>
      </c>
      <c r="E422" s="58" t="s">
        <v>17</v>
      </c>
      <c r="F422" s="58" t="s">
        <v>38</v>
      </c>
      <c r="G422" s="58" t="s">
        <v>97</v>
      </c>
      <c r="H422" s="58" t="s">
        <v>17</v>
      </c>
      <c r="I422" s="58" t="s">
        <v>174</v>
      </c>
      <c r="J422" s="58" t="s">
        <v>103</v>
      </c>
      <c r="K422" s="79" t="n">
        <v>510</v>
      </c>
      <c r="L422" s="79"/>
      <c r="M422" s="79" t="n">
        <f aca="false">K422+L422</f>
        <v>510</v>
      </c>
      <c r="N422" s="79" t="n">
        <v>510</v>
      </c>
      <c r="O422" s="79"/>
      <c r="P422" s="79" t="n">
        <f aca="false">N422+O422</f>
        <v>510</v>
      </c>
    </row>
    <row r="423" customFormat="false" ht="94.5" hidden="false" customHeight="false" outlineLevel="0" collapsed="false">
      <c r="A423" s="29"/>
      <c r="B423" s="13" t="s">
        <v>175</v>
      </c>
      <c r="C423" s="34" t="n">
        <v>929</v>
      </c>
      <c r="D423" s="58" t="s">
        <v>28</v>
      </c>
      <c r="E423" s="58" t="s">
        <v>17</v>
      </c>
      <c r="F423" s="58" t="s">
        <v>38</v>
      </c>
      <c r="G423" s="58" t="s">
        <v>97</v>
      </c>
      <c r="H423" s="58" t="s">
        <v>20</v>
      </c>
      <c r="I423" s="58" t="s">
        <v>95</v>
      </c>
      <c r="J423" s="58"/>
      <c r="K423" s="79" t="n">
        <f aca="false">K424+K426</f>
        <v>42704.9</v>
      </c>
      <c r="L423" s="79" t="n">
        <f aca="false">L424+L426</f>
        <v>0</v>
      </c>
      <c r="M423" s="79" t="n">
        <f aca="false">M424+M426</f>
        <v>42704.9</v>
      </c>
      <c r="N423" s="79" t="n">
        <f aca="false">N424+N426</f>
        <v>42704.9</v>
      </c>
      <c r="O423" s="79" t="n">
        <f aca="false">O424+O426</f>
        <v>0</v>
      </c>
      <c r="P423" s="79" t="n">
        <f aca="false">P424+P426</f>
        <v>42704.9</v>
      </c>
    </row>
    <row r="424" customFormat="false" ht="47.25" hidden="false" customHeight="false" outlineLevel="0" collapsed="false">
      <c r="A424" s="29"/>
      <c r="B424" s="13" t="s">
        <v>120</v>
      </c>
      <c r="C424" s="34" t="n">
        <v>929</v>
      </c>
      <c r="D424" s="58" t="s">
        <v>28</v>
      </c>
      <c r="E424" s="58" t="s">
        <v>17</v>
      </c>
      <c r="F424" s="58" t="s">
        <v>38</v>
      </c>
      <c r="G424" s="58" t="s">
        <v>97</v>
      </c>
      <c r="H424" s="58" t="s">
        <v>20</v>
      </c>
      <c r="I424" s="58" t="s">
        <v>121</v>
      </c>
      <c r="J424" s="58"/>
      <c r="K424" s="79" t="n">
        <f aca="false">K425</f>
        <v>42642.4</v>
      </c>
      <c r="L424" s="79" t="n">
        <f aca="false">L425</f>
        <v>0</v>
      </c>
      <c r="M424" s="79" t="n">
        <f aca="false">M425</f>
        <v>42642.4</v>
      </c>
      <c r="N424" s="79" t="n">
        <f aca="false">N425</f>
        <v>42642.4</v>
      </c>
      <c r="O424" s="79" t="n">
        <f aca="false">O425</f>
        <v>0</v>
      </c>
      <c r="P424" s="79" t="n">
        <f aca="false">P425</f>
        <v>42642.4</v>
      </c>
    </row>
    <row r="425" customFormat="false" ht="63" hidden="false" customHeight="false" outlineLevel="0" collapsed="false">
      <c r="A425" s="29"/>
      <c r="B425" s="56" t="s">
        <v>104</v>
      </c>
      <c r="C425" s="34" t="n">
        <v>929</v>
      </c>
      <c r="D425" s="58" t="s">
        <v>28</v>
      </c>
      <c r="E425" s="58" t="s">
        <v>17</v>
      </c>
      <c r="F425" s="58" t="s">
        <v>38</v>
      </c>
      <c r="G425" s="58" t="s">
        <v>97</v>
      </c>
      <c r="H425" s="58" t="s">
        <v>20</v>
      </c>
      <c r="I425" s="58" t="s">
        <v>121</v>
      </c>
      <c r="J425" s="58" t="s">
        <v>105</v>
      </c>
      <c r="K425" s="79" t="n">
        <v>42642.4</v>
      </c>
      <c r="L425" s="79"/>
      <c r="M425" s="79" t="n">
        <f aca="false">K425+L425</f>
        <v>42642.4</v>
      </c>
      <c r="N425" s="79" t="n">
        <v>42642.4</v>
      </c>
      <c r="O425" s="79"/>
      <c r="P425" s="79" t="n">
        <f aca="false">N425+O425</f>
        <v>42642.4</v>
      </c>
    </row>
    <row r="426" customFormat="false" ht="236.25" hidden="false" customHeight="false" outlineLevel="0" collapsed="false">
      <c r="A426" s="29"/>
      <c r="B426" s="13" t="s">
        <v>137</v>
      </c>
      <c r="C426" s="34" t="n">
        <v>929</v>
      </c>
      <c r="D426" s="58" t="s">
        <v>28</v>
      </c>
      <c r="E426" s="58" t="s">
        <v>17</v>
      </c>
      <c r="F426" s="58" t="s">
        <v>38</v>
      </c>
      <c r="G426" s="58" t="s">
        <v>97</v>
      </c>
      <c r="H426" s="58" t="s">
        <v>20</v>
      </c>
      <c r="I426" s="57" t="s">
        <v>138</v>
      </c>
      <c r="J426" s="58"/>
      <c r="K426" s="79" t="n">
        <f aca="false">K427</f>
        <v>62.5</v>
      </c>
      <c r="L426" s="79" t="n">
        <f aca="false">L427</f>
        <v>0</v>
      </c>
      <c r="M426" s="79" t="n">
        <f aca="false">M427</f>
        <v>62.5</v>
      </c>
      <c r="N426" s="79" t="n">
        <f aca="false">N427</f>
        <v>62.5</v>
      </c>
      <c r="O426" s="79" t="n">
        <f aca="false">O427</f>
        <v>0</v>
      </c>
      <c r="P426" s="79" t="n">
        <f aca="false">P427</f>
        <v>62.5</v>
      </c>
    </row>
    <row r="427" customFormat="false" ht="63" hidden="false" customHeight="false" outlineLevel="0" collapsed="false">
      <c r="A427" s="29"/>
      <c r="B427" s="56" t="s">
        <v>104</v>
      </c>
      <c r="C427" s="34" t="n">
        <v>929</v>
      </c>
      <c r="D427" s="58" t="s">
        <v>28</v>
      </c>
      <c r="E427" s="58" t="s">
        <v>17</v>
      </c>
      <c r="F427" s="58" t="s">
        <v>38</v>
      </c>
      <c r="G427" s="58" t="s">
        <v>97</v>
      </c>
      <c r="H427" s="58" t="s">
        <v>20</v>
      </c>
      <c r="I427" s="57" t="s">
        <v>138</v>
      </c>
      <c r="J427" s="58" t="s">
        <v>105</v>
      </c>
      <c r="K427" s="79" t="n">
        <v>62.5</v>
      </c>
      <c r="L427" s="79"/>
      <c r="M427" s="79" t="n">
        <f aca="false">K427+L427</f>
        <v>62.5</v>
      </c>
      <c r="N427" s="79" t="n">
        <v>62.5</v>
      </c>
      <c r="O427" s="79"/>
      <c r="P427" s="79" t="n">
        <f aca="false">N427+O427</f>
        <v>62.5</v>
      </c>
    </row>
    <row r="428" customFormat="false" ht="31.5" hidden="false" customHeight="false" outlineLevel="0" collapsed="false">
      <c r="A428" s="29"/>
      <c r="B428" s="56" t="s">
        <v>74</v>
      </c>
      <c r="C428" s="34" t="n">
        <v>929</v>
      </c>
      <c r="D428" s="58" t="s">
        <v>28</v>
      </c>
      <c r="E428" s="58" t="s">
        <v>38</v>
      </c>
      <c r="F428" s="58"/>
      <c r="G428" s="58"/>
      <c r="H428" s="58"/>
      <c r="I428" s="58"/>
      <c r="J428" s="34"/>
      <c r="K428" s="79" t="n">
        <f aca="false">K429</f>
        <v>2260.8</v>
      </c>
      <c r="L428" s="79" t="n">
        <f aca="false">L429</f>
        <v>0</v>
      </c>
      <c r="M428" s="79" t="n">
        <f aca="false">M429</f>
        <v>2260.8</v>
      </c>
      <c r="N428" s="79" t="n">
        <f aca="false">N429</f>
        <v>2260.8</v>
      </c>
      <c r="O428" s="79" t="n">
        <f aca="false">O429</f>
        <v>0</v>
      </c>
      <c r="P428" s="79" t="n">
        <f aca="false">P429</f>
        <v>2260.8</v>
      </c>
    </row>
    <row r="429" customFormat="false" ht="110.25" hidden="false" customHeight="false" outlineLevel="0" collapsed="false">
      <c r="A429" s="29"/>
      <c r="B429" s="13" t="s">
        <v>170</v>
      </c>
      <c r="C429" s="34" t="n">
        <v>929</v>
      </c>
      <c r="D429" s="58" t="s">
        <v>28</v>
      </c>
      <c r="E429" s="58" t="s">
        <v>38</v>
      </c>
      <c r="F429" s="58" t="s">
        <v>38</v>
      </c>
      <c r="G429" s="58" t="s">
        <v>94</v>
      </c>
      <c r="H429" s="58" t="s">
        <v>18</v>
      </c>
      <c r="I429" s="58" t="s">
        <v>95</v>
      </c>
      <c r="J429" s="34"/>
      <c r="K429" s="79" t="n">
        <f aca="false">K430</f>
        <v>2260.8</v>
      </c>
      <c r="L429" s="79" t="n">
        <f aca="false">L430</f>
        <v>0</v>
      </c>
      <c r="M429" s="79" t="n">
        <f aca="false">M430</f>
        <v>2260.8</v>
      </c>
      <c r="N429" s="79" t="n">
        <f aca="false">N430</f>
        <v>2260.8</v>
      </c>
      <c r="O429" s="79" t="n">
        <f aca="false">O430</f>
        <v>0</v>
      </c>
      <c r="P429" s="79" t="n">
        <f aca="false">P430</f>
        <v>2260.8</v>
      </c>
    </row>
    <row r="430" customFormat="false" ht="94.5" hidden="false" customHeight="false" outlineLevel="0" collapsed="false">
      <c r="A430" s="29"/>
      <c r="B430" s="13" t="s">
        <v>171</v>
      </c>
      <c r="C430" s="34" t="n">
        <v>929</v>
      </c>
      <c r="D430" s="58" t="s">
        <v>28</v>
      </c>
      <c r="E430" s="58" t="s">
        <v>38</v>
      </c>
      <c r="F430" s="58" t="s">
        <v>38</v>
      </c>
      <c r="G430" s="58" t="s">
        <v>97</v>
      </c>
      <c r="H430" s="58" t="s">
        <v>18</v>
      </c>
      <c r="I430" s="58" t="s">
        <v>95</v>
      </c>
      <c r="J430" s="58"/>
      <c r="K430" s="79" t="n">
        <f aca="false">K431</f>
        <v>2260.8</v>
      </c>
      <c r="L430" s="79" t="n">
        <f aca="false">L431</f>
        <v>0</v>
      </c>
      <c r="M430" s="79" t="n">
        <f aca="false">M431</f>
        <v>2260.8</v>
      </c>
      <c r="N430" s="79" t="n">
        <f aca="false">N431</f>
        <v>2260.8</v>
      </c>
      <c r="O430" s="79" t="n">
        <f aca="false">O431</f>
        <v>0</v>
      </c>
      <c r="P430" s="79" t="n">
        <f aca="false">P431</f>
        <v>2260.8</v>
      </c>
    </row>
    <row r="431" customFormat="false" ht="47.25" hidden="false" customHeight="false" outlineLevel="0" collapsed="false">
      <c r="A431" s="29"/>
      <c r="B431" s="13" t="s">
        <v>176</v>
      </c>
      <c r="C431" s="34" t="n">
        <v>929</v>
      </c>
      <c r="D431" s="58" t="s">
        <v>28</v>
      </c>
      <c r="E431" s="58" t="s">
        <v>38</v>
      </c>
      <c r="F431" s="58" t="s">
        <v>38</v>
      </c>
      <c r="G431" s="58" t="s">
        <v>97</v>
      </c>
      <c r="H431" s="58" t="s">
        <v>22</v>
      </c>
      <c r="I431" s="58" t="s">
        <v>95</v>
      </c>
      <c r="J431" s="58"/>
      <c r="K431" s="79" t="n">
        <f aca="false">K432</f>
        <v>2260.8</v>
      </c>
      <c r="L431" s="79" t="n">
        <f aca="false">L432</f>
        <v>0</v>
      </c>
      <c r="M431" s="79" t="n">
        <f aca="false">M432</f>
        <v>2260.8</v>
      </c>
      <c r="N431" s="79" t="n">
        <f aca="false">N432</f>
        <v>2260.8</v>
      </c>
      <c r="O431" s="79" t="n">
        <f aca="false">O432</f>
        <v>0</v>
      </c>
      <c r="P431" s="79" t="n">
        <f aca="false">P432</f>
        <v>2260.8</v>
      </c>
    </row>
    <row r="432" customFormat="false" ht="47.25" hidden="false" customHeight="false" outlineLevel="0" collapsed="false">
      <c r="A432" s="29"/>
      <c r="B432" s="13" t="s">
        <v>144</v>
      </c>
      <c r="C432" s="34" t="n">
        <v>929</v>
      </c>
      <c r="D432" s="58" t="s">
        <v>28</v>
      </c>
      <c r="E432" s="58" t="s">
        <v>38</v>
      </c>
      <c r="F432" s="58" t="s">
        <v>38</v>
      </c>
      <c r="G432" s="58" t="s">
        <v>97</v>
      </c>
      <c r="H432" s="58" t="s">
        <v>22</v>
      </c>
      <c r="I432" s="58" t="s">
        <v>145</v>
      </c>
      <c r="J432" s="58"/>
      <c r="K432" s="79" t="n">
        <f aca="false">K433+K434+K435</f>
        <v>2260.8</v>
      </c>
      <c r="L432" s="79" t="n">
        <f aca="false">L433+L434+L435</f>
        <v>0</v>
      </c>
      <c r="M432" s="79" t="n">
        <f aca="false">M433+M434+M435</f>
        <v>2260.8</v>
      </c>
      <c r="N432" s="79" t="n">
        <f aca="false">N433+N434+N435</f>
        <v>2260.8</v>
      </c>
      <c r="O432" s="79" t="n">
        <f aca="false">O433+O434+O435</f>
        <v>0</v>
      </c>
      <c r="P432" s="79" t="n">
        <f aca="false">P433+P434+P435</f>
        <v>2260.8</v>
      </c>
    </row>
    <row r="433" customFormat="false" ht="126" hidden="false" customHeight="false" outlineLevel="0" collapsed="false">
      <c r="A433" s="29"/>
      <c r="B433" s="56" t="s">
        <v>100</v>
      </c>
      <c r="C433" s="34" t="n">
        <v>929</v>
      </c>
      <c r="D433" s="58" t="s">
        <v>28</v>
      </c>
      <c r="E433" s="58" t="s">
        <v>38</v>
      </c>
      <c r="F433" s="58" t="s">
        <v>38</v>
      </c>
      <c r="G433" s="58" t="s">
        <v>97</v>
      </c>
      <c r="H433" s="58" t="s">
        <v>22</v>
      </c>
      <c r="I433" s="58" t="s">
        <v>145</v>
      </c>
      <c r="J433" s="58" t="s">
        <v>101</v>
      </c>
      <c r="K433" s="79" t="n">
        <v>2207.2</v>
      </c>
      <c r="L433" s="79"/>
      <c r="M433" s="79" t="n">
        <f aca="false">K433+L433</f>
        <v>2207.2</v>
      </c>
      <c r="N433" s="79" t="n">
        <v>2207.2</v>
      </c>
      <c r="O433" s="79"/>
      <c r="P433" s="79" t="n">
        <f aca="false">N433+O433</f>
        <v>2207.2</v>
      </c>
    </row>
    <row r="434" customFormat="false" ht="47.25" hidden="false" customHeight="false" outlineLevel="0" collapsed="false">
      <c r="A434" s="29"/>
      <c r="B434" s="56" t="s">
        <v>102</v>
      </c>
      <c r="C434" s="34" t="n">
        <v>929</v>
      </c>
      <c r="D434" s="58" t="s">
        <v>28</v>
      </c>
      <c r="E434" s="58" t="s">
        <v>38</v>
      </c>
      <c r="F434" s="58" t="s">
        <v>38</v>
      </c>
      <c r="G434" s="58" t="s">
        <v>97</v>
      </c>
      <c r="H434" s="58" t="s">
        <v>22</v>
      </c>
      <c r="I434" s="58" t="s">
        <v>145</v>
      </c>
      <c r="J434" s="34" t="n">
        <v>200</v>
      </c>
      <c r="K434" s="79" t="n">
        <v>52.6</v>
      </c>
      <c r="L434" s="79"/>
      <c r="M434" s="79" t="n">
        <f aca="false">K434+L434</f>
        <v>52.6</v>
      </c>
      <c r="N434" s="79" t="n">
        <v>52.6</v>
      </c>
      <c r="O434" s="79"/>
      <c r="P434" s="79" t="n">
        <f aca="false">N434+O434</f>
        <v>52.6</v>
      </c>
    </row>
    <row r="435" customFormat="false" ht="15.75" hidden="false" customHeight="false" outlineLevel="0" collapsed="false">
      <c r="A435" s="29"/>
      <c r="B435" s="56" t="s">
        <v>106</v>
      </c>
      <c r="C435" s="34" t="n">
        <v>929</v>
      </c>
      <c r="D435" s="58" t="s">
        <v>28</v>
      </c>
      <c r="E435" s="58" t="s">
        <v>38</v>
      </c>
      <c r="F435" s="58" t="s">
        <v>38</v>
      </c>
      <c r="G435" s="58" t="s">
        <v>97</v>
      </c>
      <c r="H435" s="58" t="s">
        <v>22</v>
      </c>
      <c r="I435" s="58" t="s">
        <v>145</v>
      </c>
      <c r="J435" s="34" t="n">
        <v>800</v>
      </c>
      <c r="K435" s="79" t="n">
        <v>1</v>
      </c>
      <c r="L435" s="79"/>
      <c r="M435" s="79" t="n">
        <f aca="false">K435+L435</f>
        <v>1</v>
      </c>
      <c r="N435" s="79" t="n">
        <v>1</v>
      </c>
      <c r="O435" s="79"/>
      <c r="P435" s="79" t="n">
        <f aca="false">N435+O435</f>
        <v>1</v>
      </c>
    </row>
    <row r="436" customFormat="false" ht="15.75" hidden="false" customHeight="true" outlineLevel="0" collapsed="false">
      <c r="A436" s="29" t="s">
        <v>71</v>
      </c>
      <c r="B436" s="20" t="s">
        <v>366</v>
      </c>
      <c r="C436" s="43" t="n">
        <v>934</v>
      </c>
      <c r="D436" s="58"/>
      <c r="E436" s="58"/>
      <c r="F436" s="58"/>
      <c r="G436" s="58"/>
      <c r="H436" s="58"/>
      <c r="I436" s="58"/>
      <c r="J436" s="34"/>
      <c r="K436" s="78" t="n">
        <f aca="false">K437</f>
        <v>4038.4</v>
      </c>
      <c r="L436" s="78" t="n">
        <f aca="false">L437</f>
        <v>0</v>
      </c>
      <c r="M436" s="78" t="n">
        <f aca="false">M437</f>
        <v>4038.4</v>
      </c>
      <c r="N436" s="78" t="n">
        <f aca="false">N437</f>
        <v>4038.4</v>
      </c>
      <c r="O436" s="78" t="n">
        <f aca="false">O437</f>
        <v>0</v>
      </c>
      <c r="P436" s="78" t="n">
        <f aca="false">P437</f>
        <v>4038.4</v>
      </c>
    </row>
    <row r="437" customFormat="false" ht="15.75" hidden="false" customHeight="false" outlineLevel="0" collapsed="false">
      <c r="A437" s="29"/>
      <c r="B437" s="56" t="s">
        <v>47</v>
      </c>
      <c r="C437" s="34" t="n">
        <v>934</v>
      </c>
      <c r="D437" s="58" t="s">
        <v>48</v>
      </c>
      <c r="E437" s="58"/>
      <c r="F437" s="58"/>
      <c r="G437" s="58"/>
      <c r="H437" s="58"/>
      <c r="I437" s="58"/>
      <c r="J437" s="34"/>
      <c r="K437" s="82" t="n">
        <f aca="false">K438+K460</f>
        <v>4038.4</v>
      </c>
      <c r="L437" s="82" t="n">
        <f aca="false">L438+L460</f>
        <v>0</v>
      </c>
      <c r="M437" s="82" t="n">
        <f aca="false">M438+M460</f>
        <v>4038.4</v>
      </c>
      <c r="N437" s="82" t="n">
        <f aca="false">N438+N460</f>
        <v>4038.4</v>
      </c>
      <c r="O437" s="82" t="n">
        <f aca="false">O438+O460</f>
        <v>0</v>
      </c>
      <c r="P437" s="82" t="n">
        <f aca="false">P438+P460</f>
        <v>4038.4</v>
      </c>
    </row>
    <row r="438" customFormat="false" ht="15.75" hidden="false" customHeight="false" outlineLevel="0" collapsed="false">
      <c r="A438" s="29"/>
      <c r="B438" s="56" t="s">
        <v>52</v>
      </c>
      <c r="C438" s="34" t="n">
        <v>934</v>
      </c>
      <c r="D438" s="58" t="s">
        <v>48</v>
      </c>
      <c r="E438" s="58" t="s">
        <v>48</v>
      </c>
      <c r="F438" s="58"/>
      <c r="G438" s="58"/>
      <c r="H438" s="58"/>
      <c r="I438" s="58"/>
      <c r="J438" s="34"/>
      <c r="K438" s="79" t="n">
        <f aca="false">K439+K455</f>
        <v>2657.7</v>
      </c>
      <c r="L438" s="79" t="n">
        <f aca="false">L439+L455</f>
        <v>0</v>
      </c>
      <c r="M438" s="79" t="n">
        <f aca="false">M439+M455</f>
        <v>2657.7</v>
      </c>
      <c r="N438" s="79" t="n">
        <f aca="false">N439+N455</f>
        <v>2657.7</v>
      </c>
      <c r="O438" s="79" t="n">
        <f aca="false">O439+O455</f>
        <v>0</v>
      </c>
      <c r="P438" s="79" t="n">
        <f aca="false">P439+P455</f>
        <v>2657.7</v>
      </c>
    </row>
    <row r="439" customFormat="false" ht="94.5" hidden="false" customHeight="false" outlineLevel="0" collapsed="false">
      <c r="A439" s="29"/>
      <c r="B439" s="13" t="s">
        <v>177</v>
      </c>
      <c r="C439" s="34" t="n">
        <v>934</v>
      </c>
      <c r="D439" s="58" t="s">
        <v>48</v>
      </c>
      <c r="E439" s="58" t="s">
        <v>48</v>
      </c>
      <c r="F439" s="58" t="s">
        <v>26</v>
      </c>
      <c r="G439" s="58" t="s">
        <v>94</v>
      </c>
      <c r="H439" s="58" t="s">
        <v>18</v>
      </c>
      <c r="I439" s="58" t="s">
        <v>95</v>
      </c>
      <c r="J439" s="58"/>
      <c r="K439" s="79" t="n">
        <f aca="false">K440</f>
        <v>2627.7</v>
      </c>
      <c r="L439" s="79" t="n">
        <f aca="false">L440</f>
        <v>0</v>
      </c>
      <c r="M439" s="79" t="n">
        <f aca="false">M440</f>
        <v>2627.7</v>
      </c>
      <c r="N439" s="79" t="n">
        <f aca="false">N440</f>
        <v>2627.7</v>
      </c>
      <c r="O439" s="79" t="n">
        <f aca="false">O440</f>
        <v>0</v>
      </c>
      <c r="P439" s="79" t="n">
        <f aca="false">P440</f>
        <v>2627.7</v>
      </c>
    </row>
    <row r="440" customFormat="false" ht="110.25" hidden="false" customHeight="false" outlineLevel="0" collapsed="false">
      <c r="A440" s="29"/>
      <c r="B440" s="56" t="s">
        <v>178</v>
      </c>
      <c r="C440" s="34" t="n">
        <v>934</v>
      </c>
      <c r="D440" s="58" t="s">
        <v>48</v>
      </c>
      <c r="E440" s="58" t="s">
        <v>48</v>
      </c>
      <c r="F440" s="58" t="s">
        <v>26</v>
      </c>
      <c r="G440" s="58" t="s">
        <v>97</v>
      </c>
      <c r="H440" s="58" t="s">
        <v>18</v>
      </c>
      <c r="I440" s="58" t="s">
        <v>95</v>
      </c>
      <c r="J440" s="58"/>
      <c r="K440" s="79" t="n">
        <f aca="false">K441+K444+K447+K450</f>
        <v>2627.7</v>
      </c>
      <c r="L440" s="79" t="n">
        <f aca="false">L441+L444+L447+L450</f>
        <v>0</v>
      </c>
      <c r="M440" s="79" t="n">
        <f aca="false">M441+M444+M447+M450</f>
        <v>2627.7</v>
      </c>
      <c r="N440" s="79" t="n">
        <f aca="false">N441+N444+N447+N450</f>
        <v>2627.7</v>
      </c>
      <c r="O440" s="79" t="n">
        <f aca="false">O441+O444+O447+O450</f>
        <v>0</v>
      </c>
      <c r="P440" s="79" t="n">
        <f aca="false">P441+P444+P447+P450</f>
        <v>2627.7</v>
      </c>
    </row>
    <row r="441" customFormat="false" ht="31.5" hidden="false" customHeight="false" outlineLevel="0" collapsed="false">
      <c r="A441" s="29"/>
      <c r="B441" s="56" t="s">
        <v>179</v>
      </c>
      <c r="C441" s="34" t="n">
        <v>934</v>
      </c>
      <c r="D441" s="58" t="s">
        <v>48</v>
      </c>
      <c r="E441" s="58" t="s">
        <v>48</v>
      </c>
      <c r="F441" s="58" t="s">
        <v>26</v>
      </c>
      <c r="G441" s="58" t="s">
        <v>97</v>
      </c>
      <c r="H441" s="58" t="s">
        <v>17</v>
      </c>
      <c r="I441" s="58" t="s">
        <v>95</v>
      </c>
      <c r="J441" s="58"/>
      <c r="K441" s="79" t="n">
        <f aca="false">K442</f>
        <v>180</v>
      </c>
      <c r="L441" s="79" t="n">
        <f aca="false">L442</f>
        <v>0</v>
      </c>
      <c r="M441" s="79" t="n">
        <f aca="false">M442</f>
        <v>180</v>
      </c>
      <c r="N441" s="79" t="n">
        <f aca="false">N442</f>
        <v>180</v>
      </c>
      <c r="O441" s="79" t="n">
        <f aca="false">O442</f>
        <v>0</v>
      </c>
      <c r="P441" s="79" t="n">
        <f aca="false">P442</f>
        <v>180</v>
      </c>
    </row>
    <row r="442" customFormat="false" ht="78.75" hidden="false" customHeight="false" outlineLevel="0" collapsed="false">
      <c r="A442" s="29"/>
      <c r="B442" s="56" t="s">
        <v>180</v>
      </c>
      <c r="C442" s="34" t="n">
        <v>934</v>
      </c>
      <c r="D442" s="58" t="s">
        <v>48</v>
      </c>
      <c r="E442" s="58" t="s">
        <v>48</v>
      </c>
      <c r="F442" s="58" t="s">
        <v>26</v>
      </c>
      <c r="G442" s="58" t="s">
        <v>97</v>
      </c>
      <c r="H442" s="58" t="s">
        <v>17</v>
      </c>
      <c r="I442" s="58" t="s">
        <v>181</v>
      </c>
      <c r="J442" s="58"/>
      <c r="K442" s="79" t="n">
        <f aca="false">K443</f>
        <v>180</v>
      </c>
      <c r="L442" s="79" t="n">
        <f aca="false">L443</f>
        <v>0</v>
      </c>
      <c r="M442" s="79" t="n">
        <f aca="false">M443</f>
        <v>180</v>
      </c>
      <c r="N442" s="79" t="n">
        <f aca="false">N443</f>
        <v>180</v>
      </c>
      <c r="O442" s="79" t="n">
        <f aca="false">O443</f>
        <v>0</v>
      </c>
      <c r="P442" s="79" t="n">
        <f aca="false">P443</f>
        <v>180</v>
      </c>
    </row>
    <row r="443" customFormat="false" ht="47.25" hidden="false" customHeight="false" outlineLevel="0" collapsed="false">
      <c r="A443" s="29"/>
      <c r="B443" s="56" t="s">
        <v>102</v>
      </c>
      <c r="C443" s="34" t="n">
        <v>934</v>
      </c>
      <c r="D443" s="58" t="s">
        <v>48</v>
      </c>
      <c r="E443" s="58" t="s">
        <v>48</v>
      </c>
      <c r="F443" s="58" t="s">
        <v>26</v>
      </c>
      <c r="G443" s="58" t="s">
        <v>97</v>
      </c>
      <c r="H443" s="58" t="s">
        <v>17</v>
      </c>
      <c r="I443" s="58" t="s">
        <v>181</v>
      </c>
      <c r="J443" s="58" t="s">
        <v>103</v>
      </c>
      <c r="K443" s="79" t="n">
        <v>180</v>
      </c>
      <c r="L443" s="79"/>
      <c r="M443" s="79" t="n">
        <f aca="false">K443+L443</f>
        <v>180</v>
      </c>
      <c r="N443" s="79" t="n">
        <v>180</v>
      </c>
      <c r="O443" s="79"/>
      <c r="P443" s="79" t="n">
        <f aca="false">N443+O443</f>
        <v>180</v>
      </c>
    </row>
    <row r="444" customFormat="false" ht="47.25" hidden="false" customHeight="false" outlineLevel="0" collapsed="false">
      <c r="A444" s="29"/>
      <c r="B444" s="56" t="s">
        <v>182</v>
      </c>
      <c r="C444" s="34" t="n">
        <v>934</v>
      </c>
      <c r="D444" s="58" t="s">
        <v>48</v>
      </c>
      <c r="E444" s="58" t="s">
        <v>48</v>
      </c>
      <c r="F444" s="58" t="s">
        <v>26</v>
      </c>
      <c r="G444" s="58" t="s">
        <v>97</v>
      </c>
      <c r="H444" s="58" t="s">
        <v>20</v>
      </c>
      <c r="I444" s="58" t="s">
        <v>95</v>
      </c>
      <c r="J444" s="58"/>
      <c r="K444" s="79" t="n">
        <f aca="false">K445</f>
        <v>205</v>
      </c>
      <c r="L444" s="79" t="n">
        <f aca="false">L445</f>
        <v>0</v>
      </c>
      <c r="M444" s="79" t="n">
        <f aca="false">M445</f>
        <v>205</v>
      </c>
      <c r="N444" s="79" t="n">
        <f aca="false">N445</f>
        <v>205</v>
      </c>
      <c r="O444" s="79" t="n">
        <f aca="false">O445</f>
        <v>0</v>
      </c>
      <c r="P444" s="79" t="n">
        <f aca="false">P445</f>
        <v>205</v>
      </c>
    </row>
    <row r="445" customFormat="false" ht="78.75" hidden="false" customHeight="false" outlineLevel="0" collapsed="false">
      <c r="A445" s="29"/>
      <c r="B445" s="56" t="s">
        <v>180</v>
      </c>
      <c r="C445" s="34" t="n">
        <v>934</v>
      </c>
      <c r="D445" s="58" t="s">
        <v>48</v>
      </c>
      <c r="E445" s="58" t="s">
        <v>48</v>
      </c>
      <c r="F445" s="58" t="s">
        <v>26</v>
      </c>
      <c r="G445" s="58" t="s">
        <v>97</v>
      </c>
      <c r="H445" s="58" t="s">
        <v>20</v>
      </c>
      <c r="I445" s="58" t="s">
        <v>181</v>
      </c>
      <c r="J445" s="58"/>
      <c r="K445" s="79" t="n">
        <f aca="false">K446</f>
        <v>205</v>
      </c>
      <c r="L445" s="79" t="n">
        <f aca="false">L446</f>
        <v>0</v>
      </c>
      <c r="M445" s="79" t="n">
        <f aca="false">M446</f>
        <v>205</v>
      </c>
      <c r="N445" s="79" t="n">
        <f aca="false">N446</f>
        <v>205</v>
      </c>
      <c r="O445" s="79" t="n">
        <f aca="false">O446</f>
        <v>0</v>
      </c>
      <c r="P445" s="79" t="n">
        <f aca="false">P446</f>
        <v>205</v>
      </c>
    </row>
    <row r="446" customFormat="false" ht="47.25" hidden="false" customHeight="false" outlineLevel="0" collapsed="false">
      <c r="A446" s="29"/>
      <c r="B446" s="56" t="s">
        <v>102</v>
      </c>
      <c r="C446" s="34" t="n">
        <v>934</v>
      </c>
      <c r="D446" s="58" t="s">
        <v>48</v>
      </c>
      <c r="E446" s="58" t="s">
        <v>48</v>
      </c>
      <c r="F446" s="58" t="s">
        <v>26</v>
      </c>
      <c r="G446" s="58" t="s">
        <v>97</v>
      </c>
      <c r="H446" s="58" t="s">
        <v>20</v>
      </c>
      <c r="I446" s="58" t="s">
        <v>181</v>
      </c>
      <c r="J446" s="58" t="s">
        <v>103</v>
      </c>
      <c r="K446" s="79" t="n">
        <v>205</v>
      </c>
      <c r="L446" s="79"/>
      <c r="M446" s="79" t="n">
        <f aca="false">K446+L446</f>
        <v>205</v>
      </c>
      <c r="N446" s="79" t="n">
        <v>205</v>
      </c>
      <c r="O446" s="79"/>
      <c r="P446" s="79" t="n">
        <f aca="false">N446+O446</f>
        <v>205</v>
      </c>
    </row>
    <row r="447" customFormat="false" ht="31.5" hidden="false" customHeight="false" outlineLevel="0" collapsed="false">
      <c r="A447" s="29"/>
      <c r="B447" s="13" t="s">
        <v>183</v>
      </c>
      <c r="C447" s="34" t="n">
        <v>934</v>
      </c>
      <c r="D447" s="58" t="s">
        <v>48</v>
      </c>
      <c r="E447" s="58" t="s">
        <v>48</v>
      </c>
      <c r="F447" s="58" t="s">
        <v>26</v>
      </c>
      <c r="G447" s="58" t="s">
        <v>97</v>
      </c>
      <c r="H447" s="58" t="s">
        <v>22</v>
      </c>
      <c r="I447" s="58" t="s">
        <v>95</v>
      </c>
      <c r="J447" s="58"/>
      <c r="K447" s="79" t="n">
        <f aca="false">K448</f>
        <v>100</v>
      </c>
      <c r="L447" s="79" t="n">
        <f aca="false">L448</f>
        <v>0</v>
      </c>
      <c r="M447" s="79" t="n">
        <f aca="false">M448</f>
        <v>100</v>
      </c>
      <c r="N447" s="79" t="n">
        <f aca="false">N448</f>
        <v>100</v>
      </c>
      <c r="O447" s="79" t="n">
        <f aca="false">O448</f>
        <v>0</v>
      </c>
      <c r="P447" s="79" t="n">
        <f aca="false">P448</f>
        <v>100</v>
      </c>
    </row>
    <row r="448" customFormat="false" ht="78.75" hidden="false" customHeight="false" outlineLevel="0" collapsed="false">
      <c r="A448" s="29"/>
      <c r="B448" s="56" t="s">
        <v>180</v>
      </c>
      <c r="C448" s="34" t="n">
        <v>934</v>
      </c>
      <c r="D448" s="58" t="s">
        <v>48</v>
      </c>
      <c r="E448" s="58" t="s">
        <v>48</v>
      </c>
      <c r="F448" s="58" t="s">
        <v>26</v>
      </c>
      <c r="G448" s="58" t="s">
        <v>97</v>
      </c>
      <c r="H448" s="58" t="s">
        <v>22</v>
      </c>
      <c r="I448" s="58" t="s">
        <v>181</v>
      </c>
      <c r="J448" s="58"/>
      <c r="K448" s="79" t="n">
        <f aca="false">K449</f>
        <v>100</v>
      </c>
      <c r="L448" s="79" t="n">
        <f aca="false">L449</f>
        <v>0</v>
      </c>
      <c r="M448" s="79" t="n">
        <f aca="false">M449</f>
        <v>100</v>
      </c>
      <c r="N448" s="79" t="n">
        <f aca="false">N449</f>
        <v>100</v>
      </c>
      <c r="O448" s="79" t="n">
        <f aca="false">O449</f>
        <v>0</v>
      </c>
      <c r="P448" s="79" t="n">
        <f aca="false">P449</f>
        <v>100</v>
      </c>
    </row>
    <row r="449" customFormat="false" ht="47.25" hidden="false" customHeight="false" outlineLevel="0" collapsed="false">
      <c r="A449" s="29"/>
      <c r="B449" s="56" t="s">
        <v>102</v>
      </c>
      <c r="C449" s="34" t="n">
        <v>934</v>
      </c>
      <c r="D449" s="58" t="s">
        <v>48</v>
      </c>
      <c r="E449" s="58" t="s">
        <v>48</v>
      </c>
      <c r="F449" s="58" t="s">
        <v>26</v>
      </c>
      <c r="G449" s="58" t="s">
        <v>97</v>
      </c>
      <c r="H449" s="58" t="s">
        <v>22</v>
      </c>
      <c r="I449" s="58" t="s">
        <v>181</v>
      </c>
      <c r="J449" s="58" t="s">
        <v>103</v>
      </c>
      <c r="K449" s="79" t="n">
        <v>100</v>
      </c>
      <c r="L449" s="79"/>
      <c r="M449" s="79" t="n">
        <f aca="false">K449+L449</f>
        <v>100</v>
      </c>
      <c r="N449" s="79" t="n">
        <v>100</v>
      </c>
      <c r="O449" s="79"/>
      <c r="P449" s="79" t="n">
        <f aca="false">N449+O449</f>
        <v>100</v>
      </c>
    </row>
    <row r="450" customFormat="false" ht="78.75" hidden="false" customHeight="false" outlineLevel="0" collapsed="false">
      <c r="A450" s="29"/>
      <c r="B450" s="56" t="s">
        <v>184</v>
      </c>
      <c r="C450" s="34" t="n">
        <v>934</v>
      </c>
      <c r="D450" s="58" t="s">
        <v>48</v>
      </c>
      <c r="E450" s="58" t="s">
        <v>48</v>
      </c>
      <c r="F450" s="58" t="s">
        <v>26</v>
      </c>
      <c r="G450" s="58" t="s">
        <v>97</v>
      </c>
      <c r="H450" s="58" t="s">
        <v>26</v>
      </c>
      <c r="I450" s="58" t="s">
        <v>95</v>
      </c>
      <c r="J450" s="58"/>
      <c r="K450" s="79" t="n">
        <f aca="false">K451</f>
        <v>2142.7</v>
      </c>
      <c r="L450" s="79" t="n">
        <f aca="false">L451</f>
        <v>0</v>
      </c>
      <c r="M450" s="79" t="n">
        <f aca="false">M451</f>
        <v>2142.7</v>
      </c>
      <c r="N450" s="79" t="n">
        <f aca="false">N451</f>
        <v>2142.7</v>
      </c>
      <c r="O450" s="79" t="n">
        <f aca="false">O451</f>
        <v>0</v>
      </c>
      <c r="P450" s="79" t="n">
        <f aca="false">P451</f>
        <v>2142.7</v>
      </c>
    </row>
    <row r="451" customFormat="false" ht="47.25" hidden="false" customHeight="false" outlineLevel="0" collapsed="false">
      <c r="A451" s="29"/>
      <c r="B451" s="13" t="s">
        <v>120</v>
      </c>
      <c r="C451" s="34" t="n">
        <v>934</v>
      </c>
      <c r="D451" s="58" t="s">
        <v>48</v>
      </c>
      <c r="E451" s="58" t="s">
        <v>48</v>
      </c>
      <c r="F451" s="58" t="s">
        <v>26</v>
      </c>
      <c r="G451" s="58" t="s">
        <v>97</v>
      </c>
      <c r="H451" s="58" t="s">
        <v>26</v>
      </c>
      <c r="I451" s="58" t="s">
        <v>121</v>
      </c>
      <c r="J451" s="58"/>
      <c r="K451" s="79" t="n">
        <f aca="false">K452+K453+K454</f>
        <v>2142.7</v>
      </c>
      <c r="L451" s="79" t="n">
        <f aca="false">L452+L453+L454</f>
        <v>0</v>
      </c>
      <c r="M451" s="79" t="n">
        <f aca="false">M452+M453+M454</f>
        <v>2142.7</v>
      </c>
      <c r="N451" s="79" t="n">
        <f aca="false">N452+N453+N454</f>
        <v>2142.7</v>
      </c>
      <c r="O451" s="79" t="n">
        <f aca="false">O452+O453+O454</f>
        <v>0</v>
      </c>
      <c r="P451" s="79" t="n">
        <f aca="false">P452+P453+P454</f>
        <v>2142.7</v>
      </c>
    </row>
    <row r="452" customFormat="false" ht="126" hidden="false" customHeight="false" outlineLevel="0" collapsed="false">
      <c r="A452" s="29"/>
      <c r="B452" s="56" t="s">
        <v>100</v>
      </c>
      <c r="C452" s="34" t="n">
        <v>934</v>
      </c>
      <c r="D452" s="58" t="s">
        <v>48</v>
      </c>
      <c r="E452" s="58" t="s">
        <v>48</v>
      </c>
      <c r="F452" s="58" t="s">
        <v>26</v>
      </c>
      <c r="G452" s="58" t="s">
        <v>97</v>
      </c>
      <c r="H452" s="58" t="s">
        <v>26</v>
      </c>
      <c r="I452" s="58" t="s">
        <v>121</v>
      </c>
      <c r="J452" s="58" t="s">
        <v>101</v>
      </c>
      <c r="K452" s="79" t="n">
        <v>2015.1</v>
      </c>
      <c r="L452" s="79"/>
      <c r="M452" s="79" t="n">
        <f aca="false">K452+L452</f>
        <v>2015.1</v>
      </c>
      <c r="N452" s="79" t="n">
        <v>2015.1</v>
      </c>
      <c r="O452" s="79"/>
      <c r="P452" s="79" t="n">
        <f aca="false">N452+O452</f>
        <v>2015.1</v>
      </c>
    </row>
    <row r="453" customFormat="false" ht="47.25" hidden="false" customHeight="false" outlineLevel="0" collapsed="false">
      <c r="A453" s="29"/>
      <c r="B453" s="56" t="s">
        <v>102</v>
      </c>
      <c r="C453" s="34" t="n">
        <v>934</v>
      </c>
      <c r="D453" s="58" t="s">
        <v>48</v>
      </c>
      <c r="E453" s="58" t="s">
        <v>48</v>
      </c>
      <c r="F453" s="58" t="s">
        <v>26</v>
      </c>
      <c r="G453" s="58" t="s">
        <v>97</v>
      </c>
      <c r="H453" s="58" t="s">
        <v>26</v>
      </c>
      <c r="I453" s="58" t="s">
        <v>121</v>
      </c>
      <c r="J453" s="58" t="s">
        <v>103</v>
      </c>
      <c r="K453" s="79" t="n">
        <v>123.8</v>
      </c>
      <c r="L453" s="79"/>
      <c r="M453" s="79" t="n">
        <f aca="false">K453+L453</f>
        <v>123.8</v>
      </c>
      <c r="N453" s="79" t="n">
        <v>123.8</v>
      </c>
      <c r="O453" s="79"/>
      <c r="P453" s="79" t="n">
        <f aca="false">N453+O453</f>
        <v>123.8</v>
      </c>
    </row>
    <row r="454" customFormat="false" ht="15.75" hidden="false" customHeight="false" outlineLevel="0" collapsed="false">
      <c r="A454" s="29"/>
      <c r="B454" s="56" t="s">
        <v>106</v>
      </c>
      <c r="C454" s="34" t="n">
        <v>934</v>
      </c>
      <c r="D454" s="58" t="s">
        <v>48</v>
      </c>
      <c r="E454" s="58" t="s">
        <v>48</v>
      </c>
      <c r="F454" s="58" t="s">
        <v>26</v>
      </c>
      <c r="G454" s="58" t="s">
        <v>97</v>
      </c>
      <c r="H454" s="58" t="s">
        <v>26</v>
      </c>
      <c r="I454" s="58" t="s">
        <v>121</v>
      </c>
      <c r="J454" s="58" t="s">
        <v>107</v>
      </c>
      <c r="K454" s="79" t="n">
        <v>3.8</v>
      </c>
      <c r="L454" s="79"/>
      <c r="M454" s="79" t="n">
        <f aca="false">K454+L454</f>
        <v>3.8</v>
      </c>
      <c r="N454" s="79" t="n">
        <v>3.8</v>
      </c>
      <c r="O454" s="79"/>
      <c r="P454" s="79" t="n">
        <f aca="false">N454+O454</f>
        <v>3.8</v>
      </c>
    </row>
    <row r="455" customFormat="false" ht="94.5" hidden="false" customHeight="false" outlineLevel="0" collapsed="false">
      <c r="A455" s="29"/>
      <c r="B455" s="56" t="s">
        <v>199</v>
      </c>
      <c r="C455" s="34" t="n">
        <v>934</v>
      </c>
      <c r="D455" s="58" t="s">
        <v>48</v>
      </c>
      <c r="E455" s="58" t="s">
        <v>48</v>
      </c>
      <c r="F455" s="58" t="s">
        <v>56</v>
      </c>
      <c r="G455" s="58" t="s">
        <v>94</v>
      </c>
      <c r="H455" s="58" t="s">
        <v>18</v>
      </c>
      <c r="I455" s="58" t="s">
        <v>95</v>
      </c>
      <c r="J455" s="58"/>
      <c r="K455" s="79" t="n">
        <f aca="false">K456</f>
        <v>30</v>
      </c>
      <c r="L455" s="79" t="n">
        <f aca="false">L456</f>
        <v>0</v>
      </c>
      <c r="M455" s="79" t="n">
        <f aca="false">M456</f>
        <v>30</v>
      </c>
      <c r="N455" s="79" t="n">
        <f aca="false">N456</f>
        <v>30</v>
      </c>
      <c r="O455" s="79" t="n">
        <f aca="false">O456</f>
        <v>0</v>
      </c>
      <c r="P455" s="79" t="n">
        <f aca="false">P456</f>
        <v>30</v>
      </c>
    </row>
    <row r="456" customFormat="false" ht="94.5" hidden="false" customHeight="false" outlineLevel="0" collapsed="false">
      <c r="A456" s="29"/>
      <c r="B456" s="56" t="s">
        <v>211</v>
      </c>
      <c r="C456" s="34" t="n">
        <v>934</v>
      </c>
      <c r="D456" s="58" t="s">
        <v>48</v>
      </c>
      <c r="E456" s="58" t="s">
        <v>48</v>
      </c>
      <c r="F456" s="58" t="s">
        <v>56</v>
      </c>
      <c r="G456" s="58" t="s">
        <v>212</v>
      </c>
      <c r="H456" s="58" t="s">
        <v>18</v>
      </c>
      <c r="I456" s="58" t="s">
        <v>95</v>
      </c>
      <c r="J456" s="58"/>
      <c r="K456" s="79" t="n">
        <f aca="false">K457</f>
        <v>30</v>
      </c>
      <c r="L456" s="79" t="n">
        <f aca="false">L457</f>
        <v>0</v>
      </c>
      <c r="M456" s="79" t="n">
        <f aca="false">M457</f>
        <v>30</v>
      </c>
      <c r="N456" s="79" t="n">
        <f aca="false">N457</f>
        <v>30</v>
      </c>
      <c r="O456" s="79" t="n">
        <f aca="false">O457</f>
        <v>0</v>
      </c>
      <c r="P456" s="79" t="n">
        <f aca="false">P457</f>
        <v>30</v>
      </c>
    </row>
    <row r="457" customFormat="false" ht="78.75" hidden="false" customHeight="false" outlineLevel="0" collapsed="false">
      <c r="A457" s="29"/>
      <c r="B457" s="56" t="s">
        <v>213</v>
      </c>
      <c r="C457" s="34" t="n">
        <v>934</v>
      </c>
      <c r="D457" s="58" t="s">
        <v>48</v>
      </c>
      <c r="E457" s="58" t="s">
        <v>48</v>
      </c>
      <c r="F457" s="58" t="s">
        <v>56</v>
      </c>
      <c r="G457" s="58" t="s">
        <v>212</v>
      </c>
      <c r="H457" s="58" t="s">
        <v>22</v>
      </c>
      <c r="I457" s="58" t="s">
        <v>95</v>
      </c>
      <c r="J457" s="58"/>
      <c r="K457" s="79" t="n">
        <f aca="false">K458</f>
        <v>30</v>
      </c>
      <c r="L457" s="79" t="n">
        <f aca="false">L458</f>
        <v>0</v>
      </c>
      <c r="M457" s="79" t="n">
        <f aca="false">M458</f>
        <v>30</v>
      </c>
      <c r="N457" s="79" t="n">
        <f aca="false">N458</f>
        <v>30</v>
      </c>
      <c r="O457" s="79" t="n">
        <f aca="false">O458</f>
        <v>0</v>
      </c>
      <c r="P457" s="79" t="n">
        <f aca="false">P458</f>
        <v>30</v>
      </c>
    </row>
    <row r="458" customFormat="false" ht="63" hidden="false" customHeight="false" outlineLevel="0" collapsed="false">
      <c r="A458" s="29"/>
      <c r="B458" s="64" t="s">
        <v>214</v>
      </c>
      <c r="C458" s="34" t="n">
        <v>934</v>
      </c>
      <c r="D458" s="58" t="s">
        <v>48</v>
      </c>
      <c r="E458" s="58" t="s">
        <v>48</v>
      </c>
      <c r="F458" s="58" t="s">
        <v>56</v>
      </c>
      <c r="G458" s="58" t="s">
        <v>212</v>
      </c>
      <c r="H458" s="58" t="s">
        <v>22</v>
      </c>
      <c r="I458" s="58" t="s">
        <v>215</v>
      </c>
      <c r="J458" s="58"/>
      <c r="K458" s="79" t="n">
        <f aca="false">K459</f>
        <v>30</v>
      </c>
      <c r="L458" s="79" t="n">
        <f aca="false">L459</f>
        <v>0</v>
      </c>
      <c r="M458" s="79" t="n">
        <f aca="false">M459</f>
        <v>30</v>
      </c>
      <c r="N458" s="79" t="n">
        <f aca="false">N459</f>
        <v>30</v>
      </c>
      <c r="O458" s="79" t="n">
        <f aca="false">O459</f>
        <v>0</v>
      </c>
      <c r="P458" s="79" t="n">
        <f aca="false">P459</f>
        <v>30</v>
      </c>
    </row>
    <row r="459" customFormat="false" ht="47.25" hidden="false" customHeight="false" outlineLevel="0" collapsed="false">
      <c r="A459" s="29"/>
      <c r="B459" s="56" t="s">
        <v>102</v>
      </c>
      <c r="C459" s="34" t="n">
        <v>934</v>
      </c>
      <c r="D459" s="58" t="s">
        <v>48</v>
      </c>
      <c r="E459" s="58" t="s">
        <v>48</v>
      </c>
      <c r="F459" s="58" t="s">
        <v>56</v>
      </c>
      <c r="G459" s="58" t="s">
        <v>212</v>
      </c>
      <c r="H459" s="58" t="s">
        <v>22</v>
      </c>
      <c r="I459" s="58" t="s">
        <v>215</v>
      </c>
      <c r="J459" s="58" t="s">
        <v>103</v>
      </c>
      <c r="K459" s="79" t="n">
        <v>30</v>
      </c>
      <c r="L459" s="79"/>
      <c r="M459" s="79" t="n">
        <f aca="false">K459+L459</f>
        <v>30</v>
      </c>
      <c r="N459" s="79" t="n">
        <v>30</v>
      </c>
      <c r="O459" s="79"/>
      <c r="P459" s="79" t="n">
        <f aca="false">N459+O459</f>
        <v>30</v>
      </c>
    </row>
    <row r="460" customFormat="false" ht="31.5" hidden="false" customHeight="false" outlineLevel="0" collapsed="false">
      <c r="A460" s="29"/>
      <c r="B460" s="22" t="s">
        <v>53</v>
      </c>
      <c r="C460" s="34" t="n">
        <v>934</v>
      </c>
      <c r="D460" s="58" t="s">
        <v>48</v>
      </c>
      <c r="E460" s="58" t="s">
        <v>34</v>
      </c>
      <c r="F460" s="58"/>
      <c r="G460" s="58"/>
      <c r="H460" s="58"/>
      <c r="I460" s="58"/>
      <c r="J460" s="58"/>
      <c r="K460" s="82" t="n">
        <f aca="false">K461</f>
        <v>1380.7</v>
      </c>
      <c r="L460" s="82" t="n">
        <f aca="false">L461</f>
        <v>0</v>
      </c>
      <c r="M460" s="82" t="n">
        <f aca="false">M461</f>
        <v>1380.7</v>
      </c>
      <c r="N460" s="82" t="n">
        <f aca="false">N461</f>
        <v>1380.7</v>
      </c>
      <c r="O460" s="82" t="n">
        <f aca="false">O461</f>
        <v>0</v>
      </c>
      <c r="P460" s="82" t="n">
        <f aca="false">P461</f>
        <v>1380.7</v>
      </c>
    </row>
    <row r="461" customFormat="false" ht="94.5" hidden="false" customHeight="false" outlineLevel="0" collapsed="false">
      <c r="A461" s="29"/>
      <c r="B461" s="13" t="s">
        <v>177</v>
      </c>
      <c r="C461" s="34" t="n">
        <v>934</v>
      </c>
      <c r="D461" s="58" t="s">
        <v>48</v>
      </c>
      <c r="E461" s="58" t="s">
        <v>34</v>
      </c>
      <c r="F461" s="58" t="s">
        <v>26</v>
      </c>
      <c r="G461" s="58" t="s">
        <v>94</v>
      </c>
      <c r="H461" s="58" t="s">
        <v>18</v>
      </c>
      <c r="I461" s="58" t="s">
        <v>95</v>
      </c>
      <c r="J461" s="58"/>
      <c r="K461" s="82" t="n">
        <f aca="false">K462</f>
        <v>1380.7</v>
      </c>
      <c r="L461" s="82" t="n">
        <f aca="false">L462</f>
        <v>0</v>
      </c>
      <c r="M461" s="82" t="n">
        <f aca="false">M462</f>
        <v>1380.7</v>
      </c>
      <c r="N461" s="82" t="n">
        <f aca="false">N462</f>
        <v>1380.7</v>
      </c>
      <c r="O461" s="82" t="n">
        <f aca="false">O462</f>
        <v>0</v>
      </c>
      <c r="P461" s="82" t="n">
        <f aca="false">P462</f>
        <v>1380.7</v>
      </c>
    </row>
    <row r="462" customFormat="false" ht="110.25" hidden="false" customHeight="false" outlineLevel="0" collapsed="false">
      <c r="A462" s="29"/>
      <c r="B462" s="56" t="s">
        <v>178</v>
      </c>
      <c r="C462" s="34" t="n">
        <v>934</v>
      </c>
      <c r="D462" s="58" t="s">
        <v>48</v>
      </c>
      <c r="E462" s="58" t="s">
        <v>34</v>
      </c>
      <c r="F462" s="58" t="s">
        <v>26</v>
      </c>
      <c r="G462" s="58" t="s">
        <v>97</v>
      </c>
      <c r="H462" s="58" t="s">
        <v>18</v>
      </c>
      <c r="I462" s="58" t="s">
        <v>95</v>
      </c>
      <c r="J462" s="58"/>
      <c r="K462" s="82" t="n">
        <f aca="false">K463</f>
        <v>1380.7</v>
      </c>
      <c r="L462" s="82" t="n">
        <f aca="false">L463</f>
        <v>0</v>
      </c>
      <c r="M462" s="82" t="n">
        <f aca="false">M463</f>
        <v>1380.7</v>
      </c>
      <c r="N462" s="82" t="n">
        <f aca="false">N463</f>
        <v>1380.7</v>
      </c>
      <c r="O462" s="82" t="n">
        <f aca="false">O463</f>
        <v>0</v>
      </c>
      <c r="P462" s="82" t="n">
        <f aca="false">P463</f>
        <v>1380.7</v>
      </c>
    </row>
    <row r="463" customFormat="false" ht="78.75" hidden="false" customHeight="false" outlineLevel="0" collapsed="false">
      <c r="A463" s="29"/>
      <c r="B463" s="56" t="s">
        <v>184</v>
      </c>
      <c r="C463" s="34" t="n">
        <v>934</v>
      </c>
      <c r="D463" s="58" t="s">
        <v>48</v>
      </c>
      <c r="E463" s="58" t="s">
        <v>34</v>
      </c>
      <c r="F463" s="58" t="s">
        <v>26</v>
      </c>
      <c r="G463" s="58" t="s">
        <v>97</v>
      </c>
      <c r="H463" s="58" t="s">
        <v>26</v>
      </c>
      <c r="I463" s="58" t="s">
        <v>95</v>
      </c>
      <c r="J463" s="58"/>
      <c r="K463" s="79" t="n">
        <f aca="false">K464</f>
        <v>1380.7</v>
      </c>
      <c r="L463" s="79" t="n">
        <f aca="false">L464</f>
        <v>0</v>
      </c>
      <c r="M463" s="79" t="n">
        <f aca="false">M464</f>
        <v>1380.7</v>
      </c>
      <c r="N463" s="79" t="n">
        <f aca="false">N464</f>
        <v>1380.7</v>
      </c>
      <c r="O463" s="79" t="n">
        <f aca="false">O464</f>
        <v>0</v>
      </c>
      <c r="P463" s="79" t="n">
        <f aca="false">P464</f>
        <v>1380.7</v>
      </c>
    </row>
    <row r="464" customFormat="false" ht="47.25" hidden="false" customHeight="false" outlineLevel="0" collapsed="false">
      <c r="A464" s="29"/>
      <c r="B464" s="13" t="s">
        <v>144</v>
      </c>
      <c r="C464" s="34" t="n">
        <v>934</v>
      </c>
      <c r="D464" s="58" t="s">
        <v>48</v>
      </c>
      <c r="E464" s="58" t="s">
        <v>34</v>
      </c>
      <c r="F464" s="58" t="s">
        <v>26</v>
      </c>
      <c r="G464" s="58" t="s">
        <v>97</v>
      </c>
      <c r="H464" s="58" t="s">
        <v>26</v>
      </c>
      <c r="I464" s="58" t="s">
        <v>145</v>
      </c>
      <c r="J464" s="58"/>
      <c r="K464" s="79" t="n">
        <f aca="false">K465+K466+K467</f>
        <v>1380.7</v>
      </c>
      <c r="L464" s="79" t="n">
        <f aca="false">L465+L466+L467</f>
        <v>0</v>
      </c>
      <c r="M464" s="79" t="n">
        <f aca="false">M465+M466+M467</f>
        <v>1380.7</v>
      </c>
      <c r="N464" s="79" t="n">
        <f aca="false">N465+N466+N467</f>
        <v>1380.7</v>
      </c>
      <c r="O464" s="79" t="n">
        <f aca="false">O465+O466+O467</f>
        <v>0</v>
      </c>
      <c r="P464" s="79" t="n">
        <f aca="false">P465+P466+P467</f>
        <v>1380.7</v>
      </c>
    </row>
    <row r="465" customFormat="false" ht="126" hidden="false" customHeight="false" outlineLevel="0" collapsed="false">
      <c r="A465" s="29"/>
      <c r="B465" s="56" t="s">
        <v>100</v>
      </c>
      <c r="C465" s="34" t="n">
        <v>934</v>
      </c>
      <c r="D465" s="58" t="s">
        <v>48</v>
      </c>
      <c r="E465" s="58" t="s">
        <v>34</v>
      </c>
      <c r="F465" s="58" t="s">
        <v>26</v>
      </c>
      <c r="G465" s="58" t="s">
        <v>97</v>
      </c>
      <c r="H465" s="58" t="s">
        <v>26</v>
      </c>
      <c r="I465" s="58" t="s">
        <v>145</v>
      </c>
      <c r="J465" s="58" t="s">
        <v>101</v>
      </c>
      <c r="K465" s="79" t="n">
        <v>1360.2</v>
      </c>
      <c r="L465" s="79"/>
      <c r="M465" s="79" t="n">
        <f aca="false">K465+L465</f>
        <v>1360.2</v>
      </c>
      <c r="N465" s="79" t="n">
        <v>1360.2</v>
      </c>
      <c r="O465" s="79"/>
      <c r="P465" s="79" t="n">
        <f aca="false">N465+O465</f>
        <v>1360.2</v>
      </c>
    </row>
    <row r="466" customFormat="false" ht="47.25" hidden="false" customHeight="false" outlineLevel="0" collapsed="false">
      <c r="A466" s="29"/>
      <c r="B466" s="56" t="s">
        <v>102</v>
      </c>
      <c r="C466" s="34" t="n">
        <v>934</v>
      </c>
      <c r="D466" s="58" t="s">
        <v>48</v>
      </c>
      <c r="E466" s="58" t="s">
        <v>34</v>
      </c>
      <c r="F466" s="58" t="s">
        <v>26</v>
      </c>
      <c r="G466" s="58" t="s">
        <v>97</v>
      </c>
      <c r="H466" s="58" t="s">
        <v>26</v>
      </c>
      <c r="I466" s="58" t="s">
        <v>145</v>
      </c>
      <c r="J466" s="58" t="s">
        <v>103</v>
      </c>
      <c r="K466" s="79" t="n">
        <v>20.2</v>
      </c>
      <c r="L466" s="79"/>
      <c r="M466" s="79" t="n">
        <f aca="false">K466+L466</f>
        <v>20.2</v>
      </c>
      <c r="N466" s="79" t="n">
        <v>20.2</v>
      </c>
      <c r="O466" s="79"/>
      <c r="P466" s="79" t="n">
        <f aca="false">N466+O466</f>
        <v>20.2</v>
      </c>
    </row>
    <row r="467" customFormat="false" ht="15.75" hidden="false" customHeight="false" outlineLevel="0" collapsed="false">
      <c r="A467" s="29"/>
      <c r="B467" s="56" t="s">
        <v>106</v>
      </c>
      <c r="C467" s="34" t="n">
        <v>934</v>
      </c>
      <c r="D467" s="58" t="s">
        <v>48</v>
      </c>
      <c r="E467" s="58" t="s">
        <v>34</v>
      </c>
      <c r="F467" s="58" t="s">
        <v>26</v>
      </c>
      <c r="G467" s="58" t="s">
        <v>97</v>
      </c>
      <c r="H467" s="58" t="s">
        <v>26</v>
      </c>
      <c r="I467" s="58" t="s">
        <v>145</v>
      </c>
      <c r="J467" s="58" t="s">
        <v>107</v>
      </c>
      <c r="K467" s="79" t="n">
        <v>0.3</v>
      </c>
      <c r="L467" s="79"/>
      <c r="M467" s="79" t="n">
        <f aca="false">K467+L467</f>
        <v>0.3</v>
      </c>
      <c r="N467" s="79" t="n">
        <v>0.3</v>
      </c>
      <c r="O467" s="79"/>
      <c r="P467" s="79" t="n">
        <f aca="false">N467+O467</f>
        <v>0.3</v>
      </c>
    </row>
    <row r="468" customFormat="false" ht="63" hidden="false" customHeight="true" outlineLevel="0" collapsed="false">
      <c r="A468" s="29" t="s">
        <v>75</v>
      </c>
      <c r="B468" s="20" t="s">
        <v>367</v>
      </c>
      <c r="C468" s="55" t="s">
        <v>368</v>
      </c>
      <c r="D468" s="55"/>
      <c r="E468" s="55"/>
      <c r="F468" s="60"/>
      <c r="G468" s="60"/>
      <c r="H468" s="60"/>
      <c r="I468" s="60"/>
      <c r="J468" s="60"/>
      <c r="K468" s="86" t="n">
        <f aca="false">K469+K476</f>
        <v>82268.3</v>
      </c>
      <c r="L468" s="86" t="n">
        <f aca="false">L469+L476</f>
        <v>0</v>
      </c>
      <c r="M468" s="86" t="n">
        <f aca="false">M469+M476</f>
        <v>82268.3</v>
      </c>
      <c r="N468" s="86" t="n">
        <f aca="false">N469+N476</f>
        <v>86551.1</v>
      </c>
      <c r="O468" s="86" t="n">
        <f aca="false">O469+O476</f>
        <v>0</v>
      </c>
      <c r="P468" s="86" t="n">
        <f aca="false">P469+P476</f>
        <v>86551.1</v>
      </c>
    </row>
    <row r="469" customFormat="false" ht="15.75" hidden="false" customHeight="false" outlineLevel="0" collapsed="false">
      <c r="A469" s="29"/>
      <c r="B469" s="56" t="s">
        <v>47</v>
      </c>
      <c r="C469" s="34" t="n">
        <v>953</v>
      </c>
      <c r="D469" s="57" t="s">
        <v>48</v>
      </c>
      <c r="E469" s="57"/>
      <c r="F469" s="57"/>
      <c r="G469" s="57"/>
      <c r="H469" s="57"/>
      <c r="I469" s="57"/>
      <c r="J469" s="57"/>
      <c r="K469" s="87" t="n">
        <f aca="false">K470</f>
        <v>54.7</v>
      </c>
      <c r="L469" s="87" t="n">
        <f aca="false">L470</f>
        <v>0</v>
      </c>
      <c r="M469" s="87" t="n">
        <f aca="false">M470</f>
        <v>54.7</v>
      </c>
      <c r="N469" s="87" t="n">
        <f aca="false">N470</f>
        <v>53.3</v>
      </c>
      <c r="O469" s="87" t="n">
        <f aca="false">O470</f>
        <v>0</v>
      </c>
      <c r="P469" s="87" t="n">
        <f aca="false">P470</f>
        <v>53.3</v>
      </c>
    </row>
    <row r="470" customFormat="false" ht="15.75" hidden="false" customHeight="false" outlineLevel="0" collapsed="false">
      <c r="A470" s="29"/>
      <c r="B470" s="56" t="s">
        <v>52</v>
      </c>
      <c r="C470" s="34" t="n">
        <v>953</v>
      </c>
      <c r="D470" s="57" t="s">
        <v>48</v>
      </c>
      <c r="E470" s="57" t="s">
        <v>48</v>
      </c>
      <c r="F470" s="57"/>
      <c r="G470" s="57"/>
      <c r="H470" s="57"/>
      <c r="I470" s="57"/>
      <c r="J470" s="57"/>
      <c r="K470" s="87" t="n">
        <f aca="false">K471</f>
        <v>54.7</v>
      </c>
      <c r="L470" s="87" t="n">
        <f aca="false">L471</f>
        <v>0</v>
      </c>
      <c r="M470" s="87" t="n">
        <f aca="false">M471</f>
        <v>54.7</v>
      </c>
      <c r="N470" s="87" t="n">
        <f aca="false">N471</f>
        <v>53.3</v>
      </c>
      <c r="O470" s="87" t="n">
        <f aca="false">O471</f>
        <v>0</v>
      </c>
      <c r="P470" s="87" t="n">
        <f aca="false">P471</f>
        <v>53.3</v>
      </c>
    </row>
    <row r="471" customFormat="false" ht="78.75" hidden="false" customHeight="false" outlineLevel="0" collapsed="false">
      <c r="A471" s="29"/>
      <c r="B471" s="13" t="s">
        <v>149</v>
      </c>
      <c r="C471" s="34" t="n">
        <v>953</v>
      </c>
      <c r="D471" s="57" t="s">
        <v>48</v>
      </c>
      <c r="E471" s="57" t="s">
        <v>48</v>
      </c>
      <c r="F471" s="58" t="s">
        <v>22</v>
      </c>
      <c r="G471" s="58" t="s">
        <v>94</v>
      </c>
      <c r="H471" s="58" t="s">
        <v>18</v>
      </c>
      <c r="I471" s="58" t="s">
        <v>95</v>
      </c>
      <c r="J471" s="57"/>
      <c r="K471" s="87" t="n">
        <f aca="false">K472</f>
        <v>54.7</v>
      </c>
      <c r="L471" s="87" t="n">
        <f aca="false">L472</f>
        <v>0</v>
      </c>
      <c r="M471" s="87" t="n">
        <f aca="false">M472</f>
        <v>54.7</v>
      </c>
      <c r="N471" s="87" t="n">
        <f aca="false">N472</f>
        <v>53.3</v>
      </c>
      <c r="O471" s="87" t="n">
        <f aca="false">O472</f>
        <v>0</v>
      </c>
      <c r="P471" s="87" t="n">
        <f aca="false">P472</f>
        <v>53.3</v>
      </c>
    </row>
    <row r="472" customFormat="false" ht="63" hidden="false" customHeight="false" outlineLevel="0" collapsed="false">
      <c r="A472" s="29"/>
      <c r="B472" s="13" t="s">
        <v>150</v>
      </c>
      <c r="C472" s="34" t="n">
        <v>953</v>
      </c>
      <c r="D472" s="57" t="s">
        <v>48</v>
      </c>
      <c r="E472" s="57" t="s">
        <v>48</v>
      </c>
      <c r="F472" s="58" t="s">
        <v>22</v>
      </c>
      <c r="G472" s="58" t="s">
        <v>97</v>
      </c>
      <c r="H472" s="58" t="s">
        <v>18</v>
      </c>
      <c r="I472" s="58" t="s">
        <v>95</v>
      </c>
      <c r="J472" s="57"/>
      <c r="K472" s="87" t="n">
        <f aca="false">K473</f>
        <v>54.7</v>
      </c>
      <c r="L472" s="87" t="n">
        <f aca="false">L473</f>
        <v>0</v>
      </c>
      <c r="M472" s="87" t="n">
        <f aca="false">M473</f>
        <v>54.7</v>
      </c>
      <c r="N472" s="87" t="n">
        <f aca="false">N473</f>
        <v>53.3</v>
      </c>
      <c r="O472" s="87" t="n">
        <f aca="false">O473</f>
        <v>0</v>
      </c>
      <c r="P472" s="87" t="n">
        <f aca="false">P473</f>
        <v>53.3</v>
      </c>
    </row>
    <row r="473" customFormat="false" ht="94.5" hidden="false" customHeight="false" outlineLevel="0" collapsed="false">
      <c r="A473" s="29"/>
      <c r="B473" s="56" t="s">
        <v>155</v>
      </c>
      <c r="C473" s="57" t="s">
        <v>368</v>
      </c>
      <c r="D473" s="57" t="s">
        <v>48</v>
      </c>
      <c r="E473" s="57" t="s">
        <v>48</v>
      </c>
      <c r="F473" s="58" t="s">
        <v>22</v>
      </c>
      <c r="G473" s="58" t="s">
        <v>97</v>
      </c>
      <c r="H473" s="58" t="s">
        <v>20</v>
      </c>
      <c r="I473" s="58" t="s">
        <v>95</v>
      </c>
      <c r="J473" s="58"/>
      <c r="K473" s="87" t="n">
        <f aca="false">K474</f>
        <v>54.7</v>
      </c>
      <c r="L473" s="87" t="n">
        <f aca="false">L474</f>
        <v>0</v>
      </c>
      <c r="M473" s="87" t="n">
        <f aca="false">M474</f>
        <v>54.7</v>
      </c>
      <c r="N473" s="87" t="n">
        <f aca="false">N474</f>
        <v>53.3</v>
      </c>
      <c r="O473" s="87" t="n">
        <f aca="false">O474</f>
        <v>0</v>
      </c>
      <c r="P473" s="87" t="n">
        <f aca="false">P474</f>
        <v>53.3</v>
      </c>
    </row>
    <row r="474" customFormat="false" ht="173.25" hidden="false" customHeight="false" outlineLevel="0" collapsed="false">
      <c r="A474" s="29"/>
      <c r="B474" s="56" t="s">
        <v>369</v>
      </c>
      <c r="C474" s="57" t="s">
        <v>368</v>
      </c>
      <c r="D474" s="57" t="s">
        <v>48</v>
      </c>
      <c r="E474" s="57" t="s">
        <v>48</v>
      </c>
      <c r="F474" s="58" t="s">
        <v>22</v>
      </c>
      <c r="G474" s="58" t="s">
        <v>97</v>
      </c>
      <c r="H474" s="58" t="s">
        <v>20</v>
      </c>
      <c r="I474" s="58" t="s">
        <v>159</v>
      </c>
      <c r="J474" s="58"/>
      <c r="K474" s="87" t="n">
        <f aca="false">K475</f>
        <v>54.7</v>
      </c>
      <c r="L474" s="87" t="n">
        <f aca="false">L475</f>
        <v>0</v>
      </c>
      <c r="M474" s="87" t="n">
        <f aca="false">M475</f>
        <v>54.7</v>
      </c>
      <c r="N474" s="87" t="n">
        <f aca="false">N475</f>
        <v>53.3</v>
      </c>
      <c r="O474" s="87" t="n">
        <f aca="false">O475</f>
        <v>0</v>
      </c>
      <c r="P474" s="87" t="n">
        <f aca="false">P475</f>
        <v>53.3</v>
      </c>
    </row>
    <row r="475" customFormat="false" ht="31.5" hidden="false" customHeight="false" outlineLevel="0" collapsed="false">
      <c r="A475" s="29"/>
      <c r="B475" s="56" t="s">
        <v>125</v>
      </c>
      <c r="C475" s="57" t="s">
        <v>368</v>
      </c>
      <c r="D475" s="57" t="s">
        <v>48</v>
      </c>
      <c r="E475" s="57" t="s">
        <v>48</v>
      </c>
      <c r="F475" s="58" t="s">
        <v>22</v>
      </c>
      <c r="G475" s="58" t="s">
        <v>97</v>
      </c>
      <c r="H475" s="58" t="s">
        <v>20</v>
      </c>
      <c r="I475" s="58" t="s">
        <v>159</v>
      </c>
      <c r="J475" s="58" t="s">
        <v>126</v>
      </c>
      <c r="K475" s="87" t="n">
        <v>54.7</v>
      </c>
      <c r="L475" s="87"/>
      <c r="M475" s="79" t="n">
        <f aca="false">K475+L475</f>
        <v>54.7</v>
      </c>
      <c r="N475" s="87" t="n">
        <v>53.3</v>
      </c>
      <c r="O475" s="87"/>
      <c r="P475" s="79" t="n">
        <f aca="false">N475+O475</f>
        <v>53.3</v>
      </c>
    </row>
    <row r="476" customFormat="false" ht="15.75" hidden="false" customHeight="false" outlineLevel="0" collapsed="false">
      <c r="A476" s="29"/>
      <c r="B476" s="56" t="s">
        <v>66</v>
      </c>
      <c r="C476" s="57" t="s">
        <v>368</v>
      </c>
      <c r="D476" s="57" t="s">
        <v>67</v>
      </c>
      <c r="E476" s="57" t="s">
        <v>18</v>
      </c>
      <c r="F476" s="58"/>
      <c r="G476" s="58"/>
      <c r="H476" s="58"/>
      <c r="I476" s="58"/>
      <c r="J476" s="58"/>
      <c r="K476" s="87" t="n">
        <f aca="false">K477+K485+K493</f>
        <v>82213.6</v>
      </c>
      <c r="L476" s="87" t="n">
        <f aca="false">L477+L485+L493</f>
        <v>0</v>
      </c>
      <c r="M476" s="87" t="n">
        <f aca="false">M477+M485+M493</f>
        <v>82213.6</v>
      </c>
      <c r="N476" s="87" t="n">
        <f aca="false">N477+N485+N493</f>
        <v>86497.8</v>
      </c>
      <c r="O476" s="87" t="n">
        <f aca="false">O477+O485+O493</f>
        <v>0</v>
      </c>
      <c r="P476" s="87" t="n">
        <f aca="false">P477+P485+P493</f>
        <v>86497.8</v>
      </c>
    </row>
    <row r="477" customFormat="false" ht="31.5" hidden="false" customHeight="false" outlineLevel="0" collapsed="false">
      <c r="A477" s="29"/>
      <c r="B477" s="56" t="s">
        <v>68</v>
      </c>
      <c r="C477" s="57" t="s">
        <v>368</v>
      </c>
      <c r="D477" s="57" t="s">
        <v>67</v>
      </c>
      <c r="E477" s="57" t="s">
        <v>22</v>
      </c>
      <c r="F477" s="58"/>
      <c r="G477" s="58"/>
      <c r="H477" s="58"/>
      <c r="I477" s="58"/>
      <c r="J477" s="58"/>
      <c r="K477" s="87" t="n">
        <f aca="false">K478</f>
        <v>71.2</v>
      </c>
      <c r="L477" s="87" t="n">
        <f aca="false">L478</f>
        <v>0</v>
      </c>
      <c r="M477" s="87" t="n">
        <f aca="false">M478</f>
        <v>71.2</v>
      </c>
      <c r="N477" s="87" t="n">
        <f aca="false">N478</f>
        <v>71.2</v>
      </c>
      <c r="O477" s="87" t="n">
        <f aca="false">O478</f>
        <v>0</v>
      </c>
      <c r="P477" s="87" t="n">
        <f aca="false">P478</f>
        <v>71.2</v>
      </c>
    </row>
    <row r="478" customFormat="false" ht="78.75" hidden="false" customHeight="false" outlineLevel="0" collapsed="false">
      <c r="A478" s="29"/>
      <c r="B478" s="13" t="s">
        <v>149</v>
      </c>
      <c r="C478" s="57" t="s">
        <v>368</v>
      </c>
      <c r="D478" s="57" t="s">
        <v>67</v>
      </c>
      <c r="E478" s="57" t="s">
        <v>22</v>
      </c>
      <c r="F478" s="58" t="s">
        <v>22</v>
      </c>
      <c r="G478" s="58" t="s">
        <v>94</v>
      </c>
      <c r="H478" s="58" t="s">
        <v>18</v>
      </c>
      <c r="I478" s="58" t="s">
        <v>95</v>
      </c>
      <c r="J478" s="58"/>
      <c r="K478" s="87" t="n">
        <f aca="false">K479</f>
        <v>71.2</v>
      </c>
      <c r="L478" s="87" t="n">
        <f aca="false">L479</f>
        <v>0</v>
      </c>
      <c r="M478" s="87" t="n">
        <f aca="false">M479</f>
        <v>71.2</v>
      </c>
      <c r="N478" s="87" t="n">
        <f aca="false">N479</f>
        <v>71.2</v>
      </c>
      <c r="O478" s="87" t="n">
        <f aca="false">O479</f>
        <v>0</v>
      </c>
      <c r="P478" s="87" t="n">
        <f aca="false">P479</f>
        <v>71.2</v>
      </c>
    </row>
    <row r="479" customFormat="false" ht="63" hidden="false" customHeight="false" outlineLevel="0" collapsed="false">
      <c r="A479" s="29"/>
      <c r="B479" s="13" t="s">
        <v>150</v>
      </c>
      <c r="C479" s="57" t="s">
        <v>368</v>
      </c>
      <c r="D479" s="57" t="s">
        <v>67</v>
      </c>
      <c r="E479" s="57" t="s">
        <v>22</v>
      </c>
      <c r="F479" s="58" t="s">
        <v>22</v>
      </c>
      <c r="G479" s="58" t="s">
        <v>97</v>
      </c>
      <c r="H479" s="58" t="s">
        <v>18</v>
      </c>
      <c r="I479" s="58" t="s">
        <v>95</v>
      </c>
      <c r="J479" s="58"/>
      <c r="K479" s="87" t="n">
        <f aca="false">K480</f>
        <v>71.2</v>
      </c>
      <c r="L479" s="87" t="n">
        <f aca="false">L480</f>
        <v>0</v>
      </c>
      <c r="M479" s="87" t="n">
        <f aca="false">M480</f>
        <v>71.2</v>
      </c>
      <c r="N479" s="87" t="n">
        <f aca="false">N480</f>
        <v>71.2</v>
      </c>
      <c r="O479" s="87" t="n">
        <f aca="false">O480</f>
        <v>0</v>
      </c>
      <c r="P479" s="87" t="n">
        <f aca="false">P480</f>
        <v>71.2</v>
      </c>
    </row>
    <row r="480" customFormat="false" ht="94.5" hidden="false" customHeight="false" outlineLevel="0" collapsed="false">
      <c r="A480" s="29"/>
      <c r="B480" s="56" t="s">
        <v>155</v>
      </c>
      <c r="C480" s="57" t="s">
        <v>368</v>
      </c>
      <c r="D480" s="57" t="s">
        <v>67</v>
      </c>
      <c r="E480" s="57" t="s">
        <v>22</v>
      </c>
      <c r="F480" s="58" t="s">
        <v>22</v>
      </c>
      <c r="G480" s="58" t="s">
        <v>97</v>
      </c>
      <c r="H480" s="58" t="s">
        <v>20</v>
      </c>
      <c r="I480" s="58" t="s">
        <v>95</v>
      </c>
      <c r="J480" s="58"/>
      <c r="K480" s="87" t="n">
        <f aca="false">K481+K483</f>
        <v>71.2</v>
      </c>
      <c r="L480" s="87" t="n">
        <f aca="false">L481+L483</f>
        <v>0</v>
      </c>
      <c r="M480" s="87" t="n">
        <f aca="false">M481+M483</f>
        <v>71.2</v>
      </c>
      <c r="N480" s="87" t="n">
        <f aca="false">N481+N483</f>
        <v>71.2</v>
      </c>
      <c r="O480" s="87" t="n">
        <f aca="false">O481+O483</f>
        <v>0</v>
      </c>
      <c r="P480" s="87" t="n">
        <f aca="false">P481+P483</f>
        <v>71.2</v>
      </c>
    </row>
    <row r="481" customFormat="false" ht="236.25" hidden="false" customHeight="false" outlineLevel="0" collapsed="false">
      <c r="A481" s="29"/>
      <c r="B481" s="56" t="s">
        <v>370</v>
      </c>
      <c r="C481" s="57" t="s">
        <v>368</v>
      </c>
      <c r="D481" s="57" t="s">
        <v>67</v>
      </c>
      <c r="E481" s="57" t="s">
        <v>22</v>
      </c>
      <c r="F481" s="58" t="s">
        <v>22</v>
      </c>
      <c r="G481" s="58" t="s">
        <v>97</v>
      </c>
      <c r="H481" s="58" t="s">
        <v>20</v>
      </c>
      <c r="I481" s="58" t="s">
        <v>156</v>
      </c>
      <c r="J481" s="58"/>
      <c r="K481" s="87" t="n">
        <f aca="false">K482</f>
        <v>5.2</v>
      </c>
      <c r="L481" s="87" t="n">
        <f aca="false">L482</f>
        <v>0</v>
      </c>
      <c r="M481" s="87" t="n">
        <f aca="false">M482</f>
        <v>5.2</v>
      </c>
      <c r="N481" s="87" t="n">
        <f aca="false">N482</f>
        <v>5.2</v>
      </c>
      <c r="O481" s="87" t="n">
        <f aca="false">O482</f>
        <v>0</v>
      </c>
      <c r="P481" s="87" t="n">
        <f aca="false">P482</f>
        <v>5.2</v>
      </c>
    </row>
    <row r="482" customFormat="false" ht="31.5" hidden="false" customHeight="false" outlineLevel="0" collapsed="false">
      <c r="A482" s="29"/>
      <c r="B482" s="56" t="s">
        <v>125</v>
      </c>
      <c r="C482" s="57" t="s">
        <v>368</v>
      </c>
      <c r="D482" s="57" t="s">
        <v>67</v>
      </c>
      <c r="E482" s="57" t="s">
        <v>22</v>
      </c>
      <c r="F482" s="58" t="s">
        <v>22</v>
      </c>
      <c r="G482" s="58" t="s">
        <v>97</v>
      </c>
      <c r="H482" s="58" t="s">
        <v>20</v>
      </c>
      <c r="I482" s="58" t="s">
        <v>156</v>
      </c>
      <c r="J482" s="58" t="s">
        <v>126</v>
      </c>
      <c r="K482" s="87" t="n">
        <v>5.2</v>
      </c>
      <c r="L482" s="87"/>
      <c r="M482" s="79" t="n">
        <f aca="false">K482+L482</f>
        <v>5.2</v>
      </c>
      <c r="N482" s="87" t="n">
        <v>5.2</v>
      </c>
      <c r="O482" s="87"/>
      <c r="P482" s="79" t="n">
        <f aca="false">N482+O482</f>
        <v>5.2</v>
      </c>
    </row>
    <row r="483" customFormat="false" ht="362.25" hidden="false" customHeight="false" outlineLevel="0" collapsed="false">
      <c r="A483" s="29"/>
      <c r="B483" s="56" t="s">
        <v>371</v>
      </c>
      <c r="C483" s="57" t="s">
        <v>368</v>
      </c>
      <c r="D483" s="57" t="s">
        <v>67</v>
      </c>
      <c r="E483" s="57" t="s">
        <v>22</v>
      </c>
      <c r="F483" s="58" t="s">
        <v>22</v>
      </c>
      <c r="G483" s="58" t="s">
        <v>97</v>
      </c>
      <c r="H483" s="58" t="s">
        <v>20</v>
      </c>
      <c r="I483" s="58" t="s">
        <v>160</v>
      </c>
      <c r="J483" s="58"/>
      <c r="K483" s="87" t="n">
        <f aca="false">K484</f>
        <v>66</v>
      </c>
      <c r="L483" s="87" t="n">
        <f aca="false">L484</f>
        <v>0</v>
      </c>
      <c r="M483" s="87" t="n">
        <f aca="false">M484</f>
        <v>66</v>
      </c>
      <c r="N483" s="87" t="n">
        <f aca="false">N484</f>
        <v>66</v>
      </c>
      <c r="O483" s="87" t="n">
        <f aca="false">O484</f>
        <v>0</v>
      </c>
      <c r="P483" s="87" t="n">
        <f aca="false">P484</f>
        <v>66</v>
      </c>
    </row>
    <row r="484" customFormat="false" ht="31.5" hidden="false" customHeight="false" outlineLevel="0" collapsed="false">
      <c r="A484" s="29"/>
      <c r="B484" s="56" t="s">
        <v>125</v>
      </c>
      <c r="C484" s="57" t="s">
        <v>368</v>
      </c>
      <c r="D484" s="57" t="s">
        <v>67</v>
      </c>
      <c r="E484" s="57" t="s">
        <v>22</v>
      </c>
      <c r="F484" s="58" t="s">
        <v>22</v>
      </c>
      <c r="G484" s="58" t="s">
        <v>97</v>
      </c>
      <c r="H484" s="58" t="s">
        <v>20</v>
      </c>
      <c r="I484" s="58" t="s">
        <v>160</v>
      </c>
      <c r="J484" s="58" t="s">
        <v>126</v>
      </c>
      <c r="K484" s="87" t="n">
        <v>66</v>
      </c>
      <c r="L484" s="87"/>
      <c r="M484" s="79" t="n">
        <f aca="false">K484+L484</f>
        <v>66</v>
      </c>
      <c r="N484" s="87" t="n">
        <v>66</v>
      </c>
      <c r="O484" s="87"/>
      <c r="P484" s="79" t="n">
        <f aca="false">N484+O484</f>
        <v>66</v>
      </c>
    </row>
    <row r="485" customFormat="false" ht="15.75" hidden="false" customHeight="false" outlineLevel="0" collapsed="false">
      <c r="A485" s="29"/>
      <c r="B485" s="56" t="s">
        <v>69</v>
      </c>
      <c r="C485" s="57" t="s">
        <v>368</v>
      </c>
      <c r="D485" s="57" t="s">
        <v>67</v>
      </c>
      <c r="E485" s="57" t="s">
        <v>24</v>
      </c>
      <c r="F485" s="58"/>
      <c r="G485" s="58"/>
      <c r="H485" s="58"/>
      <c r="I485" s="58"/>
      <c r="J485" s="58"/>
      <c r="K485" s="87" t="n">
        <f aca="false">K486</f>
        <v>76183.6</v>
      </c>
      <c r="L485" s="87" t="n">
        <f aca="false">L486</f>
        <v>0</v>
      </c>
      <c r="M485" s="87" t="n">
        <f aca="false">M486</f>
        <v>76183.6</v>
      </c>
      <c r="N485" s="87" t="n">
        <f aca="false">N486</f>
        <v>80467.8</v>
      </c>
      <c r="O485" s="87" t="n">
        <f aca="false">O486</f>
        <v>0</v>
      </c>
      <c r="P485" s="87" t="n">
        <f aca="false">P486</f>
        <v>80467.8</v>
      </c>
    </row>
    <row r="486" customFormat="false" ht="78.75" hidden="false" customHeight="false" outlineLevel="0" collapsed="false">
      <c r="A486" s="29"/>
      <c r="B486" s="13" t="s">
        <v>149</v>
      </c>
      <c r="C486" s="57" t="s">
        <v>368</v>
      </c>
      <c r="D486" s="57" t="s">
        <v>67</v>
      </c>
      <c r="E486" s="57" t="s">
        <v>24</v>
      </c>
      <c r="F486" s="58" t="s">
        <v>22</v>
      </c>
      <c r="G486" s="58" t="s">
        <v>94</v>
      </c>
      <c r="H486" s="58" t="s">
        <v>18</v>
      </c>
      <c r="I486" s="58" t="s">
        <v>95</v>
      </c>
      <c r="J486" s="58"/>
      <c r="K486" s="87" t="n">
        <f aca="false">K487</f>
        <v>76183.6</v>
      </c>
      <c r="L486" s="87" t="n">
        <f aca="false">L487</f>
        <v>0</v>
      </c>
      <c r="M486" s="87" t="n">
        <f aca="false">M487</f>
        <v>76183.6</v>
      </c>
      <c r="N486" s="87" t="n">
        <f aca="false">N487</f>
        <v>80467.8</v>
      </c>
      <c r="O486" s="87" t="n">
        <f aca="false">O487</f>
        <v>0</v>
      </c>
      <c r="P486" s="87" t="n">
        <f aca="false">P487</f>
        <v>80467.8</v>
      </c>
    </row>
    <row r="487" customFormat="false" ht="63" hidden="false" customHeight="false" outlineLevel="0" collapsed="false">
      <c r="A487" s="29"/>
      <c r="B487" s="13" t="s">
        <v>150</v>
      </c>
      <c r="C487" s="57" t="s">
        <v>368</v>
      </c>
      <c r="D487" s="57" t="s">
        <v>67</v>
      </c>
      <c r="E487" s="57" t="s">
        <v>24</v>
      </c>
      <c r="F487" s="58" t="s">
        <v>22</v>
      </c>
      <c r="G487" s="58" t="s">
        <v>97</v>
      </c>
      <c r="H487" s="58" t="s">
        <v>18</v>
      </c>
      <c r="I487" s="58" t="s">
        <v>95</v>
      </c>
      <c r="J487" s="58"/>
      <c r="K487" s="87" t="n">
        <f aca="false">K488</f>
        <v>76183.6</v>
      </c>
      <c r="L487" s="87" t="n">
        <f aca="false">L488</f>
        <v>0</v>
      </c>
      <c r="M487" s="87" t="n">
        <f aca="false">M488</f>
        <v>76183.6</v>
      </c>
      <c r="N487" s="87" t="n">
        <f aca="false">N488</f>
        <v>80467.8</v>
      </c>
      <c r="O487" s="87" t="n">
        <f aca="false">O488</f>
        <v>0</v>
      </c>
      <c r="P487" s="87" t="n">
        <f aca="false">P488</f>
        <v>80467.8</v>
      </c>
    </row>
    <row r="488" customFormat="false" ht="94.5" hidden="false" customHeight="false" outlineLevel="0" collapsed="false">
      <c r="A488" s="29"/>
      <c r="B488" s="56" t="s">
        <v>155</v>
      </c>
      <c r="C488" s="57" t="s">
        <v>368</v>
      </c>
      <c r="D488" s="57" t="s">
        <v>67</v>
      </c>
      <c r="E488" s="57" t="s">
        <v>24</v>
      </c>
      <c r="F488" s="58" t="s">
        <v>22</v>
      </c>
      <c r="G488" s="58" t="s">
        <v>97</v>
      </c>
      <c r="H488" s="58" t="s">
        <v>20</v>
      </c>
      <c r="I488" s="58" t="s">
        <v>95</v>
      </c>
      <c r="J488" s="58"/>
      <c r="K488" s="87" t="n">
        <f aca="false">K489+K491</f>
        <v>76183.6</v>
      </c>
      <c r="L488" s="87" t="n">
        <f aca="false">L489+L491</f>
        <v>0</v>
      </c>
      <c r="M488" s="87" t="n">
        <f aca="false">M489+M491</f>
        <v>76183.6</v>
      </c>
      <c r="N488" s="87" t="n">
        <f aca="false">N489+N491</f>
        <v>80467.8</v>
      </c>
      <c r="O488" s="87" t="n">
        <f aca="false">O489+O491</f>
        <v>0</v>
      </c>
      <c r="P488" s="87" t="n">
        <f aca="false">P489+P491</f>
        <v>80467.8</v>
      </c>
    </row>
    <row r="489" customFormat="false" ht="173.25" hidden="false" customHeight="false" outlineLevel="0" collapsed="false">
      <c r="A489" s="29"/>
      <c r="B489" s="56" t="s">
        <v>372</v>
      </c>
      <c r="C489" s="57" t="s">
        <v>368</v>
      </c>
      <c r="D489" s="57" t="s">
        <v>67</v>
      </c>
      <c r="E489" s="57" t="s">
        <v>24</v>
      </c>
      <c r="F489" s="58" t="s">
        <v>22</v>
      </c>
      <c r="G489" s="58" t="s">
        <v>97</v>
      </c>
      <c r="H489" s="58" t="s">
        <v>20</v>
      </c>
      <c r="I489" s="58" t="s">
        <v>157</v>
      </c>
      <c r="J489" s="58"/>
      <c r="K489" s="87" t="n">
        <f aca="false">K490</f>
        <v>38380.9</v>
      </c>
      <c r="L489" s="87" t="n">
        <f aca="false">L490</f>
        <v>0</v>
      </c>
      <c r="M489" s="87" t="n">
        <f aca="false">M490</f>
        <v>38380.9</v>
      </c>
      <c r="N489" s="87" t="n">
        <f aca="false">N490</f>
        <v>39916.6</v>
      </c>
      <c r="O489" s="87" t="n">
        <f aca="false">O490</f>
        <v>0</v>
      </c>
      <c r="P489" s="87" t="n">
        <f aca="false">P490</f>
        <v>39916.6</v>
      </c>
    </row>
    <row r="490" customFormat="false" ht="31.5" hidden="false" customHeight="false" outlineLevel="0" collapsed="false">
      <c r="A490" s="29"/>
      <c r="B490" s="56" t="s">
        <v>125</v>
      </c>
      <c r="C490" s="57" t="s">
        <v>368</v>
      </c>
      <c r="D490" s="57" t="s">
        <v>67</v>
      </c>
      <c r="E490" s="57" t="s">
        <v>24</v>
      </c>
      <c r="F490" s="58" t="s">
        <v>22</v>
      </c>
      <c r="G490" s="58" t="s">
        <v>97</v>
      </c>
      <c r="H490" s="58" t="s">
        <v>20</v>
      </c>
      <c r="I490" s="58" t="s">
        <v>157</v>
      </c>
      <c r="J490" s="58" t="s">
        <v>126</v>
      </c>
      <c r="K490" s="87" t="n">
        <v>38380.9</v>
      </c>
      <c r="L490" s="87"/>
      <c r="M490" s="79" t="n">
        <f aca="false">K490+L490</f>
        <v>38380.9</v>
      </c>
      <c r="N490" s="87" t="n">
        <v>39916.6</v>
      </c>
      <c r="O490" s="87"/>
      <c r="P490" s="79" t="n">
        <f aca="false">N490+O490</f>
        <v>39916.6</v>
      </c>
    </row>
    <row r="491" customFormat="false" ht="110.25" hidden="false" customHeight="false" outlineLevel="0" collapsed="false">
      <c r="A491" s="29"/>
      <c r="B491" s="56" t="s">
        <v>373</v>
      </c>
      <c r="C491" s="57" t="s">
        <v>368</v>
      </c>
      <c r="D491" s="57" t="s">
        <v>67</v>
      </c>
      <c r="E491" s="57" t="s">
        <v>24</v>
      </c>
      <c r="F491" s="58" t="s">
        <v>22</v>
      </c>
      <c r="G491" s="58" t="s">
        <v>97</v>
      </c>
      <c r="H491" s="58" t="s">
        <v>20</v>
      </c>
      <c r="I491" s="58" t="s">
        <v>158</v>
      </c>
      <c r="J491" s="58" t="s">
        <v>374</v>
      </c>
      <c r="K491" s="87" t="n">
        <f aca="false">K492</f>
        <v>37802.7</v>
      </c>
      <c r="L491" s="87" t="n">
        <f aca="false">L492</f>
        <v>0</v>
      </c>
      <c r="M491" s="87" t="n">
        <f aca="false">M492</f>
        <v>37802.7</v>
      </c>
      <c r="N491" s="87" t="n">
        <f aca="false">N492</f>
        <v>40551.2</v>
      </c>
      <c r="O491" s="87" t="n">
        <f aca="false">O492</f>
        <v>0</v>
      </c>
      <c r="P491" s="87" t="n">
        <f aca="false">P492</f>
        <v>40551.2</v>
      </c>
    </row>
    <row r="492" customFormat="false" ht="31.5" hidden="false" customHeight="false" outlineLevel="0" collapsed="false">
      <c r="A492" s="29"/>
      <c r="B492" s="56" t="s">
        <v>125</v>
      </c>
      <c r="C492" s="57" t="s">
        <v>368</v>
      </c>
      <c r="D492" s="57" t="s">
        <v>67</v>
      </c>
      <c r="E492" s="57" t="s">
        <v>24</v>
      </c>
      <c r="F492" s="58" t="s">
        <v>22</v>
      </c>
      <c r="G492" s="58" t="s">
        <v>97</v>
      </c>
      <c r="H492" s="58" t="s">
        <v>20</v>
      </c>
      <c r="I492" s="58" t="s">
        <v>158</v>
      </c>
      <c r="J492" s="58" t="s">
        <v>126</v>
      </c>
      <c r="K492" s="87" t="n">
        <v>37802.7</v>
      </c>
      <c r="L492" s="87"/>
      <c r="M492" s="79" t="n">
        <f aca="false">K492+L492</f>
        <v>37802.7</v>
      </c>
      <c r="N492" s="87" t="n">
        <v>40551.2</v>
      </c>
      <c r="O492" s="87"/>
      <c r="P492" s="79" t="n">
        <f aca="false">N492+O492</f>
        <v>40551.2</v>
      </c>
    </row>
    <row r="493" customFormat="false" ht="31.5" hidden="false" customHeight="false" outlineLevel="0" collapsed="false">
      <c r="A493" s="29"/>
      <c r="B493" s="56" t="s">
        <v>70</v>
      </c>
      <c r="C493" s="57" t="s">
        <v>368</v>
      </c>
      <c r="D493" s="57" t="s">
        <v>67</v>
      </c>
      <c r="E493" s="57" t="s">
        <v>26</v>
      </c>
      <c r="F493" s="58"/>
      <c r="G493" s="58"/>
      <c r="H493" s="58"/>
      <c r="I493" s="58"/>
      <c r="J493" s="58"/>
      <c r="K493" s="87" t="n">
        <f aca="false">K494</f>
        <v>5958.8</v>
      </c>
      <c r="L493" s="87" t="n">
        <f aca="false">L494</f>
        <v>0</v>
      </c>
      <c r="M493" s="87" t="n">
        <f aca="false">M494</f>
        <v>5958.8</v>
      </c>
      <c r="N493" s="87" t="n">
        <f aca="false">N494</f>
        <v>5958.8</v>
      </c>
      <c r="O493" s="87" t="n">
        <f aca="false">O494</f>
        <v>0</v>
      </c>
      <c r="P493" s="87" t="n">
        <f aca="false">P494</f>
        <v>5958.8</v>
      </c>
    </row>
    <row r="494" customFormat="false" ht="78.75" hidden="false" customHeight="false" outlineLevel="0" collapsed="false">
      <c r="A494" s="29"/>
      <c r="B494" s="13" t="s">
        <v>149</v>
      </c>
      <c r="C494" s="57" t="s">
        <v>368</v>
      </c>
      <c r="D494" s="57" t="s">
        <v>67</v>
      </c>
      <c r="E494" s="57" t="s">
        <v>26</v>
      </c>
      <c r="F494" s="58" t="s">
        <v>22</v>
      </c>
      <c r="G494" s="58" t="s">
        <v>94</v>
      </c>
      <c r="H494" s="58" t="s">
        <v>18</v>
      </c>
      <c r="I494" s="58" t="s">
        <v>375</v>
      </c>
      <c r="J494" s="58" t="s">
        <v>374</v>
      </c>
      <c r="K494" s="87" t="n">
        <f aca="false">K495</f>
        <v>5958.8</v>
      </c>
      <c r="L494" s="87" t="n">
        <f aca="false">L495</f>
        <v>0</v>
      </c>
      <c r="M494" s="87" t="n">
        <f aca="false">M495</f>
        <v>5958.8</v>
      </c>
      <c r="N494" s="87" t="n">
        <f aca="false">N495</f>
        <v>5958.8</v>
      </c>
      <c r="O494" s="87" t="n">
        <f aca="false">O495</f>
        <v>0</v>
      </c>
      <c r="P494" s="87" t="n">
        <f aca="false">P495</f>
        <v>5958.8</v>
      </c>
    </row>
    <row r="495" customFormat="false" ht="63" hidden="false" customHeight="false" outlineLevel="0" collapsed="false">
      <c r="A495" s="29"/>
      <c r="B495" s="13" t="s">
        <v>150</v>
      </c>
      <c r="C495" s="57" t="s">
        <v>368</v>
      </c>
      <c r="D495" s="57" t="s">
        <v>67</v>
      </c>
      <c r="E495" s="57" t="s">
        <v>26</v>
      </c>
      <c r="F495" s="58" t="s">
        <v>22</v>
      </c>
      <c r="G495" s="58" t="s">
        <v>97</v>
      </c>
      <c r="H495" s="58" t="s">
        <v>18</v>
      </c>
      <c r="I495" s="58" t="s">
        <v>95</v>
      </c>
      <c r="J495" s="58" t="s">
        <v>374</v>
      </c>
      <c r="K495" s="87" t="n">
        <f aca="false">K496</f>
        <v>5958.8</v>
      </c>
      <c r="L495" s="87" t="n">
        <f aca="false">L496</f>
        <v>0</v>
      </c>
      <c r="M495" s="87" t="n">
        <f aca="false">M496</f>
        <v>5958.8</v>
      </c>
      <c r="N495" s="87" t="n">
        <f aca="false">N496</f>
        <v>5958.8</v>
      </c>
      <c r="O495" s="87" t="n">
        <f aca="false">O496</f>
        <v>0</v>
      </c>
      <c r="P495" s="87" t="n">
        <f aca="false">P496</f>
        <v>5958.8</v>
      </c>
    </row>
    <row r="496" customFormat="false" ht="110.25" hidden="false" customHeight="false" outlineLevel="0" collapsed="false">
      <c r="A496" s="29"/>
      <c r="B496" s="13" t="s">
        <v>151</v>
      </c>
      <c r="C496" s="57" t="s">
        <v>368</v>
      </c>
      <c r="D496" s="57" t="s">
        <v>67</v>
      </c>
      <c r="E496" s="57" t="s">
        <v>26</v>
      </c>
      <c r="F496" s="57" t="s">
        <v>22</v>
      </c>
      <c r="G496" s="57" t="s">
        <v>97</v>
      </c>
      <c r="H496" s="57" t="s">
        <v>17</v>
      </c>
      <c r="I496" s="57" t="s">
        <v>95</v>
      </c>
      <c r="J496" s="57" t="s">
        <v>374</v>
      </c>
      <c r="K496" s="87" t="n">
        <f aca="false">K497+K500+K503</f>
        <v>5958.8</v>
      </c>
      <c r="L496" s="87" t="n">
        <f aca="false">L497+L500+L503</f>
        <v>0</v>
      </c>
      <c r="M496" s="87" t="n">
        <f aca="false">M497+M500+M503</f>
        <v>5958.8</v>
      </c>
      <c r="N496" s="87" t="n">
        <f aca="false">N497+N500+N503</f>
        <v>5958.8</v>
      </c>
      <c r="O496" s="87" t="n">
        <f aca="false">O497+O500+O503</f>
        <v>0</v>
      </c>
      <c r="P496" s="87" t="n">
        <f aca="false">P497+P500+P503</f>
        <v>5958.8</v>
      </c>
    </row>
    <row r="497" customFormat="false" ht="94.5" hidden="false" customHeight="false" outlineLevel="0" collapsed="false">
      <c r="A497" s="29"/>
      <c r="B497" s="13" t="s">
        <v>376</v>
      </c>
      <c r="C497" s="57" t="s">
        <v>368</v>
      </c>
      <c r="D497" s="57" t="s">
        <v>67</v>
      </c>
      <c r="E497" s="57" t="s">
        <v>26</v>
      </c>
      <c r="F497" s="57" t="s">
        <v>22</v>
      </c>
      <c r="G497" s="57" t="s">
        <v>97</v>
      </c>
      <c r="H497" s="57" t="s">
        <v>17</v>
      </c>
      <c r="I497" s="57" t="s">
        <v>152</v>
      </c>
      <c r="J497" s="57" t="s">
        <v>374</v>
      </c>
      <c r="K497" s="87" t="n">
        <f aca="false">K498+K499</f>
        <v>4561.9</v>
      </c>
      <c r="L497" s="87" t="n">
        <f aca="false">L498+L499</f>
        <v>0</v>
      </c>
      <c r="M497" s="87" t="n">
        <f aca="false">M498+M499</f>
        <v>4561.9</v>
      </c>
      <c r="N497" s="87" t="n">
        <f aca="false">N498+N499</f>
        <v>4561.9</v>
      </c>
      <c r="O497" s="87" t="n">
        <f aca="false">O498+O499</f>
        <v>0</v>
      </c>
      <c r="P497" s="87" t="n">
        <f aca="false">P498+P499</f>
        <v>4561.9</v>
      </c>
    </row>
    <row r="498" customFormat="false" ht="126" hidden="false" customHeight="false" outlineLevel="0" collapsed="false">
      <c r="A498" s="29"/>
      <c r="B498" s="13" t="s">
        <v>100</v>
      </c>
      <c r="C498" s="57" t="s">
        <v>368</v>
      </c>
      <c r="D498" s="57" t="s">
        <v>67</v>
      </c>
      <c r="E498" s="57" t="s">
        <v>26</v>
      </c>
      <c r="F498" s="57" t="s">
        <v>22</v>
      </c>
      <c r="G498" s="57" t="s">
        <v>97</v>
      </c>
      <c r="H498" s="57" t="s">
        <v>17</v>
      </c>
      <c r="I498" s="57" t="s">
        <v>152</v>
      </c>
      <c r="J498" s="57" t="s">
        <v>101</v>
      </c>
      <c r="K498" s="87" t="n">
        <v>4029.9</v>
      </c>
      <c r="L498" s="87"/>
      <c r="M498" s="79" t="n">
        <f aca="false">K498+L498</f>
        <v>4029.9</v>
      </c>
      <c r="N498" s="87" t="n">
        <v>4029.9</v>
      </c>
      <c r="O498" s="87"/>
      <c r="P498" s="79" t="n">
        <f aca="false">N498+O498</f>
        <v>4029.9</v>
      </c>
    </row>
    <row r="499" customFormat="false" ht="47.25" hidden="false" customHeight="false" outlineLevel="0" collapsed="false">
      <c r="A499" s="29"/>
      <c r="B499" s="13" t="s">
        <v>102</v>
      </c>
      <c r="C499" s="57" t="s">
        <v>368</v>
      </c>
      <c r="D499" s="57" t="s">
        <v>67</v>
      </c>
      <c r="E499" s="57" t="s">
        <v>26</v>
      </c>
      <c r="F499" s="57" t="s">
        <v>22</v>
      </c>
      <c r="G499" s="57" t="s">
        <v>97</v>
      </c>
      <c r="H499" s="57" t="s">
        <v>17</v>
      </c>
      <c r="I499" s="57" t="s">
        <v>152</v>
      </c>
      <c r="J499" s="57" t="s">
        <v>103</v>
      </c>
      <c r="K499" s="87" t="n">
        <v>532</v>
      </c>
      <c r="L499" s="87"/>
      <c r="M499" s="79" t="n">
        <f aca="false">K499+L499</f>
        <v>532</v>
      </c>
      <c r="N499" s="87" t="n">
        <v>532</v>
      </c>
      <c r="O499" s="87"/>
      <c r="P499" s="79" t="n">
        <f aca="false">N499+O499</f>
        <v>532</v>
      </c>
    </row>
    <row r="500" customFormat="false" ht="78.75" hidden="false" customHeight="false" outlineLevel="0" collapsed="false">
      <c r="A500" s="29"/>
      <c r="B500" s="13" t="s">
        <v>377</v>
      </c>
      <c r="C500" s="57" t="s">
        <v>368</v>
      </c>
      <c r="D500" s="57" t="s">
        <v>67</v>
      </c>
      <c r="E500" s="57" t="s">
        <v>26</v>
      </c>
      <c r="F500" s="57" t="s">
        <v>22</v>
      </c>
      <c r="G500" s="57" t="s">
        <v>97</v>
      </c>
      <c r="H500" s="57" t="s">
        <v>17</v>
      </c>
      <c r="I500" s="57" t="s">
        <v>153</v>
      </c>
      <c r="J500" s="57" t="s">
        <v>374</v>
      </c>
      <c r="K500" s="87" t="n">
        <f aca="false">K501+K502</f>
        <v>588.7</v>
      </c>
      <c r="L500" s="87" t="n">
        <f aca="false">L501+L502</f>
        <v>0</v>
      </c>
      <c r="M500" s="87" t="n">
        <f aca="false">M501+M502</f>
        <v>588.7</v>
      </c>
      <c r="N500" s="87" t="n">
        <f aca="false">N501+N502</f>
        <v>588.7</v>
      </c>
      <c r="O500" s="87" t="n">
        <f aca="false">O501+O502</f>
        <v>0</v>
      </c>
      <c r="P500" s="87" t="n">
        <f aca="false">P501+P502</f>
        <v>588.7</v>
      </c>
    </row>
    <row r="501" customFormat="false" ht="126" hidden="false" customHeight="false" outlineLevel="0" collapsed="false">
      <c r="A501" s="29"/>
      <c r="B501" s="13" t="s">
        <v>100</v>
      </c>
      <c r="C501" s="57" t="s">
        <v>368</v>
      </c>
      <c r="D501" s="57" t="s">
        <v>67</v>
      </c>
      <c r="E501" s="57" t="s">
        <v>26</v>
      </c>
      <c r="F501" s="57" t="s">
        <v>22</v>
      </c>
      <c r="G501" s="57" t="s">
        <v>97</v>
      </c>
      <c r="H501" s="57" t="s">
        <v>17</v>
      </c>
      <c r="I501" s="57" t="s">
        <v>153</v>
      </c>
      <c r="J501" s="57" t="s">
        <v>101</v>
      </c>
      <c r="K501" s="87" t="n">
        <v>512.7</v>
      </c>
      <c r="L501" s="87"/>
      <c r="M501" s="79" t="n">
        <f aca="false">K501+L501</f>
        <v>512.7</v>
      </c>
      <c r="N501" s="87" t="n">
        <v>512.7</v>
      </c>
      <c r="O501" s="87"/>
      <c r="P501" s="79" t="n">
        <f aca="false">N501+O501</f>
        <v>512.7</v>
      </c>
    </row>
    <row r="502" customFormat="false" ht="47.25" hidden="false" customHeight="false" outlineLevel="0" collapsed="false">
      <c r="A502" s="29"/>
      <c r="B502" s="13" t="s">
        <v>102</v>
      </c>
      <c r="C502" s="57" t="s">
        <v>368</v>
      </c>
      <c r="D502" s="57" t="s">
        <v>67</v>
      </c>
      <c r="E502" s="57" t="s">
        <v>26</v>
      </c>
      <c r="F502" s="57" t="s">
        <v>22</v>
      </c>
      <c r="G502" s="57" t="s">
        <v>97</v>
      </c>
      <c r="H502" s="57" t="s">
        <v>17</v>
      </c>
      <c r="I502" s="57" t="s">
        <v>153</v>
      </c>
      <c r="J502" s="57" t="s">
        <v>103</v>
      </c>
      <c r="K502" s="87" t="n">
        <v>76</v>
      </c>
      <c r="L502" s="87"/>
      <c r="M502" s="79" t="n">
        <f aca="false">K502+L502</f>
        <v>76</v>
      </c>
      <c r="N502" s="87" t="n">
        <v>76</v>
      </c>
      <c r="O502" s="87"/>
      <c r="P502" s="79" t="n">
        <f aca="false">N502+O502</f>
        <v>76</v>
      </c>
    </row>
    <row r="503" customFormat="false" ht="334.9" hidden="false" customHeight="true" outlineLevel="0" collapsed="false">
      <c r="A503" s="29"/>
      <c r="B503" s="13" t="s">
        <v>378</v>
      </c>
      <c r="C503" s="57" t="s">
        <v>368</v>
      </c>
      <c r="D503" s="57" t="s">
        <v>67</v>
      </c>
      <c r="E503" s="57" t="s">
        <v>26</v>
      </c>
      <c r="F503" s="57" t="s">
        <v>22</v>
      </c>
      <c r="G503" s="57" t="s">
        <v>97</v>
      </c>
      <c r="H503" s="57" t="s">
        <v>17</v>
      </c>
      <c r="I503" s="57" t="s">
        <v>154</v>
      </c>
      <c r="J503" s="57" t="s">
        <v>374</v>
      </c>
      <c r="K503" s="87" t="n">
        <f aca="false">K504+K505</f>
        <v>808.2</v>
      </c>
      <c r="L503" s="87" t="n">
        <f aca="false">L504+L505</f>
        <v>0</v>
      </c>
      <c r="M503" s="87" t="n">
        <f aca="false">M504+M505</f>
        <v>808.2</v>
      </c>
      <c r="N503" s="87" t="n">
        <f aca="false">N504+N505</f>
        <v>808.2</v>
      </c>
      <c r="O503" s="87" t="n">
        <f aca="false">O504+O505</f>
        <v>0</v>
      </c>
      <c r="P503" s="87" t="n">
        <f aca="false">P504+P505</f>
        <v>808.2</v>
      </c>
    </row>
    <row r="504" customFormat="false" ht="126" hidden="false" customHeight="false" outlineLevel="0" collapsed="false">
      <c r="A504" s="29"/>
      <c r="B504" s="13" t="s">
        <v>100</v>
      </c>
      <c r="C504" s="57" t="s">
        <v>368</v>
      </c>
      <c r="D504" s="57" t="s">
        <v>67</v>
      </c>
      <c r="E504" s="57" t="s">
        <v>26</v>
      </c>
      <c r="F504" s="57" t="s">
        <v>22</v>
      </c>
      <c r="G504" s="57" t="s">
        <v>97</v>
      </c>
      <c r="H504" s="57" t="s">
        <v>17</v>
      </c>
      <c r="I504" s="57" t="s">
        <v>154</v>
      </c>
      <c r="J504" s="57" t="s">
        <v>101</v>
      </c>
      <c r="K504" s="87" t="n">
        <v>656.2</v>
      </c>
      <c r="L504" s="87"/>
      <c r="M504" s="79" t="n">
        <f aca="false">K504+L504</f>
        <v>656.2</v>
      </c>
      <c r="N504" s="87" t="n">
        <v>656.2</v>
      </c>
      <c r="O504" s="87"/>
      <c r="P504" s="79" t="n">
        <f aca="false">N504+O504</f>
        <v>656.2</v>
      </c>
    </row>
    <row r="505" customFormat="false" ht="47.25" hidden="false" customHeight="false" outlineLevel="0" collapsed="false">
      <c r="A505" s="29"/>
      <c r="B505" s="13" t="s">
        <v>102</v>
      </c>
      <c r="C505" s="57" t="s">
        <v>368</v>
      </c>
      <c r="D505" s="57" t="s">
        <v>67</v>
      </c>
      <c r="E505" s="57" t="s">
        <v>26</v>
      </c>
      <c r="F505" s="57" t="s">
        <v>22</v>
      </c>
      <c r="G505" s="57" t="s">
        <v>97</v>
      </c>
      <c r="H505" s="57" t="s">
        <v>17</v>
      </c>
      <c r="I505" s="57" t="s">
        <v>154</v>
      </c>
      <c r="J505" s="57" t="s">
        <v>103</v>
      </c>
      <c r="K505" s="87" t="n">
        <v>152</v>
      </c>
      <c r="L505" s="87"/>
      <c r="M505" s="79" t="n">
        <f aca="false">K505+L505</f>
        <v>152</v>
      </c>
      <c r="N505" s="87" t="n">
        <v>152</v>
      </c>
      <c r="O505" s="87"/>
      <c r="P505" s="79" t="n">
        <f aca="false">N505+O505</f>
        <v>152</v>
      </c>
    </row>
    <row r="506" customFormat="false" ht="31.5" hidden="false" customHeight="true" outlineLevel="0" collapsed="false">
      <c r="A506" s="29" t="s">
        <v>78</v>
      </c>
      <c r="B506" s="20" t="s">
        <v>83</v>
      </c>
      <c r="C506" s="38"/>
      <c r="D506" s="38"/>
      <c r="E506" s="38"/>
      <c r="J506" s="38"/>
      <c r="K506" s="86" t="n">
        <f aca="false">K507</f>
        <v>16015</v>
      </c>
      <c r="L506" s="86" t="n">
        <f aca="false">L507</f>
        <v>0</v>
      </c>
      <c r="M506" s="86" t="n">
        <f aca="false">M507</f>
        <v>16015</v>
      </c>
      <c r="N506" s="86" t="n">
        <f aca="false">N507</f>
        <v>32844</v>
      </c>
      <c r="O506" s="86" t="n">
        <f aca="false">O507</f>
        <v>0</v>
      </c>
      <c r="P506" s="86" t="n">
        <f aca="false">P507</f>
        <v>32844</v>
      </c>
    </row>
    <row r="507" customFormat="false" ht="15.75" hidden="false" customHeight="false" outlineLevel="0" collapsed="false">
      <c r="A507" s="29"/>
      <c r="B507" s="56" t="s">
        <v>83</v>
      </c>
      <c r="C507" s="38"/>
      <c r="D507" s="38"/>
      <c r="E507" s="38"/>
      <c r="J507" s="38"/>
      <c r="K507" s="87" t="n">
        <v>16015</v>
      </c>
      <c r="L507" s="87"/>
      <c r="M507" s="79" t="n">
        <f aca="false">K507+L507</f>
        <v>16015</v>
      </c>
      <c r="N507" s="87" t="n">
        <v>32844</v>
      </c>
      <c r="O507" s="87"/>
      <c r="P507" s="79" t="n">
        <f aca="false">N507+O507</f>
        <v>32844</v>
      </c>
    </row>
    <row r="508" customFormat="false" ht="15.75" hidden="false" customHeight="false" outlineLevel="0" collapsed="false">
      <c r="A508" s="29"/>
      <c r="B508" s="56"/>
      <c r="C508" s="38"/>
      <c r="D508" s="38"/>
      <c r="E508" s="38"/>
      <c r="J508" s="38"/>
    </row>
    <row r="509" customFormat="false" ht="15.75" hidden="false" customHeight="false" outlineLevel="0" collapsed="false">
      <c r="A509" s="29"/>
      <c r="B509" s="56"/>
      <c r="C509" s="38"/>
      <c r="D509" s="38"/>
      <c r="E509" s="38"/>
      <c r="J509" s="38"/>
    </row>
    <row r="510" customFormat="false" ht="15.75" hidden="false" customHeight="true" outlineLevel="0" collapsed="false">
      <c r="A510" s="2" t="s">
        <v>84</v>
      </c>
      <c r="B510" s="2"/>
      <c r="C510" s="56"/>
      <c r="D510" s="56"/>
      <c r="E510" s="13"/>
      <c r="F510" s="13"/>
      <c r="H510" s="88"/>
      <c r="I510" s="88"/>
      <c r="J510" s="38"/>
    </row>
    <row r="511" customFormat="false" ht="15.75" hidden="false" customHeight="true" outlineLevel="0" collapsed="false">
      <c r="A511" s="2" t="s">
        <v>85</v>
      </c>
      <c r="B511" s="2"/>
      <c r="C511" s="56"/>
      <c r="D511" s="56"/>
      <c r="E511" s="13"/>
      <c r="F511" s="13"/>
      <c r="H511" s="88"/>
      <c r="I511" s="88"/>
      <c r="J511" s="38"/>
    </row>
    <row r="512" customFormat="false" ht="16.15" hidden="false" customHeight="true" outlineLevel="0" collapsed="false">
      <c r="A512" s="2" t="s">
        <v>2</v>
      </c>
      <c r="B512" s="2"/>
      <c r="C512" s="56"/>
      <c r="D512" s="13"/>
      <c r="E512" s="38"/>
      <c r="J512" s="34" t="s">
        <v>86</v>
      </c>
      <c r="K512" s="34"/>
      <c r="L512" s="34"/>
      <c r="M512" s="34"/>
      <c r="N512" s="34"/>
      <c r="O512" s="3"/>
      <c r="P512" s="3"/>
    </row>
    <row r="513" customFormat="false" ht="15.75" hidden="false" customHeight="false" outlineLevel="0" collapsed="false">
      <c r="A513" s="29"/>
      <c r="B513" s="13"/>
      <c r="C513" s="38"/>
      <c r="D513" s="38"/>
      <c r="E513" s="38"/>
      <c r="J513" s="38"/>
    </row>
    <row r="514" customFormat="false" ht="15.75" hidden="false" customHeight="false" outlineLevel="0" collapsed="false">
      <c r="A514" s="29"/>
      <c r="B514" s="13"/>
      <c r="C514" s="38"/>
      <c r="D514" s="38"/>
      <c r="E514" s="38"/>
      <c r="J514" s="38"/>
    </row>
    <row r="515" customFormat="false" ht="13.5" hidden="false" customHeight="true" outlineLevel="0" collapsed="false">
      <c r="A515" s="29"/>
      <c r="B515" s="13"/>
      <c r="C515" s="38"/>
      <c r="D515" s="38"/>
      <c r="E515" s="38"/>
      <c r="J515" s="38"/>
    </row>
    <row r="516" customFormat="false" ht="15.75" hidden="true" customHeight="false" outlineLevel="0" collapsed="false">
      <c r="A516" s="89"/>
      <c r="B516" s="13"/>
      <c r="C516" s="38"/>
      <c r="D516" s="38"/>
      <c r="E516" s="38"/>
      <c r="I516" s="60" t="s">
        <v>17</v>
      </c>
      <c r="J516" s="60" t="s">
        <v>18</v>
      </c>
      <c r="K516" s="67" t="n">
        <f aca="false">SUM(K517:K523)</f>
        <v>143500.9</v>
      </c>
      <c r="L516" s="67" t="n">
        <f aca="false">SUM(L517:L523)</f>
        <v>37.3</v>
      </c>
      <c r="M516" s="67" t="n">
        <f aca="false">SUM(M517:M523)</f>
        <v>143538.2</v>
      </c>
      <c r="N516" s="67" t="n">
        <f aca="false">SUM(N517:N523)</f>
        <v>145845.5</v>
      </c>
      <c r="O516" s="67" t="n">
        <f aca="false">SUM(O517:O523)</f>
        <v>37.3</v>
      </c>
      <c r="P516" s="67" t="n">
        <f aca="false">SUM(P517:P523)</f>
        <v>145882.8</v>
      </c>
    </row>
    <row r="517" customFormat="false" ht="15.75" hidden="true" customHeight="false" outlineLevel="0" collapsed="false">
      <c r="A517" s="89"/>
      <c r="B517" s="13"/>
      <c r="C517" s="38"/>
      <c r="D517" s="38"/>
      <c r="E517" s="38"/>
      <c r="I517" s="58" t="s">
        <v>17</v>
      </c>
      <c r="J517" s="58" t="s">
        <v>20</v>
      </c>
      <c r="K517" s="39" t="n">
        <f aca="false">K21</f>
        <v>1908</v>
      </c>
      <c r="L517" s="39" t="n">
        <f aca="false">L21</f>
        <v>0</v>
      </c>
      <c r="M517" s="39" t="n">
        <f aca="false">M21</f>
        <v>1908</v>
      </c>
      <c r="N517" s="39" t="n">
        <f aca="false">N21</f>
        <v>1908</v>
      </c>
      <c r="O517" s="39" t="n">
        <f aca="false">O21</f>
        <v>0</v>
      </c>
      <c r="P517" s="39" t="n">
        <f aca="false">P21</f>
        <v>1908</v>
      </c>
    </row>
    <row r="518" customFormat="false" ht="15.75" hidden="true" customHeight="false" outlineLevel="0" collapsed="false">
      <c r="A518" s="89"/>
      <c r="B518" s="13"/>
      <c r="C518" s="38"/>
      <c r="D518" s="38"/>
      <c r="E518" s="38"/>
      <c r="I518" s="58" t="s">
        <v>17</v>
      </c>
      <c r="J518" s="58" t="s">
        <v>22</v>
      </c>
      <c r="K518" s="39" t="n">
        <f aca="false">K14</f>
        <v>1452.9</v>
      </c>
      <c r="L518" s="39" t="n">
        <f aca="false">L14</f>
        <v>0</v>
      </c>
      <c r="M518" s="39" t="n">
        <f aca="false">M14</f>
        <v>1452.9</v>
      </c>
      <c r="N518" s="39" t="n">
        <f aca="false">N14</f>
        <v>1452.9</v>
      </c>
      <c r="O518" s="39" t="n">
        <f aca="false">O14</f>
        <v>0</v>
      </c>
      <c r="P518" s="39" t="n">
        <f aca="false">P14</f>
        <v>1452.9</v>
      </c>
    </row>
    <row r="519" customFormat="false" ht="15.75" hidden="true" customHeight="false" outlineLevel="0" collapsed="false">
      <c r="A519" s="89"/>
      <c r="B519" s="13"/>
      <c r="C519" s="38"/>
      <c r="D519" s="38"/>
      <c r="E519" s="38"/>
      <c r="I519" s="58" t="s">
        <v>17</v>
      </c>
      <c r="J519" s="58" t="s">
        <v>24</v>
      </c>
      <c r="K519" s="39" t="n">
        <f aca="false">K26</f>
        <v>72522.2</v>
      </c>
      <c r="L519" s="39" t="n">
        <f aca="false">L26</f>
        <v>0</v>
      </c>
      <c r="M519" s="39" t="n">
        <f aca="false">M26</f>
        <v>72522.2</v>
      </c>
      <c r="N519" s="39" t="n">
        <f aca="false">N26</f>
        <v>72522.2</v>
      </c>
      <c r="O519" s="39" t="n">
        <f aca="false">O26</f>
        <v>0</v>
      </c>
      <c r="P519" s="39" t="n">
        <f aca="false">P26</f>
        <v>72522.2</v>
      </c>
    </row>
    <row r="520" customFormat="false" ht="15.75" hidden="true" customHeight="false" outlineLevel="0" collapsed="false">
      <c r="A520" s="89"/>
      <c r="B520" s="13"/>
      <c r="C520" s="38"/>
      <c r="D520" s="38"/>
      <c r="E520" s="38"/>
      <c r="I520" s="58" t="s">
        <v>17</v>
      </c>
      <c r="J520" s="58" t="s">
        <v>38</v>
      </c>
      <c r="K520" s="39"/>
      <c r="L520" s="39"/>
      <c r="M520" s="39"/>
      <c r="N520" s="39"/>
      <c r="O520" s="39"/>
      <c r="P520" s="39"/>
    </row>
    <row r="521" customFormat="false" ht="15.75" hidden="true" customHeight="false" outlineLevel="0" collapsed="false">
      <c r="A521" s="89"/>
      <c r="B521" s="13"/>
      <c r="C521" s="38"/>
      <c r="D521" s="38"/>
      <c r="E521" s="38"/>
      <c r="I521" s="58" t="s">
        <v>17</v>
      </c>
      <c r="J521" s="58" t="s">
        <v>26</v>
      </c>
      <c r="K521" s="39" t="n">
        <f aca="false">K229+K246</f>
        <v>17873.3</v>
      </c>
      <c r="L521" s="39" t="n">
        <f aca="false">L229+L246</f>
        <v>0</v>
      </c>
      <c r="M521" s="39" t="n">
        <f aca="false">M229+M246</f>
        <v>17873.3</v>
      </c>
      <c r="N521" s="39" t="n">
        <f aca="false">N229+N246</f>
        <v>17873.3</v>
      </c>
      <c r="O521" s="39" t="n">
        <f aca="false">O229+O246</f>
        <v>0</v>
      </c>
      <c r="P521" s="39" t="n">
        <f aca="false">P229+P246</f>
        <v>17873.3</v>
      </c>
    </row>
    <row r="522" customFormat="false" ht="15.75" hidden="true" customHeight="false" outlineLevel="0" collapsed="false">
      <c r="A522" s="89"/>
      <c r="B522" s="13"/>
      <c r="C522" s="38"/>
      <c r="D522" s="38"/>
      <c r="E522" s="38"/>
      <c r="I522" s="58" t="s">
        <v>17</v>
      </c>
      <c r="J522" s="58" t="s">
        <v>28</v>
      </c>
      <c r="K522" s="39" t="n">
        <f aca="false">K46</f>
        <v>900</v>
      </c>
      <c r="L522" s="39" t="n">
        <f aca="false">L46</f>
        <v>37.3</v>
      </c>
      <c r="M522" s="39" t="n">
        <f aca="false">M46</f>
        <v>937.3</v>
      </c>
      <c r="N522" s="39" t="n">
        <f aca="false">N46</f>
        <v>3244.6</v>
      </c>
      <c r="O522" s="39" t="n">
        <f aca="false">O46</f>
        <v>37.3</v>
      </c>
      <c r="P522" s="39" t="n">
        <f aca="false">P46</f>
        <v>3281.9</v>
      </c>
    </row>
    <row r="523" customFormat="false" ht="15.75" hidden="true" customHeight="false" outlineLevel="0" collapsed="false">
      <c r="A523" s="89"/>
      <c r="B523" s="13"/>
      <c r="C523" s="38"/>
      <c r="D523" s="38"/>
      <c r="E523" s="38"/>
      <c r="I523" s="58" t="s">
        <v>17</v>
      </c>
      <c r="J523" s="58" t="s">
        <v>30</v>
      </c>
      <c r="K523" s="39" t="n">
        <f aca="false">K51+K258</f>
        <v>48844.5</v>
      </c>
      <c r="L523" s="39" t="n">
        <f aca="false">L51+L258</f>
        <v>0</v>
      </c>
      <c r="M523" s="39" t="n">
        <f aca="false">M51+M258</f>
        <v>48844.5</v>
      </c>
      <c r="N523" s="39" t="n">
        <f aca="false">N51+N258</f>
        <v>48844.5</v>
      </c>
      <c r="O523" s="39" t="n">
        <f aca="false">O51+O258</f>
        <v>0</v>
      </c>
      <c r="P523" s="39" t="n">
        <f aca="false">P51+P258</f>
        <v>48844.5</v>
      </c>
    </row>
    <row r="524" customFormat="false" ht="15.75" hidden="true" customHeight="false" outlineLevel="0" collapsed="false">
      <c r="A524" s="89"/>
      <c r="B524" s="13"/>
      <c r="C524" s="38"/>
      <c r="D524" s="38"/>
      <c r="E524" s="38"/>
      <c r="I524" s="60" t="s">
        <v>22</v>
      </c>
      <c r="J524" s="58"/>
      <c r="K524" s="67" t="n">
        <f aca="false">SUM(K525)</f>
        <v>12646.9</v>
      </c>
      <c r="L524" s="67" t="n">
        <f aca="false">SUM(L525)</f>
        <v>0</v>
      </c>
      <c r="M524" s="67" t="n">
        <f aca="false">SUM(M525)</f>
        <v>12646.9</v>
      </c>
      <c r="N524" s="67" t="n">
        <f aca="false">SUM(N525)</f>
        <v>12646.9</v>
      </c>
      <c r="O524" s="67" t="n">
        <f aca="false">SUM(O525)</f>
        <v>0</v>
      </c>
      <c r="P524" s="67" t="n">
        <f aca="false">SUM(P525)</f>
        <v>12646.9</v>
      </c>
    </row>
    <row r="525" customFormat="false" ht="15.75" hidden="true" customHeight="false" outlineLevel="0" collapsed="false">
      <c r="I525" s="58" t="s">
        <v>22</v>
      </c>
      <c r="J525" s="58" t="s">
        <v>34</v>
      </c>
      <c r="K525" s="39" t="n">
        <f aca="false">K103</f>
        <v>12646.9</v>
      </c>
      <c r="L525" s="39" t="n">
        <f aca="false">L103</f>
        <v>0</v>
      </c>
      <c r="M525" s="39" t="n">
        <f aca="false">M103</f>
        <v>12646.9</v>
      </c>
      <c r="N525" s="39" t="n">
        <f aca="false">N103</f>
        <v>12646.9</v>
      </c>
      <c r="O525" s="39" t="n">
        <f aca="false">O103</f>
        <v>0</v>
      </c>
      <c r="P525" s="39" t="n">
        <f aca="false">P103</f>
        <v>12646.9</v>
      </c>
    </row>
    <row r="526" customFormat="false" ht="15.75" hidden="true" customHeight="false" outlineLevel="0" collapsed="false">
      <c r="I526" s="60" t="s">
        <v>24</v>
      </c>
      <c r="J526" s="60"/>
      <c r="K526" s="67" t="n">
        <f aca="false">SUM(K527:K529)</f>
        <v>7149.9</v>
      </c>
      <c r="L526" s="67" t="n">
        <f aca="false">SUM(L527:L529)</f>
        <v>0</v>
      </c>
      <c r="M526" s="67" t="n">
        <f aca="false">SUM(M527:M529)</f>
        <v>7149.9</v>
      </c>
      <c r="N526" s="67" t="n">
        <f aca="false">SUM(N527:N529)</f>
        <v>6938.7</v>
      </c>
      <c r="O526" s="67" t="n">
        <f aca="false">SUM(O527:O529)</f>
        <v>0</v>
      </c>
      <c r="P526" s="67" t="n">
        <f aca="false">SUM(P527:P529)</f>
        <v>6938.7</v>
      </c>
    </row>
    <row r="527" customFormat="false" ht="15.75" hidden="true" customHeight="false" outlineLevel="0" collapsed="false">
      <c r="I527" s="58" t="s">
        <v>24</v>
      </c>
      <c r="J527" s="58" t="s">
        <v>38</v>
      </c>
      <c r="K527" s="39" t="n">
        <f aca="false">K126</f>
        <v>5079.1</v>
      </c>
      <c r="L527" s="39" t="n">
        <f aca="false">L126</f>
        <v>0</v>
      </c>
      <c r="M527" s="39" t="n">
        <f aca="false">M126</f>
        <v>5079.1</v>
      </c>
      <c r="N527" s="39" t="n">
        <f aca="false">N126</f>
        <v>5078.5</v>
      </c>
      <c r="O527" s="39" t="n">
        <f aca="false">O126</f>
        <v>0</v>
      </c>
      <c r="P527" s="39" t="n">
        <f aca="false">P126</f>
        <v>5078.5</v>
      </c>
    </row>
    <row r="528" customFormat="false" ht="15.75" hidden="true" customHeight="false" outlineLevel="0" collapsed="false">
      <c r="I528" s="58" t="s">
        <v>24</v>
      </c>
      <c r="J528" s="58" t="s">
        <v>34</v>
      </c>
      <c r="K528" s="39" t="n">
        <f aca="false">K141</f>
        <v>276.8</v>
      </c>
      <c r="L528" s="39" t="n">
        <f aca="false">L141</f>
        <v>0</v>
      </c>
      <c r="M528" s="39" t="n">
        <f aca="false">M141</f>
        <v>276.8</v>
      </c>
      <c r="N528" s="39" t="n">
        <f aca="false">N141</f>
        <v>276.2</v>
      </c>
      <c r="O528" s="39" t="n">
        <f aca="false">O141</f>
        <v>0</v>
      </c>
      <c r="P528" s="39" t="n">
        <f aca="false">P141</f>
        <v>276.2</v>
      </c>
    </row>
    <row r="529" customFormat="false" ht="15.75" hidden="true" customHeight="false" outlineLevel="0" collapsed="false">
      <c r="I529" s="58" t="s">
        <v>24</v>
      </c>
      <c r="J529" s="58" t="s">
        <v>41</v>
      </c>
      <c r="K529" s="39" t="n">
        <f aca="false">K147</f>
        <v>1794</v>
      </c>
      <c r="L529" s="39" t="n">
        <f aca="false">L147</f>
        <v>0</v>
      </c>
      <c r="M529" s="39" t="n">
        <f aca="false">M147</f>
        <v>1794</v>
      </c>
      <c r="N529" s="39" t="n">
        <f aca="false">N147</f>
        <v>1584</v>
      </c>
      <c r="O529" s="39" t="n">
        <f aca="false">O147</f>
        <v>0</v>
      </c>
      <c r="P529" s="39" t="n">
        <f aca="false">P147</f>
        <v>1584</v>
      </c>
    </row>
    <row r="530" customFormat="false" ht="15.75" hidden="true" customHeight="false" outlineLevel="0" collapsed="false">
      <c r="I530" s="60" t="s">
        <v>38</v>
      </c>
      <c r="J530" s="58"/>
      <c r="K530" s="67" t="n">
        <f aca="false">K531+K532</f>
        <v>24364</v>
      </c>
      <c r="L530" s="67" t="n">
        <f aca="false">L531+L532</f>
        <v>0</v>
      </c>
      <c r="M530" s="67" t="n">
        <f aca="false">M531+M532</f>
        <v>24364</v>
      </c>
      <c r="N530" s="67" t="n">
        <f aca="false">N531+N532</f>
        <v>24364</v>
      </c>
      <c r="O530" s="67" t="n">
        <f aca="false">O531+O532</f>
        <v>0</v>
      </c>
      <c r="P530" s="67" t="n">
        <f aca="false">P531+P532</f>
        <v>24364</v>
      </c>
    </row>
    <row r="531" customFormat="false" ht="15.75" hidden="true" customHeight="false" outlineLevel="0" collapsed="false">
      <c r="I531" s="58" t="s">
        <v>38</v>
      </c>
      <c r="J531" s="58" t="s">
        <v>17</v>
      </c>
      <c r="K531" s="39" t="n">
        <f aca="false">K162</f>
        <v>24364</v>
      </c>
      <c r="L531" s="39" t="n">
        <f aca="false">L162</f>
        <v>0</v>
      </c>
      <c r="M531" s="39" t="n">
        <f aca="false">M162</f>
        <v>24364</v>
      </c>
      <c r="N531" s="39" t="n">
        <f aca="false">N162</f>
        <v>24364</v>
      </c>
      <c r="O531" s="39" t="n">
        <f aca="false">O162</f>
        <v>0</v>
      </c>
      <c r="P531" s="39" t="n">
        <f aca="false">P162</f>
        <v>24364</v>
      </c>
    </row>
    <row r="532" customFormat="false" ht="15.75" hidden="true" customHeight="false" outlineLevel="0" collapsed="false">
      <c r="I532" s="58" t="s">
        <v>38</v>
      </c>
      <c r="J532" s="58" t="s">
        <v>20</v>
      </c>
      <c r="K532" s="39"/>
      <c r="L532" s="39"/>
      <c r="M532" s="39"/>
      <c r="N532" s="39"/>
      <c r="O532" s="39"/>
      <c r="P532" s="39"/>
    </row>
    <row r="533" customFormat="false" ht="15.75" hidden="true" customHeight="false" outlineLevel="0" collapsed="false">
      <c r="I533" s="60" t="s">
        <v>48</v>
      </c>
      <c r="J533" s="60" t="s">
        <v>18</v>
      </c>
      <c r="K533" s="67" t="n">
        <f aca="false">SUM(K534:K539)</f>
        <v>1146748.4</v>
      </c>
      <c r="L533" s="67" t="n">
        <f aca="false">SUM(L534:L539)</f>
        <v>0</v>
      </c>
      <c r="M533" s="67" t="n">
        <f aca="false">SUM(M534:M539)</f>
        <v>1146748.4</v>
      </c>
      <c r="N533" s="67" t="n">
        <f aca="false">SUM(N534:N539)</f>
        <v>1146173.8</v>
      </c>
      <c r="O533" s="67" t="n">
        <f aca="false">SUM(O534:O539)</f>
        <v>0</v>
      </c>
      <c r="P533" s="67" t="n">
        <f aca="false">SUM(P534:P539)</f>
        <v>1146173.8</v>
      </c>
    </row>
    <row r="534" customFormat="false" ht="15.75" hidden="true" customHeight="false" outlineLevel="0" collapsed="false">
      <c r="I534" s="58" t="s">
        <v>48</v>
      </c>
      <c r="J534" s="58" t="s">
        <v>17</v>
      </c>
      <c r="K534" s="39" t="n">
        <f aca="false">K271</f>
        <v>402093</v>
      </c>
      <c r="L534" s="39" t="n">
        <f aca="false">L271</f>
        <v>0</v>
      </c>
      <c r="M534" s="39" t="n">
        <f aca="false">M271</f>
        <v>402093</v>
      </c>
      <c r="N534" s="39" t="n">
        <f aca="false">N271</f>
        <v>402227.2</v>
      </c>
      <c r="O534" s="39" t="n">
        <f aca="false">O271</f>
        <v>0</v>
      </c>
      <c r="P534" s="39" t="n">
        <f aca="false">P271</f>
        <v>402227.2</v>
      </c>
    </row>
    <row r="535" customFormat="false" ht="15.75" hidden="true" customHeight="false" outlineLevel="0" collapsed="false">
      <c r="I535" s="58" t="s">
        <v>48</v>
      </c>
      <c r="J535" s="58" t="s">
        <v>20</v>
      </c>
      <c r="K535" s="39" t="n">
        <f aca="false">K291</f>
        <v>583592.2</v>
      </c>
      <c r="L535" s="39" t="n">
        <f aca="false">L291</f>
        <v>0</v>
      </c>
      <c r="M535" s="39" t="n">
        <f aca="false">M291</f>
        <v>583592.2</v>
      </c>
      <c r="N535" s="39" t="n">
        <f aca="false">N291</f>
        <v>582872.5</v>
      </c>
      <c r="O535" s="39" t="n">
        <f aca="false">O291</f>
        <v>0</v>
      </c>
      <c r="P535" s="39" t="n">
        <f aca="false">P291</f>
        <v>582872.5</v>
      </c>
    </row>
    <row r="536" customFormat="false" ht="15.75" hidden="true" customHeight="false" outlineLevel="0" collapsed="false">
      <c r="I536" s="58" t="s">
        <v>48</v>
      </c>
      <c r="J536" s="58" t="s">
        <v>22</v>
      </c>
      <c r="K536" s="39" t="n">
        <f aca="false">K323+K379</f>
        <v>109763.6</v>
      </c>
      <c r="L536" s="39" t="n">
        <f aca="false">L323+L379</f>
        <v>0</v>
      </c>
      <c r="M536" s="39" t="n">
        <f aca="false">M323+M379</f>
        <v>109763.6</v>
      </c>
      <c r="N536" s="39" t="n">
        <f aca="false">N323+N379</f>
        <v>109775.9</v>
      </c>
      <c r="O536" s="39" t="n">
        <f aca="false">O323+O379</f>
        <v>0</v>
      </c>
      <c r="P536" s="39" t="n">
        <f aca="false">P323+P379</f>
        <v>109775.9</v>
      </c>
    </row>
    <row r="537" customFormat="false" ht="12.75" hidden="true" customHeight="true" outlineLevel="0" collapsed="false">
      <c r="I537" s="58" t="s">
        <v>48</v>
      </c>
      <c r="J537" s="58" t="s">
        <v>38</v>
      </c>
      <c r="K537" s="39"/>
      <c r="L537" s="39"/>
      <c r="M537" s="39"/>
      <c r="N537" s="39"/>
      <c r="O537" s="39"/>
      <c r="P537" s="39"/>
    </row>
    <row r="538" customFormat="false" ht="15.75" hidden="true" customHeight="false" outlineLevel="0" collapsed="false">
      <c r="I538" s="58" t="s">
        <v>48</v>
      </c>
      <c r="J538" s="58" t="s">
        <v>48</v>
      </c>
      <c r="K538" s="39" t="n">
        <f aca="false">K335+K438+K470</f>
        <v>11281.6</v>
      </c>
      <c r="L538" s="39" t="n">
        <f aca="false">L335+L438+L470</f>
        <v>0</v>
      </c>
      <c r="M538" s="39" t="n">
        <f aca="false">M335+M438+M470</f>
        <v>11281.6</v>
      </c>
      <c r="N538" s="39" t="n">
        <f aca="false">N335+N438+N470</f>
        <v>11280.2</v>
      </c>
      <c r="O538" s="39" t="n">
        <f aca="false">O335+O438+O470</f>
        <v>0</v>
      </c>
      <c r="P538" s="39" t="n">
        <f aca="false">P335+P438+P470</f>
        <v>11280.2</v>
      </c>
    </row>
    <row r="539" customFormat="false" ht="15.75" hidden="true" customHeight="false" outlineLevel="0" collapsed="false">
      <c r="I539" s="58" t="s">
        <v>48</v>
      </c>
      <c r="J539" s="58" t="s">
        <v>34</v>
      </c>
      <c r="K539" s="39" t="n">
        <f aca="false">K349+K460</f>
        <v>40018</v>
      </c>
      <c r="L539" s="39" t="n">
        <f aca="false">L349+L460</f>
        <v>0</v>
      </c>
      <c r="M539" s="39" t="n">
        <f aca="false">M349+M460</f>
        <v>40018</v>
      </c>
      <c r="N539" s="39" t="n">
        <f aca="false">N349+N460</f>
        <v>40018</v>
      </c>
      <c r="O539" s="39" t="n">
        <f aca="false">O349+O460</f>
        <v>0</v>
      </c>
      <c r="P539" s="39" t="n">
        <f aca="false">P349+P460</f>
        <v>40018</v>
      </c>
    </row>
    <row r="540" customFormat="false" ht="15.75" hidden="true" customHeight="false" outlineLevel="0" collapsed="false">
      <c r="I540" s="60" t="s">
        <v>56</v>
      </c>
      <c r="J540" s="60" t="s">
        <v>18</v>
      </c>
      <c r="K540" s="67" t="n">
        <f aca="false">SUM(K541:K542)</f>
        <v>27836.7</v>
      </c>
      <c r="L540" s="67" t="n">
        <f aca="false">SUM(L541:L542)</f>
        <v>0</v>
      </c>
      <c r="M540" s="67" t="n">
        <f aca="false">SUM(M541:M542)</f>
        <v>27836.7</v>
      </c>
      <c r="N540" s="67" t="n">
        <f aca="false">SUM(N541:N542)</f>
        <v>27836.7</v>
      </c>
      <c r="O540" s="67" t="n">
        <f aca="false">SUM(O541:O542)</f>
        <v>0</v>
      </c>
      <c r="P540" s="67" t="n">
        <f aca="false">SUM(P541:P542)</f>
        <v>27836.7</v>
      </c>
    </row>
    <row r="541" customFormat="false" ht="15.75" hidden="true" customHeight="false" outlineLevel="0" collapsed="false">
      <c r="I541" s="58" t="s">
        <v>56</v>
      </c>
      <c r="J541" s="58" t="s">
        <v>17</v>
      </c>
      <c r="K541" s="39" t="n">
        <f aca="false">K388</f>
        <v>15173.8</v>
      </c>
      <c r="L541" s="39" t="n">
        <f aca="false">L388</f>
        <v>0</v>
      </c>
      <c r="M541" s="39" t="n">
        <f aca="false">M388</f>
        <v>15173.8</v>
      </c>
      <c r="N541" s="39" t="n">
        <f aca="false">N388</f>
        <v>15173.8</v>
      </c>
      <c r="O541" s="39" t="n">
        <f aca="false">O388</f>
        <v>0</v>
      </c>
      <c r="P541" s="39" t="n">
        <f aca="false">P388</f>
        <v>15173.8</v>
      </c>
    </row>
    <row r="542" customFormat="false" ht="15.75" hidden="true" customHeight="false" outlineLevel="0" collapsed="false">
      <c r="I542" s="58" t="s">
        <v>56</v>
      </c>
      <c r="J542" s="58" t="s">
        <v>24</v>
      </c>
      <c r="K542" s="39" t="n">
        <f aca="false">K402</f>
        <v>12662.9</v>
      </c>
      <c r="L542" s="39" t="n">
        <f aca="false">L402</f>
        <v>0</v>
      </c>
      <c r="M542" s="39" t="n">
        <f aca="false">M402</f>
        <v>12662.9</v>
      </c>
      <c r="N542" s="39" t="n">
        <f aca="false">N402</f>
        <v>12662.9</v>
      </c>
      <c r="O542" s="39" t="n">
        <f aca="false">O402</f>
        <v>0</v>
      </c>
      <c r="P542" s="39" t="n">
        <f aca="false">P402</f>
        <v>12662.9</v>
      </c>
    </row>
    <row r="543" customFormat="false" ht="15.75" hidden="true" customHeight="false" outlineLevel="0" collapsed="false">
      <c r="I543" s="60" t="s">
        <v>34</v>
      </c>
      <c r="J543" s="60" t="s">
        <v>18</v>
      </c>
      <c r="K543" s="67" t="n">
        <f aca="false">SUM(K544:K547)</f>
        <v>92286.4</v>
      </c>
      <c r="L543" s="67" t="n">
        <f aca="false">SUM(L544:L547)</f>
        <v>0</v>
      </c>
      <c r="M543" s="67" t="n">
        <f aca="false">SUM(M544:M547)</f>
        <v>92286.4</v>
      </c>
      <c r="N543" s="67" t="n">
        <f aca="false">SUM(N544:N547)</f>
        <v>81049.8</v>
      </c>
      <c r="O543" s="67" t="n">
        <f aca="false">SUM(O544:O547)</f>
        <v>0</v>
      </c>
      <c r="P543" s="67" t="n">
        <f aca="false">SUM(P544:P547)</f>
        <v>81049.8</v>
      </c>
    </row>
    <row r="544" customFormat="false" ht="15.75" hidden="true" customHeight="false" outlineLevel="0" collapsed="false">
      <c r="I544" s="58" t="s">
        <v>34</v>
      </c>
      <c r="J544" s="58" t="s">
        <v>17</v>
      </c>
      <c r="K544" s="39" t="n">
        <f aca="false">K173</f>
        <v>20520.2</v>
      </c>
      <c r="L544" s="39" t="n">
        <f aca="false">L173</f>
        <v>0</v>
      </c>
      <c r="M544" s="39" t="n">
        <f aca="false">M173</f>
        <v>20520.2</v>
      </c>
      <c r="N544" s="39" t="n">
        <f aca="false">N173</f>
        <v>20520.2</v>
      </c>
      <c r="O544" s="39" t="n">
        <f aca="false">O173</f>
        <v>0</v>
      </c>
      <c r="P544" s="39" t="n">
        <f aca="false">P173</f>
        <v>20520.2</v>
      </c>
    </row>
    <row r="545" customFormat="false" ht="15.75" hidden="true" customHeight="false" outlineLevel="0" collapsed="false">
      <c r="I545" s="58" t="s">
        <v>34</v>
      </c>
      <c r="J545" s="58" t="s">
        <v>20</v>
      </c>
      <c r="K545" s="39" t="n">
        <f aca="false">K179</f>
        <v>49258.5</v>
      </c>
      <c r="L545" s="39" t="n">
        <f aca="false">L179</f>
        <v>0</v>
      </c>
      <c r="M545" s="39" t="n">
        <f aca="false">M179</f>
        <v>49258.5</v>
      </c>
      <c r="N545" s="39" t="n">
        <f aca="false">N179</f>
        <v>38021.9</v>
      </c>
      <c r="O545" s="39" t="n">
        <f aca="false">O179</f>
        <v>0</v>
      </c>
      <c r="P545" s="39" t="n">
        <f aca="false">P179</f>
        <v>38021.9</v>
      </c>
    </row>
    <row r="546" customFormat="false" ht="15.75" hidden="true" customHeight="false" outlineLevel="0" collapsed="false">
      <c r="I546" s="58" t="s">
        <v>34</v>
      </c>
      <c r="J546" s="58" t="s">
        <v>24</v>
      </c>
      <c r="K546" s="39" t="n">
        <f aca="false">K198</f>
        <v>4425.2</v>
      </c>
      <c r="L546" s="39" t="n">
        <f aca="false">L198</f>
        <v>0</v>
      </c>
      <c r="M546" s="39" t="n">
        <f aca="false">M198</f>
        <v>4425.2</v>
      </c>
      <c r="N546" s="39" t="n">
        <f aca="false">N198</f>
        <v>4425.2</v>
      </c>
      <c r="O546" s="39" t="n">
        <f aca="false">O198</f>
        <v>0</v>
      </c>
      <c r="P546" s="39" t="n">
        <f aca="false">P198</f>
        <v>4425.2</v>
      </c>
    </row>
    <row r="547" customFormat="false" ht="15.75" hidden="true" customHeight="false" outlineLevel="0" collapsed="false">
      <c r="I547" s="58" t="s">
        <v>34</v>
      </c>
      <c r="J547" s="58" t="s">
        <v>34</v>
      </c>
      <c r="K547" s="39" t="n">
        <f aca="false">K204</f>
        <v>18082.5</v>
      </c>
      <c r="L547" s="39" t="n">
        <f aca="false">L204</f>
        <v>0</v>
      </c>
      <c r="M547" s="39" t="n">
        <f aca="false">M204</f>
        <v>18082.5</v>
      </c>
      <c r="N547" s="39" t="n">
        <f aca="false">N204</f>
        <v>18082.5</v>
      </c>
      <c r="O547" s="39" t="n">
        <f aca="false">O204</f>
        <v>0</v>
      </c>
      <c r="P547" s="39" t="n">
        <f aca="false">P204</f>
        <v>18082.5</v>
      </c>
    </row>
    <row r="548" customFormat="false" ht="15.75" hidden="true" customHeight="false" outlineLevel="0" collapsed="false">
      <c r="I548" s="60" t="s">
        <v>67</v>
      </c>
      <c r="J548" s="60" t="s">
        <v>18</v>
      </c>
      <c r="K548" s="67" t="n">
        <f aca="false">SUM(K550:K552)+K549</f>
        <v>98402</v>
      </c>
      <c r="L548" s="67" t="n">
        <f aca="false">SUM(L550:L552)+L549</f>
        <v>0</v>
      </c>
      <c r="M548" s="67" t="n">
        <f aca="false">SUM(M550:M552)+M549</f>
        <v>98402</v>
      </c>
      <c r="N548" s="67" t="n">
        <f aca="false">SUM(N550:N552)+N549</f>
        <v>102686.2</v>
      </c>
      <c r="O548" s="67" t="n">
        <f aca="false">SUM(O550:O552)+O549</f>
        <v>0</v>
      </c>
      <c r="P548" s="67" t="n">
        <f aca="false">SUM(P550:P552)+P549</f>
        <v>102686.2</v>
      </c>
    </row>
    <row r="549" customFormat="false" ht="15.75" hidden="true" customHeight="false" outlineLevel="0" collapsed="false">
      <c r="I549" s="58" t="s">
        <v>67</v>
      </c>
      <c r="J549" s="58" t="s">
        <v>17</v>
      </c>
      <c r="K549" s="39"/>
      <c r="L549" s="39"/>
      <c r="M549" s="39"/>
      <c r="N549" s="39"/>
      <c r="O549" s="39"/>
      <c r="P549" s="39"/>
    </row>
    <row r="550" customFormat="false" ht="15.75" hidden="true" customHeight="false" outlineLevel="0" collapsed="false">
      <c r="I550" s="58" t="s">
        <v>67</v>
      </c>
      <c r="J550" s="58" t="s">
        <v>22</v>
      </c>
      <c r="K550" s="39" t="n">
        <f aca="false">K477</f>
        <v>71.2</v>
      </c>
      <c r="L550" s="39" t="n">
        <f aca="false">L477</f>
        <v>0</v>
      </c>
      <c r="M550" s="39" t="n">
        <f aca="false">M477</f>
        <v>71.2</v>
      </c>
      <c r="N550" s="39" t="n">
        <f aca="false">N477</f>
        <v>71.2</v>
      </c>
      <c r="O550" s="39" t="n">
        <f aca="false">O477</f>
        <v>0</v>
      </c>
      <c r="P550" s="39" t="n">
        <f aca="false">P477</f>
        <v>71.2</v>
      </c>
    </row>
    <row r="551" customFormat="false" ht="15.75" hidden="true" customHeight="false" outlineLevel="0" collapsed="false">
      <c r="I551" s="58" t="s">
        <v>67</v>
      </c>
      <c r="J551" s="58" t="s">
        <v>24</v>
      </c>
      <c r="K551" s="39" t="n">
        <f aca="false">K368+K485</f>
        <v>92372</v>
      </c>
      <c r="L551" s="39" t="n">
        <f aca="false">L368+L485</f>
        <v>0</v>
      </c>
      <c r="M551" s="39" t="n">
        <f aca="false">M368+M485</f>
        <v>92372</v>
      </c>
      <c r="N551" s="39" t="n">
        <f aca="false">N368+N485</f>
        <v>96656.2</v>
      </c>
      <c r="O551" s="39" t="n">
        <f aca="false">O368+O485</f>
        <v>0</v>
      </c>
      <c r="P551" s="39" t="n">
        <f aca="false">P368+P485</f>
        <v>96656.2</v>
      </c>
    </row>
    <row r="552" customFormat="false" ht="15.75" hidden="true" customHeight="false" outlineLevel="0" collapsed="false">
      <c r="I552" s="58" t="s">
        <v>67</v>
      </c>
      <c r="J552" s="58" t="s">
        <v>26</v>
      </c>
      <c r="K552" s="39" t="n">
        <f aca="false">K493</f>
        <v>5958.8</v>
      </c>
      <c r="L552" s="39" t="n">
        <f aca="false">L493</f>
        <v>0</v>
      </c>
      <c r="M552" s="39" t="n">
        <f aca="false">M493</f>
        <v>5958.8</v>
      </c>
      <c r="N552" s="39" t="n">
        <f aca="false">N493</f>
        <v>5958.8</v>
      </c>
      <c r="O552" s="39" t="n">
        <f aca="false">O493</f>
        <v>0</v>
      </c>
      <c r="P552" s="39" t="n">
        <f aca="false">P493</f>
        <v>5958.8</v>
      </c>
    </row>
    <row r="553" customFormat="false" ht="15.75" hidden="true" customHeight="false" outlineLevel="0" collapsed="false">
      <c r="I553" s="60" t="s">
        <v>28</v>
      </c>
      <c r="J553" s="60" t="s">
        <v>18</v>
      </c>
      <c r="K553" s="67" t="n">
        <f aca="false">SUM(K554:K555)</f>
        <v>46109.7</v>
      </c>
      <c r="L553" s="67" t="n">
        <f aca="false">SUM(L554:L555)</f>
        <v>0</v>
      </c>
      <c r="M553" s="67" t="n">
        <f aca="false">SUM(M554:M555)</f>
        <v>46109.7</v>
      </c>
      <c r="N553" s="67" t="n">
        <f aca="false">SUM(N554:N555)</f>
        <v>46109.7</v>
      </c>
      <c r="O553" s="67" t="n">
        <f aca="false">SUM(O554:O555)</f>
        <v>0</v>
      </c>
      <c r="P553" s="67" t="n">
        <f aca="false">SUM(P554:P555)</f>
        <v>46109.7</v>
      </c>
    </row>
    <row r="554" customFormat="false" ht="15.75" hidden="true" customHeight="false" outlineLevel="0" collapsed="false">
      <c r="I554" s="58" t="s">
        <v>28</v>
      </c>
      <c r="J554" s="58" t="s">
        <v>17</v>
      </c>
      <c r="K554" s="39" t="n">
        <f aca="false">K416</f>
        <v>43848.9</v>
      </c>
      <c r="L554" s="39" t="n">
        <f aca="false">L416</f>
        <v>0</v>
      </c>
      <c r="M554" s="39" t="n">
        <f aca="false">M416</f>
        <v>43848.9</v>
      </c>
      <c r="N554" s="39" t="n">
        <f aca="false">N416</f>
        <v>43848.9</v>
      </c>
      <c r="O554" s="39" t="n">
        <f aca="false">O416</f>
        <v>0</v>
      </c>
      <c r="P554" s="39" t="n">
        <f aca="false">P416</f>
        <v>43848.9</v>
      </c>
    </row>
    <row r="555" customFormat="false" ht="15.75" hidden="true" customHeight="false" outlineLevel="0" collapsed="false">
      <c r="I555" s="58" t="s">
        <v>28</v>
      </c>
      <c r="J555" s="58" t="s">
        <v>38</v>
      </c>
      <c r="K555" s="39" t="n">
        <f aca="false">K428</f>
        <v>2260.8</v>
      </c>
      <c r="L555" s="39" t="n">
        <f aca="false">L428</f>
        <v>0</v>
      </c>
      <c r="M555" s="39" t="n">
        <f aca="false">M428</f>
        <v>2260.8</v>
      </c>
      <c r="N555" s="39" t="n">
        <f aca="false">N428</f>
        <v>2260.8</v>
      </c>
      <c r="O555" s="39" t="n">
        <f aca="false">O428</f>
        <v>0</v>
      </c>
      <c r="P555" s="39" t="n">
        <f aca="false">P428</f>
        <v>2260.8</v>
      </c>
    </row>
    <row r="556" customFormat="false" ht="15.75" hidden="true" customHeight="false" outlineLevel="0" collapsed="false">
      <c r="I556" s="60" t="s">
        <v>30</v>
      </c>
      <c r="J556" s="60" t="s">
        <v>18</v>
      </c>
      <c r="K556" s="67" t="n">
        <f aca="false">SUM(K557)</f>
        <v>9822.7</v>
      </c>
      <c r="L556" s="67" t="n">
        <f aca="false">SUM(L557)</f>
        <v>0</v>
      </c>
      <c r="M556" s="67" t="n">
        <f aca="false">SUM(M557)</f>
        <v>9822.7</v>
      </c>
      <c r="N556" s="67" t="n">
        <f aca="false">SUM(N557)</f>
        <v>9822.7</v>
      </c>
      <c r="O556" s="67" t="n">
        <f aca="false">SUM(O557)</f>
        <v>0</v>
      </c>
      <c r="P556" s="67" t="n">
        <f aca="false">SUM(P557)</f>
        <v>9822.7</v>
      </c>
    </row>
    <row r="557" customFormat="false" ht="15.75" hidden="true" customHeight="false" outlineLevel="0" collapsed="false">
      <c r="I557" s="58" t="s">
        <v>30</v>
      </c>
      <c r="J557" s="58" t="s">
        <v>17</v>
      </c>
      <c r="K557" s="39" t="n">
        <f aca="false">K217</f>
        <v>9822.7</v>
      </c>
      <c r="L557" s="39" t="n">
        <f aca="false">L217</f>
        <v>0</v>
      </c>
      <c r="M557" s="39" t="n">
        <f aca="false">M217</f>
        <v>9822.7</v>
      </c>
      <c r="N557" s="39" t="n">
        <f aca="false">N217</f>
        <v>9822.7</v>
      </c>
      <c r="O557" s="39" t="n">
        <f aca="false">O217</f>
        <v>0</v>
      </c>
      <c r="P557" s="39" t="n">
        <f aca="false">P217</f>
        <v>9822.7</v>
      </c>
    </row>
    <row r="558" customFormat="false" ht="15.75" hidden="true" customHeight="false" outlineLevel="0" collapsed="false">
      <c r="I558" s="60" t="s">
        <v>80</v>
      </c>
      <c r="J558" s="60"/>
      <c r="K558" s="67" t="n">
        <f aca="false">SUM(K559)</f>
        <v>2165.6</v>
      </c>
      <c r="L558" s="67" t="n">
        <f aca="false">SUM(L559)</f>
        <v>-37.3</v>
      </c>
      <c r="M558" s="67" t="n">
        <f aca="false">SUM(M559)</f>
        <v>2128.3</v>
      </c>
      <c r="N558" s="67" t="n">
        <f aca="false">SUM(N559)</f>
        <v>2165.6</v>
      </c>
      <c r="O558" s="67" t="n">
        <f aca="false">SUM(O559)</f>
        <v>-37.3</v>
      </c>
      <c r="P558" s="67" t="n">
        <f aca="false">SUM(P559)</f>
        <v>2128.3</v>
      </c>
    </row>
    <row r="559" customFormat="false" ht="15.75" hidden="true" customHeight="false" outlineLevel="0" collapsed="false">
      <c r="I559" s="58" t="s">
        <v>80</v>
      </c>
      <c r="J559" s="58" t="s">
        <v>17</v>
      </c>
      <c r="K559" s="39" t="n">
        <f aca="false">K238</f>
        <v>2165.6</v>
      </c>
      <c r="L559" s="39" t="n">
        <f aca="false">L238</f>
        <v>-37.3</v>
      </c>
      <c r="M559" s="39" t="n">
        <f aca="false">M238</f>
        <v>2128.3</v>
      </c>
      <c r="N559" s="39" t="n">
        <f aca="false">N238</f>
        <v>2165.6</v>
      </c>
      <c r="O559" s="39" t="n">
        <f aca="false">O238</f>
        <v>-37.3</v>
      </c>
      <c r="P559" s="39" t="n">
        <f aca="false">P238</f>
        <v>2128.3</v>
      </c>
    </row>
    <row r="560" customFormat="false" ht="15.75" hidden="true" customHeight="false" outlineLevel="0" collapsed="false">
      <c r="I560" s="60" t="s">
        <v>379</v>
      </c>
      <c r="J560" s="60"/>
      <c r="K560" s="67" t="n">
        <f aca="false">K506</f>
        <v>16015</v>
      </c>
      <c r="L560" s="67" t="n">
        <f aca="false">L506</f>
        <v>0</v>
      </c>
      <c r="M560" s="67" t="n">
        <f aca="false">M506</f>
        <v>16015</v>
      </c>
      <c r="N560" s="67" t="n">
        <f aca="false">N506</f>
        <v>32844</v>
      </c>
      <c r="O560" s="67" t="n">
        <f aca="false">O506</f>
        <v>0</v>
      </c>
      <c r="P560" s="67" t="n">
        <f aca="false">P506</f>
        <v>32844</v>
      </c>
    </row>
    <row r="561" customFormat="false" ht="15.75" hidden="true" customHeight="false" outlineLevel="0" collapsed="false">
      <c r="I561" s="80" t="s">
        <v>380</v>
      </c>
      <c r="J561" s="80"/>
      <c r="K561" s="90" t="n">
        <f aca="false">K516+K524+K526+K530+K533+K540+K543+K548+K553+K556+K558+K560</f>
        <v>1627048.2</v>
      </c>
      <c r="L561" s="90" t="n">
        <f aca="false">L516+L524+L526+L530+L533+L540+L543+L548+L553+L556+L558+L560</f>
        <v>0</v>
      </c>
      <c r="M561" s="90" t="n">
        <f aca="false">M516+M524+M526+M530+M533+M540+M543+M548+M553+M556+M558+M560</f>
        <v>1627048.2</v>
      </c>
      <c r="N561" s="90" t="n">
        <f aca="false">N516+N524+N526+N530+N533+N540+N543+N548+N553+N556+N558+N560</f>
        <v>1638483.6</v>
      </c>
      <c r="O561" s="90" t="n">
        <f aca="false">O516+O524+O526+O530+O533+O540+O543+O548+O553+O556+O558+O560</f>
        <v>0</v>
      </c>
      <c r="P561" s="90" t="n">
        <f aca="false">P516+P524+P526+P530+P533+P540+P543+P548+P553+P556+P558+P560</f>
        <v>1638483.6</v>
      </c>
    </row>
  </sheetData>
  <autoFilter ref="A9:J559"/>
  <mergeCells count="29">
    <mergeCell ref="O2:P2"/>
    <mergeCell ref="O5:P5"/>
    <mergeCell ref="A6:A7"/>
    <mergeCell ref="B6:B7"/>
    <mergeCell ref="C6:C7"/>
    <mergeCell ref="D6:D7"/>
    <mergeCell ref="E6:E7"/>
    <mergeCell ref="F6:I7"/>
    <mergeCell ref="J6:J7"/>
    <mergeCell ref="K6:P6"/>
    <mergeCell ref="F8:I8"/>
    <mergeCell ref="A10:A11"/>
    <mergeCell ref="A12:A18"/>
    <mergeCell ref="A19:A226"/>
    <mergeCell ref="A227:A243"/>
    <mergeCell ref="A244:A255"/>
    <mergeCell ref="A256:A268"/>
    <mergeCell ref="A269:A376"/>
    <mergeCell ref="A377:A413"/>
    <mergeCell ref="A414:A435"/>
    <mergeCell ref="A436:A467"/>
    <mergeCell ref="A468:A505"/>
    <mergeCell ref="A506:A507"/>
    <mergeCell ref="A510:B510"/>
    <mergeCell ref="A511:B511"/>
    <mergeCell ref="A512:B512"/>
    <mergeCell ref="J512:N512"/>
    <mergeCell ref="I560:J560"/>
    <mergeCell ref="I561:J561"/>
  </mergeCells>
  <printOptions headings="false" gridLines="false" gridLinesSet="true" horizontalCentered="true" verticalCentered="false"/>
  <pageMargins left="0.590277777777778" right="0.590277777777778" top="0.39375" bottom="0.354166666666667" header="0.511811023622047" footer="0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17-12-15T11:28:29Z</cp:lastPrinted>
  <dcterms:modified xsi:type="dcterms:W3CDTF">2017-12-18T05:27:40Z</dcterms:modified>
  <cp:revision>0</cp:revision>
  <dc:subject/>
  <dc:title/>
</cp:coreProperties>
</file>