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1" sheetId="1" state="visible" r:id="rId2"/>
    <sheet name="распред.2011" sheetId="2" state="visible" r:id="rId3"/>
    <sheet name="ведом.2011 " sheetId="3" state="visible" r:id="rId4"/>
  </sheets>
  <definedNames>
    <definedName function="false" hidden="false" localSheetId="2" name="_xlnm.Print_Area" vbProcedure="false">'ведом.2011 '!$A$1:$AE$508</definedName>
    <definedName function="false" hidden="false" localSheetId="2" name="_xlnm.Print_Titles" vbProcedure="false">'ведом.2011 '!$17:$18</definedName>
    <definedName function="false" hidden="false" localSheetId="1" name="_xlnm.Print_Titles" vbProcedure="false">'распред.201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7" uniqueCount="412">
  <si>
    <t xml:space="preserve">                                                            Приложение № 4</t>
  </si>
  <si>
    <t xml:space="preserve"> 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образования Усть-Лабинский район</t>
  </si>
  <si>
    <t xml:space="preserve">                                                                29 апреля 2011 года</t>
  </si>
  <si>
    <t xml:space="preserve">                                                                 № 4 протокол  № 17</t>
  </si>
  <si>
    <t xml:space="preserve">                                                           Приложение № 6 </t>
  </si>
  <si>
    <t xml:space="preserve">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образования Усть-Лабинский район</t>
  </si>
  <si>
    <t xml:space="preserve">                                                                 10 декабря 2010 года</t>
  </si>
  <si>
    <t xml:space="preserve">                                                                 № 1 протокол  № 11</t>
  </si>
  <si>
    <t xml:space="preserve">Распределение расходов бюджета муниципального образования                                            Усть-Лабинский район по разделам и подразделам                                                                 классификации расходов бюджетов на 2011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38,0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управления </t>
  </si>
  <si>
    <t xml:space="preserve">администрации муниципального </t>
  </si>
  <si>
    <t xml:space="preserve">образования Усть-Лабинский район</t>
  </si>
  <si>
    <t xml:space="preserve">И.И.Сычева</t>
  </si>
  <si>
    <t xml:space="preserve">                                                           Приложение № 5</t>
  </si>
  <si>
    <t xml:space="preserve">к решению Совета муниципального</t>
  </si>
  <si>
    <t xml:space="preserve">29 апреля 2011 года</t>
  </si>
  <si>
    <t xml:space="preserve">№ 4 протокол  № 17</t>
  </si>
  <si>
    <t xml:space="preserve">                                                           Приложение № 8</t>
  </si>
  <si>
    <t xml:space="preserve">                                                                     образования Усть-Лабинский район</t>
  </si>
  <si>
    <t xml:space="preserve">10 декабря 2010 года</t>
  </si>
  <si>
    <t xml:space="preserve">№ 1 протокол  № 1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1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866,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Обеспечение деятельности подведомственных учреждений 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Муниципальная целевая программа «Комплексные меры противодействия незаконному потреблению и обороту наркотических средств на 2010 – 2012 годы»</t>
  </si>
  <si>
    <t xml:space="preserve">7951002</t>
  </si>
  <si>
    <t xml:space="preserve">Ведомственные целевые программы</t>
  </si>
  <si>
    <t xml:space="preserve">7952000</t>
  </si>
  <si>
    <t xml:space="preserve">Ведомственные целевые программы "Оплата за автотранспортые услуги, предоставленные пассажирскими автотранспортыми предприятиями для нужд муниципального образования Усть-Лабинский район в 2011 году"</t>
  </si>
  <si>
    <t xml:space="preserve">7952001</t>
  </si>
  <si>
    <t xml:space="preserve">Ведомственные целевые программы "Участие делегации Усть-Лабинского района в экономическом форуме "Кубань 2011" г.Сочи"</t>
  </si>
  <si>
    <t xml:space="preserve">7952003</t>
  </si>
  <si>
    <t xml:space="preserve">Ведомственные целевые программы "Проведение мероприятий для инвалидов и ветеранов муниципального образования Усть-Лабинский район на 2011 год"</t>
  </si>
  <si>
    <t xml:space="preserve">7952004</t>
  </si>
  <si>
    <t xml:space="preserve">Ведомственные целевые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1 год</t>
  </si>
  <si>
    <t xml:space="preserve">7952005</t>
  </si>
  <si>
    <t xml:space="preserve">Ведомственные целевые программы "Информационное освещение деятельности органов местного самоуправления муниципального образования Усть-Лабинский район на 2011 год"</t>
  </si>
  <si>
    <t xml:space="preserve">7952006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Ведомственные целевые программы "Оказание содействия ОВД по Усть-Лабинскому району" на 2011 год</t>
  </si>
  <si>
    <t xml:space="preserve">7952013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       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 - 2011 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Долгосрочная краевая целевая программа "Государственная поддержка малого и среднего предпринимательства в Краснодарском крае" на 2009 - 2012 годы</t>
  </si>
  <si>
    <t xml:space="preserve">522150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Ведомственные целевые программы "Инвестиционная программа муниципального образования Усть-Лабинский район на 2011 год"</t>
  </si>
  <si>
    <t xml:space="preserve">7952011</t>
  </si>
  <si>
    <t xml:space="preserve">Ведомственные целевые программы "Об организации общественных работ в муниципальном образовании Усть-Лабинский район на 2011 год"</t>
  </si>
  <si>
    <t xml:space="preserve">795200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 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Субсидии бюджетным учреждениям на иные цели</t>
  </si>
  <si>
    <t xml:space="preserve">031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Ведомственные целевые программы "Капитальный ремонт муниципальных дошкольных образовательных учреждений муниципального образования Усть-Лабинский район на 2011  год "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Обеспечение выполнения функций казенных учреждений</t>
  </si>
  <si>
    <t xml:space="preserve">001</t>
  </si>
  <si>
    <t xml:space="preserve">Осуществление капитального ремонта</t>
  </si>
  <si>
    <t xml:space="preserve">4219903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автономным учреждениям на иные цели</t>
  </si>
  <si>
    <t xml:space="preserve">018</t>
  </si>
  <si>
    <t xml:space="preserve">Бюджетные инвестиции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в приемных семьях (в том числе кровных детей), а также организация подвоза детей к месту отдыха и обратно в рамках реализации краевой целевой программы "Дети Кубани" на 2009—2013 годы</t>
  </si>
  <si>
    <t xml:space="preserve">4320204</t>
  </si>
  <si>
    <t xml:space="preserve">4329900</t>
  </si>
  <si>
    <t xml:space="preserve">4329901</t>
  </si>
  <si>
    <t xml:space="preserve">Краевая целевая программа "Дети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 Ведомственные целевые программы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на 2011 - 2013 годы</t>
  </si>
  <si>
    <t xml:space="preserve">5244700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 - 2013 годы»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Ведомственные целевые программы "Об  организации оздоровления детей в Усть-Лабинском районе" на 2011 год</t>
  </si>
  <si>
    <t xml:space="preserve">795201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Краевая целевая программа "Развитие образования в Краснодарском крае" на 2011 - 2015 годы</t>
  </si>
  <si>
    <t xml:space="preserve">52216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 - 2011 годы</t>
  </si>
  <si>
    <t xml:space="preserve">5222300</t>
  </si>
  <si>
    <t xml:space="preserve">Муниципальная целевая программа "Поддержка и развитие массовой физической культуры и спорта в муниципальном образовании Усть-Лабинский район на 2010-2012 годы"</t>
  </si>
  <si>
    <t xml:space="preserve">7951003</t>
  </si>
  <si>
    <t xml:space="preserve">Муниципальная целевая программа "Культура Усть-Лабинского района 2010-2012 годы"</t>
  </si>
  <si>
    <t xml:space="preserve">7951008</t>
  </si>
  <si>
    <t xml:space="preserve">Ведомственные целевые программы "Школа нового поколения"</t>
  </si>
  <si>
    <t xml:space="preserve">7952009</t>
  </si>
  <si>
    <t xml:space="preserve">Ведомственные целевые программы "Организация и проведение государственной (итоговой) аттестации учащихся 9,11 классов общеобразовательных учреждений муниципального оброзования Усть-Лабинский район в 2011 году"</t>
  </si>
  <si>
    <t xml:space="preserve">7952014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Приобретение оборудования</t>
  </si>
  <si>
    <t xml:space="preserve">4409902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Муниципальная целевая программа "Праздники" (2009-2011 годы)</t>
  </si>
  <si>
    <t xml:space="preserve">7951006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 Бюджетные инвестиции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</t>
  </si>
  <si>
    <t xml:space="preserve">52018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1801</t>
  </si>
  <si>
    <t xml:space="preserve">Исполнение расходных обязательств Краснодарского края 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2102</t>
  </si>
  <si>
    <t xml:space="preserve">Ведомственные целевые программы "Охрана репродуктивного здоровья женщин в Усть-Лабинском районе" на 2011 год</t>
  </si>
  <si>
    <t xml:space="preserve">7952007</t>
  </si>
  <si>
    <t xml:space="preserve">Ведомственные целевые программы "Социальная поддержка отдельных категорий населения муниципального образования Усть-Лабинский район на 2011 год"</t>
  </si>
  <si>
    <t xml:space="preserve">7952010</t>
  </si>
  <si>
    <t xml:space="preserve">Социальные выплаты</t>
  </si>
  <si>
    <t xml:space="preserve">005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8402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87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Реализация  государственных  функций  в   области социальной политики</t>
  </si>
  <si>
    <t xml:space="preserve">5140000</t>
  </si>
  <si>
    <t xml:space="preserve"> Мероприятия в области социальной политики</t>
  </si>
  <si>
    <t xml:space="preserve">5140100</t>
  </si>
  <si>
    <t xml:space="preserve">Муниципальная целевая программа "О предоставлении отдельным категориям населения мер социальной поддержки в бесплатном и льготном обеспечении лекарственными средствами и изделиями медицинского назначения в Усть-Лабинском районе"</t>
  </si>
  <si>
    <t xml:space="preserve">7951004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1303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Приложение № 6</t>
  </si>
  <si>
    <t xml:space="preserve">Приложение № 10</t>
  </si>
  <si>
    <t xml:space="preserve">Ведомственная структура расходов бюджета муниципального образования Усть-Лабинский район на 2011 год </t>
  </si>
  <si>
    <t xml:space="preserve">Вед</t>
  </si>
  <si>
    <t xml:space="preserve">Изменения</t>
  </si>
  <si>
    <t xml:space="preserve">2011 год</t>
  </si>
  <si>
    <t xml:space="preserve">Краевой</t>
  </si>
  <si>
    <t xml:space="preserve">Собственный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2008 - 2012 годы</t>
  </si>
  <si>
    <t xml:space="preserve">Ведомственные целевые программы "Об организации оздоровления детей в Усть-Лабинском районе" на 2011 год</t>
  </si>
  <si>
    <t xml:space="preserve">Финансовое управление</t>
  </si>
  <si>
    <t xml:space="preserve">Отдел капитального строительства</t>
  </si>
  <si>
    <t xml:space="preserve">Управление образованием</t>
  </si>
  <si>
    <t xml:space="preserve"> Долгосрочная краевая целевая программа  "Развитие системы дошкольного образования  в  Краснодарском крае" на 2010 - 2015 годы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2.14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16.5" hidden="false" customHeight="false" outlineLevel="0" collapsed="false">
      <c r="B5" s="3" t="s">
        <v>4</v>
      </c>
      <c r="C5" s="3"/>
      <c r="D5" s="3"/>
      <c r="E5" s="3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4"/>
      <c r="G7" s="4"/>
      <c r="H7" s="4"/>
      <c r="I7" s="4"/>
    </row>
    <row r="8" customFormat="false" ht="18.75" hidden="false" customHeight="true" outlineLevel="0" collapsed="false">
      <c r="B8" s="2" t="s">
        <v>6</v>
      </c>
      <c r="C8" s="2"/>
      <c r="D8" s="2"/>
      <c r="E8" s="2"/>
      <c r="F8" s="4"/>
      <c r="G8" s="4"/>
      <c r="H8" s="4"/>
      <c r="I8" s="4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4"/>
      <c r="G9" s="4"/>
      <c r="H9" s="4"/>
      <c r="I9" s="4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4"/>
      <c r="G10" s="4"/>
      <c r="H10" s="4"/>
      <c r="I10" s="4"/>
    </row>
    <row r="11" customFormat="false" ht="20.25" hidden="false" customHeight="true" outlineLevel="0" collapsed="false">
      <c r="B11" s="3" t="s">
        <v>9</v>
      </c>
      <c r="C11" s="3"/>
      <c r="D11" s="3"/>
      <c r="E11" s="3"/>
    </row>
    <row r="14" customFormat="false" ht="60.75" hidden="false" customHeight="true" outlineLevel="0" collapsed="false">
      <c r="A14" s="5" t="s">
        <v>10</v>
      </c>
      <c r="B14" s="5"/>
      <c r="C14" s="5"/>
      <c r="D14" s="5"/>
      <c r="E14" s="5"/>
    </row>
    <row r="15" customFormat="false" ht="16.5" hidden="false" customHeight="false" outlineLevel="0" collapsed="false">
      <c r="A15" s="6"/>
      <c r="B15" s="6"/>
      <c r="C15" s="6"/>
      <c r="D15" s="6"/>
      <c r="E15" s="6"/>
    </row>
    <row r="16" customFormat="false" ht="18.75" hidden="false" customHeight="true" outlineLevel="0" collapsed="false">
      <c r="A16" s="6"/>
      <c r="B16" s="6"/>
      <c r="C16" s="6"/>
      <c r="D16" s="7" t="s">
        <v>11</v>
      </c>
      <c r="E16" s="7"/>
    </row>
    <row r="17" customFormat="false" ht="36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</row>
    <row r="18" customFormat="false" ht="18.75" hidden="false" customHeight="false" outlineLevel="0" collapsed="false">
      <c r="A18" s="9"/>
      <c r="B18" s="10" t="s">
        <v>17</v>
      </c>
      <c r="C18" s="11"/>
      <c r="D18" s="11"/>
      <c r="E18" s="12" t="e">
        <f aca="false">E20+E31+E37+E42+E45+E51+E55+E34+E27+E58+E60+E29</f>
        <v>#VALUE!</v>
      </c>
    </row>
    <row r="19" customFormat="false" ht="16.5" hidden="false" customHeight="false" outlineLevel="0" collapsed="false">
      <c r="A19" s="9"/>
      <c r="B19" s="13" t="s">
        <v>18</v>
      </c>
      <c r="C19" s="14"/>
      <c r="D19" s="14"/>
      <c r="E19" s="14"/>
    </row>
    <row r="20" customFormat="false" ht="20.25" hidden="false" customHeight="true" outlineLevel="0" collapsed="false">
      <c r="A20" s="15" t="s">
        <v>19</v>
      </c>
      <c r="B20" s="16" t="s">
        <v>20</v>
      </c>
      <c r="C20" s="17" t="s">
        <v>21</v>
      </c>
      <c r="D20" s="17" t="s">
        <v>22</v>
      </c>
      <c r="E20" s="18" t="n">
        <f aca="false">E21+E22+E23+E26+E24+E25</f>
        <v>101849.6</v>
      </c>
    </row>
    <row r="21" customFormat="false" ht="33" hidden="false" customHeight="false" outlineLevel="0" collapsed="false">
      <c r="A21" s="15"/>
      <c r="B21" s="19" t="s">
        <v>23</v>
      </c>
      <c r="C21" s="20" t="s">
        <v>21</v>
      </c>
      <c r="D21" s="20" t="s">
        <v>24</v>
      </c>
      <c r="E21" s="21" t="n">
        <v>1500.5</v>
      </c>
    </row>
    <row r="22" customFormat="false" ht="50.25" hidden="false" customHeight="true" outlineLevel="0" collapsed="false">
      <c r="A22" s="15"/>
      <c r="B22" s="19" t="s">
        <v>25</v>
      </c>
      <c r="C22" s="20" t="s">
        <v>21</v>
      </c>
      <c r="D22" s="20" t="s">
        <v>26</v>
      </c>
      <c r="E22" s="21" t="n">
        <v>1068.4</v>
      </c>
    </row>
    <row r="23" customFormat="false" ht="50.25" hidden="false" customHeight="true" outlineLevel="0" collapsed="false">
      <c r="A23" s="15"/>
      <c r="B23" s="19" t="s">
        <v>27</v>
      </c>
      <c r="C23" s="20" t="s">
        <v>21</v>
      </c>
      <c r="D23" s="20" t="s">
        <v>28</v>
      </c>
      <c r="E23" s="21" t="n">
        <v>72111.5</v>
      </c>
    </row>
    <row r="24" customFormat="false" ht="51.75" hidden="false" customHeight="true" outlineLevel="0" collapsed="false">
      <c r="A24" s="15"/>
      <c r="B24" s="19" t="s">
        <v>29</v>
      </c>
      <c r="C24" s="22" t="s">
        <v>21</v>
      </c>
      <c r="D24" s="22" t="s">
        <v>30</v>
      </c>
      <c r="E24" s="21" t="n">
        <v>12050.6</v>
      </c>
    </row>
    <row r="25" customFormat="false" ht="19.5" hidden="false" customHeight="true" outlineLevel="0" collapsed="false">
      <c r="A25" s="15"/>
      <c r="B25" s="19" t="s">
        <v>31</v>
      </c>
      <c r="C25" s="22" t="s">
        <v>21</v>
      </c>
      <c r="D25" s="22" t="s">
        <v>32</v>
      </c>
      <c r="E25" s="21" t="n">
        <v>250</v>
      </c>
    </row>
    <row r="26" customFormat="false" ht="21.75" hidden="false" customHeight="true" outlineLevel="0" collapsed="false">
      <c r="A26" s="15"/>
      <c r="B26" s="19" t="s">
        <v>33</v>
      </c>
      <c r="C26" s="20" t="s">
        <v>21</v>
      </c>
      <c r="D26" s="20" t="s">
        <v>34</v>
      </c>
      <c r="E26" s="21" t="n">
        <v>14868.6</v>
      </c>
    </row>
    <row r="27" customFormat="false" ht="16.5" hidden="false" customHeight="true" outlineLevel="0" collapsed="false">
      <c r="A27" s="15" t="s">
        <v>35</v>
      </c>
      <c r="B27" s="23" t="s">
        <v>36</v>
      </c>
      <c r="C27" s="24" t="s">
        <v>24</v>
      </c>
      <c r="D27" s="17"/>
      <c r="E27" s="12" t="n">
        <f aca="false">E28</f>
        <v>2700.3</v>
      </c>
    </row>
    <row r="28" customFormat="false" ht="16.5" hidden="false" customHeight="true" outlineLevel="0" collapsed="false">
      <c r="A28" s="15"/>
      <c r="B28" s="19" t="s">
        <v>37</v>
      </c>
      <c r="C28" s="22" t="s">
        <v>24</v>
      </c>
      <c r="D28" s="20" t="s">
        <v>26</v>
      </c>
      <c r="E28" s="21" t="n">
        <v>2700.3</v>
      </c>
    </row>
    <row r="29" customFormat="false" ht="33.75" hidden="false" customHeight="true" outlineLevel="0" collapsed="false">
      <c r="A29" s="15" t="s">
        <v>38</v>
      </c>
      <c r="B29" s="23" t="s">
        <v>39</v>
      </c>
      <c r="C29" s="24" t="s">
        <v>26</v>
      </c>
      <c r="D29" s="17"/>
      <c r="E29" s="12" t="n">
        <f aca="false">E30</f>
        <v>300</v>
      </c>
    </row>
    <row r="30" customFormat="false" ht="33.75" hidden="false" customHeight="true" outlineLevel="0" collapsed="false">
      <c r="A30" s="15"/>
      <c r="B30" s="19" t="s">
        <v>40</v>
      </c>
      <c r="C30" s="22" t="s">
        <v>26</v>
      </c>
      <c r="D30" s="20" t="s">
        <v>41</v>
      </c>
      <c r="E30" s="21" t="n">
        <v>300</v>
      </c>
    </row>
    <row r="31" customFormat="false" ht="16.5" hidden="false" customHeight="false" outlineLevel="0" collapsed="false">
      <c r="A31" s="25" t="s">
        <v>42</v>
      </c>
      <c r="B31" s="23" t="s">
        <v>43</v>
      </c>
      <c r="C31" s="17" t="s">
        <v>28</v>
      </c>
      <c r="D31" s="17" t="s">
        <v>22</v>
      </c>
      <c r="E31" s="12" t="n">
        <f aca="false">E33+E32</f>
        <v>19031.3</v>
      </c>
    </row>
    <row r="32" customFormat="false" ht="16.5" hidden="false" customHeight="false" outlineLevel="0" collapsed="false">
      <c r="A32" s="25"/>
      <c r="B32" s="19" t="s">
        <v>44</v>
      </c>
      <c r="C32" s="20" t="s">
        <v>28</v>
      </c>
      <c r="D32" s="20" t="s">
        <v>45</v>
      </c>
      <c r="E32" s="21" t="n">
        <v>13188.2</v>
      </c>
    </row>
    <row r="33" customFormat="false" ht="16.5" hidden="false" customHeight="false" outlineLevel="0" collapsed="false">
      <c r="A33" s="25"/>
      <c r="B33" s="19" t="s">
        <v>46</v>
      </c>
      <c r="C33" s="20" t="s">
        <v>28</v>
      </c>
      <c r="D33" s="20" t="s">
        <v>47</v>
      </c>
      <c r="E33" s="21" t="n">
        <v>5843.1</v>
      </c>
    </row>
    <row r="34" customFormat="false" ht="16.5" hidden="false" customHeight="false" outlineLevel="0" collapsed="false">
      <c r="A34" s="25" t="s">
        <v>48</v>
      </c>
      <c r="B34" s="23" t="s">
        <v>49</v>
      </c>
      <c r="C34" s="24" t="s">
        <v>45</v>
      </c>
      <c r="D34" s="24" t="s">
        <v>22</v>
      </c>
      <c r="E34" s="18" t="n">
        <f aca="false">E35+E36</f>
        <v>25782.8</v>
      </c>
    </row>
    <row r="35" customFormat="false" ht="16.5" hidden="false" customHeight="false" outlineLevel="0" collapsed="false">
      <c r="A35" s="25"/>
      <c r="B35" s="19" t="s">
        <v>50</v>
      </c>
      <c r="C35" s="22" t="s">
        <v>45</v>
      </c>
      <c r="D35" s="22" t="s">
        <v>21</v>
      </c>
      <c r="E35" s="26" t="n">
        <v>25682.8</v>
      </c>
    </row>
    <row r="36" customFormat="false" ht="16.5" hidden="false" customHeight="false" outlineLevel="0" collapsed="false">
      <c r="A36" s="25"/>
      <c r="B36" s="19" t="s">
        <v>51</v>
      </c>
      <c r="C36" s="22" t="s">
        <v>45</v>
      </c>
      <c r="D36" s="22" t="s">
        <v>26</v>
      </c>
      <c r="E36" s="26" t="n">
        <v>100</v>
      </c>
    </row>
    <row r="37" customFormat="false" ht="16.5" hidden="false" customHeight="false" outlineLevel="0" collapsed="false">
      <c r="A37" s="25" t="s">
        <v>52</v>
      </c>
      <c r="B37" s="23" t="s">
        <v>53</v>
      </c>
      <c r="C37" s="17" t="s">
        <v>54</v>
      </c>
      <c r="D37" s="17" t="s">
        <v>22</v>
      </c>
      <c r="E37" s="12" t="n">
        <f aca="false">E38+E39+E40+E41</f>
        <v>658470.4</v>
      </c>
    </row>
    <row r="38" customFormat="false" ht="16.5" hidden="false" customHeight="false" outlineLevel="0" collapsed="false">
      <c r="A38" s="25"/>
      <c r="B38" s="19" t="s">
        <v>55</v>
      </c>
      <c r="C38" s="20" t="s">
        <v>54</v>
      </c>
      <c r="D38" s="20" t="s">
        <v>21</v>
      </c>
      <c r="E38" s="21" t="n">
        <v>190974.8</v>
      </c>
    </row>
    <row r="39" customFormat="false" ht="16.5" hidden="false" customHeight="false" outlineLevel="0" collapsed="false">
      <c r="A39" s="25"/>
      <c r="B39" s="19" t="s">
        <v>56</v>
      </c>
      <c r="C39" s="20" t="s">
        <v>54</v>
      </c>
      <c r="D39" s="20" t="s">
        <v>24</v>
      </c>
      <c r="E39" s="21" t="n">
        <v>370816.8</v>
      </c>
    </row>
    <row r="40" customFormat="false" ht="16.5" hidden="false" customHeight="false" outlineLevel="0" collapsed="false">
      <c r="A40" s="25"/>
      <c r="B40" s="19" t="s">
        <v>57</v>
      </c>
      <c r="C40" s="20" t="s">
        <v>54</v>
      </c>
      <c r="D40" s="20" t="s">
        <v>54</v>
      </c>
      <c r="E40" s="21" t="n">
        <v>8400.4</v>
      </c>
    </row>
    <row r="41" customFormat="false" ht="16.5" hidden="false" customHeight="false" outlineLevel="0" collapsed="false">
      <c r="A41" s="25"/>
      <c r="B41" s="19" t="s">
        <v>58</v>
      </c>
      <c r="C41" s="20" t="s">
        <v>54</v>
      </c>
      <c r="D41" s="20" t="s">
        <v>59</v>
      </c>
      <c r="E41" s="21" t="n">
        <v>88278.4</v>
      </c>
    </row>
    <row r="42" customFormat="false" ht="16.5" hidden="false" customHeight="false" outlineLevel="0" collapsed="false">
      <c r="A42" s="25" t="s">
        <v>60</v>
      </c>
      <c r="B42" s="27" t="s">
        <v>61</v>
      </c>
      <c r="C42" s="17" t="s">
        <v>62</v>
      </c>
      <c r="D42" s="17" t="s">
        <v>22</v>
      </c>
      <c r="E42" s="12" t="n">
        <f aca="false">E43+E44</f>
        <v>22498.5</v>
      </c>
    </row>
    <row r="43" customFormat="false" ht="16.5" hidden="false" customHeight="false" outlineLevel="0" collapsed="false">
      <c r="A43" s="25"/>
      <c r="B43" s="28" t="s">
        <v>63</v>
      </c>
      <c r="C43" s="20" t="s">
        <v>62</v>
      </c>
      <c r="D43" s="20" t="s">
        <v>21</v>
      </c>
      <c r="E43" s="21" t="n">
        <v>14120.9</v>
      </c>
    </row>
    <row r="44" customFormat="false" ht="20.25" hidden="false" customHeight="true" outlineLevel="0" collapsed="false">
      <c r="A44" s="25"/>
      <c r="B44" s="28" t="s">
        <v>64</v>
      </c>
      <c r="C44" s="20" t="s">
        <v>62</v>
      </c>
      <c r="D44" s="20" t="s">
        <v>28</v>
      </c>
      <c r="E44" s="21" t="n">
        <v>8377.6</v>
      </c>
    </row>
    <row r="45" customFormat="false" ht="16.5" hidden="false" customHeight="false" outlineLevel="0" collapsed="false">
      <c r="A45" s="25" t="s">
        <v>65</v>
      </c>
      <c r="B45" s="23" t="s">
        <v>66</v>
      </c>
      <c r="C45" s="17" t="s">
        <v>59</v>
      </c>
      <c r="D45" s="17" t="s">
        <v>22</v>
      </c>
      <c r="E45" s="12" t="n">
        <f aca="false">E46+E47+E50+E48+E49</f>
        <v>111749.7</v>
      </c>
    </row>
    <row r="46" customFormat="false" ht="16.5" hidden="false" customHeight="false" outlineLevel="0" collapsed="false">
      <c r="A46" s="25"/>
      <c r="B46" s="19" t="s">
        <v>67</v>
      </c>
      <c r="C46" s="20" t="s">
        <v>59</v>
      </c>
      <c r="D46" s="20" t="s">
        <v>21</v>
      </c>
      <c r="E46" s="21" t="n">
        <v>35929.7</v>
      </c>
    </row>
    <row r="47" customFormat="false" ht="16.5" hidden="false" customHeight="false" outlineLevel="0" collapsed="false">
      <c r="A47" s="25"/>
      <c r="B47" s="19" t="s">
        <v>68</v>
      </c>
      <c r="C47" s="20" t="s">
        <v>59</v>
      </c>
      <c r="D47" s="20" t="s">
        <v>24</v>
      </c>
      <c r="E47" s="21" t="n">
        <v>20245</v>
      </c>
    </row>
    <row r="48" customFormat="false" ht="21" hidden="false" customHeight="true" outlineLevel="0" collapsed="false">
      <c r="A48" s="25"/>
      <c r="B48" s="29" t="s">
        <v>69</v>
      </c>
      <c r="C48" s="20" t="s">
        <v>59</v>
      </c>
      <c r="D48" s="20" t="s">
        <v>26</v>
      </c>
      <c r="E48" s="21" t="n">
        <v>155.1</v>
      </c>
    </row>
    <row r="49" customFormat="false" ht="16.5" hidden="false" customHeight="false" outlineLevel="0" collapsed="false">
      <c r="A49" s="25"/>
      <c r="B49" s="29" t="s">
        <v>70</v>
      </c>
      <c r="C49" s="20" t="s">
        <v>59</v>
      </c>
      <c r="D49" s="20" t="s">
        <v>28</v>
      </c>
      <c r="E49" s="21" t="n">
        <v>43117.5</v>
      </c>
    </row>
    <row r="50" customFormat="false" ht="16.5" hidden="false" customHeight="false" outlineLevel="0" collapsed="false">
      <c r="A50" s="25"/>
      <c r="B50" s="19" t="s">
        <v>71</v>
      </c>
      <c r="C50" s="20" t="s">
        <v>59</v>
      </c>
      <c r="D50" s="20" t="s">
        <v>59</v>
      </c>
      <c r="E50" s="21" t="n">
        <v>12302.4</v>
      </c>
    </row>
    <row r="51" customFormat="false" ht="16.5" hidden="false" customHeight="false" outlineLevel="0" collapsed="false">
      <c r="A51" s="25" t="s">
        <v>72</v>
      </c>
      <c r="B51" s="23" t="s">
        <v>73</v>
      </c>
      <c r="C51" s="17" t="s">
        <v>74</v>
      </c>
      <c r="D51" s="17" t="s">
        <v>22</v>
      </c>
      <c r="E51" s="12" t="n">
        <f aca="false">E54+E53+E52</f>
        <v>59518.6</v>
      </c>
    </row>
    <row r="52" customFormat="false" ht="16.5" hidden="false" customHeight="false" outlineLevel="0" collapsed="false">
      <c r="A52" s="25"/>
      <c r="B52" s="19" t="s">
        <v>75</v>
      </c>
      <c r="C52" s="20" t="s">
        <v>74</v>
      </c>
      <c r="D52" s="20" t="s">
        <v>21</v>
      </c>
      <c r="E52" s="21" t="n">
        <v>425</v>
      </c>
    </row>
    <row r="53" customFormat="false" ht="16.5" hidden="false" customHeight="false" outlineLevel="0" collapsed="false">
      <c r="A53" s="25"/>
      <c r="B53" s="19" t="s">
        <v>76</v>
      </c>
      <c r="C53" s="20" t="s">
        <v>74</v>
      </c>
      <c r="D53" s="20" t="s">
        <v>26</v>
      </c>
      <c r="E53" s="21" t="n">
        <v>15358.2</v>
      </c>
    </row>
    <row r="54" customFormat="false" ht="16.5" hidden="false" customHeight="false" outlineLevel="0" collapsed="false">
      <c r="A54" s="25"/>
      <c r="B54" s="19" t="s">
        <v>77</v>
      </c>
      <c r="C54" s="20" t="s">
        <v>74</v>
      </c>
      <c r="D54" s="20" t="s">
        <v>28</v>
      </c>
      <c r="E54" s="21" t="n">
        <v>43735.4</v>
      </c>
    </row>
    <row r="55" customFormat="false" ht="16.5" hidden="false" customHeight="false" outlineLevel="0" collapsed="false">
      <c r="A55" s="25" t="s">
        <v>78</v>
      </c>
      <c r="B55" s="23" t="s">
        <v>79</v>
      </c>
      <c r="C55" s="17" t="s">
        <v>32</v>
      </c>
      <c r="D55" s="17" t="s">
        <v>22</v>
      </c>
      <c r="E55" s="12" t="n">
        <f aca="false">E56+E57</f>
        <v>4030.3</v>
      </c>
    </row>
    <row r="56" customFormat="false" ht="18.75" hidden="false" customHeight="true" outlineLevel="0" collapsed="false">
      <c r="A56" s="25"/>
      <c r="B56" s="19" t="s">
        <v>80</v>
      </c>
      <c r="C56" s="20" t="s">
        <v>32</v>
      </c>
      <c r="D56" s="20" t="s">
        <v>21</v>
      </c>
      <c r="E56" s="21" t="n">
        <v>2696</v>
      </c>
    </row>
    <row r="57" customFormat="false" ht="17.25" hidden="false" customHeight="true" outlineLevel="0" collapsed="false">
      <c r="A57" s="25"/>
      <c r="B57" s="19" t="s">
        <v>81</v>
      </c>
      <c r="C57" s="20" t="s">
        <v>32</v>
      </c>
      <c r="D57" s="20" t="s">
        <v>45</v>
      </c>
      <c r="E57" s="21" t="n">
        <v>1334.3</v>
      </c>
    </row>
    <row r="58" customFormat="false" ht="33" hidden="false" customHeight="false" outlineLevel="0" collapsed="false">
      <c r="A58" s="25" t="s">
        <v>82</v>
      </c>
      <c r="B58" s="23" t="s">
        <v>83</v>
      </c>
      <c r="C58" s="24" t="s">
        <v>34</v>
      </c>
      <c r="D58" s="24" t="s">
        <v>22</v>
      </c>
      <c r="E58" s="30" t="str">
        <f aca="false">E59</f>
        <v>1438,0</v>
      </c>
    </row>
    <row r="59" customFormat="false" ht="33" hidden="false" customHeight="false" outlineLevel="0" collapsed="false">
      <c r="A59" s="25"/>
      <c r="B59" s="29" t="s">
        <v>84</v>
      </c>
      <c r="C59" s="22" t="s">
        <v>34</v>
      </c>
      <c r="D59" s="22" t="s">
        <v>21</v>
      </c>
      <c r="E59" s="31" t="s">
        <v>85</v>
      </c>
    </row>
    <row r="60" customFormat="false" ht="49.5" hidden="false" customHeight="false" outlineLevel="0" collapsed="false">
      <c r="A60" s="25" t="s">
        <v>86</v>
      </c>
      <c r="B60" s="23" t="s">
        <v>87</v>
      </c>
      <c r="C60" s="24" t="s">
        <v>41</v>
      </c>
      <c r="D60" s="24"/>
      <c r="E60" s="32" t="n">
        <f aca="false">E61</f>
        <v>21219.3</v>
      </c>
    </row>
    <row r="61" customFormat="false" ht="49.5" hidden="false" customHeight="false" outlineLevel="0" collapsed="false">
      <c r="A61" s="25"/>
      <c r="B61" s="19" t="s">
        <v>88</v>
      </c>
      <c r="C61" s="22" t="s">
        <v>41</v>
      </c>
      <c r="D61" s="22" t="s">
        <v>21</v>
      </c>
      <c r="E61" s="33" t="n">
        <v>21219.3</v>
      </c>
    </row>
    <row r="62" customFormat="false" ht="16.5" hidden="false" customHeight="false" outlineLevel="0" collapsed="false">
      <c r="A62" s="33"/>
      <c r="B62" s="34"/>
      <c r="C62" s="35"/>
      <c r="D62" s="35"/>
      <c r="E62" s="33"/>
    </row>
    <row r="63" customFormat="false" ht="16.5" hidden="false" customHeight="false" outlineLevel="0" collapsed="false">
      <c r="A63" s="33"/>
      <c r="B63" s="34"/>
      <c r="C63" s="35"/>
      <c r="D63" s="35"/>
      <c r="E63" s="33"/>
    </row>
    <row r="64" customFormat="false" ht="16.5" hidden="false" customHeight="false" outlineLevel="0" collapsed="false">
      <c r="A64" s="33"/>
      <c r="B64" s="34"/>
      <c r="C64" s="35"/>
      <c r="D64" s="35"/>
      <c r="E64" s="33"/>
    </row>
    <row r="65" customFormat="false" ht="18.75" hidden="false" customHeight="false" outlineLevel="0" collapsed="false">
      <c r="A65" s="36" t="s">
        <v>89</v>
      </c>
      <c r="B65" s="36"/>
      <c r="C65" s="37"/>
      <c r="D65" s="38"/>
      <c r="E65" s="38"/>
    </row>
    <row r="66" customFormat="false" ht="18.75" hidden="false" customHeight="false" outlineLevel="0" collapsed="false">
      <c r="A66" s="36" t="s">
        <v>90</v>
      </c>
      <c r="B66" s="36"/>
      <c r="C66" s="37"/>
      <c r="D66" s="38"/>
      <c r="E66" s="38"/>
    </row>
    <row r="67" customFormat="false" ht="18.75" hidden="false" customHeight="true" outlineLevel="0" collapsed="false">
      <c r="A67" s="36" t="s">
        <v>91</v>
      </c>
      <c r="B67" s="36"/>
      <c r="C67" s="37"/>
      <c r="D67" s="39" t="s">
        <v>92</v>
      </c>
      <c r="E67" s="39"/>
      <c r="F67" s="14"/>
      <c r="G67" s="14"/>
      <c r="H67" s="14"/>
    </row>
    <row r="68" customFormat="false" ht="16.5" hidden="false" customHeight="false" outlineLevel="0" collapsed="false">
      <c r="A68" s="33"/>
      <c r="C68" s="35"/>
      <c r="D68" s="35"/>
    </row>
    <row r="69" customFormat="false" ht="16.5" hidden="false" customHeight="false" outlineLevel="0" collapsed="false">
      <c r="A69" s="33"/>
      <c r="C69" s="35"/>
      <c r="D69" s="35"/>
    </row>
    <row r="70" customFormat="false" ht="16.5" hidden="false" customHeight="false" outlineLevel="0" collapsed="false">
      <c r="A70" s="33"/>
      <c r="C70" s="35"/>
      <c r="D70" s="35"/>
    </row>
    <row r="71" customFormat="false" ht="16.5" hidden="false" customHeight="false" outlineLevel="0" collapsed="false">
      <c r="A71" s="33"/>
      <c r="B71" s="34"/>
      <c r="C71" s="35"/>
      <c r="D71" s="35"/>
    </row>
    <row r="72" customFormat="false" ht="16.5" hidden="false" customHeight="false" outlineLevel="0" collapsed="false">
      <c r="A72" s="33"/>
      <c r="B72" s="34"/>
      <c r="C72" s="35"/>
      <c r="D72" s="35"/>
    </row>
    <row r="73" customFormat="false" ht="16.5" hidden="false" customHeight="false" outlineLevel="0" collapsed="false">
      <c r="A73" s="33"/>
      <c r="B73" s="34"/>
      <c r="C73" s="35"/>
      <c r="D73" s="35"/>
    </row>
    <row r="74" customFormat="false" ht="16.5" hidden="false" customHeight="false" outlineLevel="0" collapsed="false">
      <c r="A74" s="33"/>
      <c r="B74" s="34"/>
      <c r="C74" s="35"/>
      <c r="D74" s="35"/>
    </row>
    <row r="75" customFormat="false" ht="16.5" hidden="false" customHeight="false" outlineLevel="0" collapsed="false">
      <c r="A75" s="33"/>
      <c r="B75" s="34"/>
      <c r="C75" s="35"/>
      <c r="D75" s="35"/>
    </row>
    <row r="76" customFormat="false" ht="16.5" hidden="false" customHeight="false" outlineLevel="0" collapsed="false">
      <c r="A76" s="33"/>
      <c r="B76" s="34"/>
      <c r="C76" s="35"/>
      <c r="D76" s="35"/>
    </row>
    <row r="77" customFormat="false" ht="16.5" hidden="false" customHeight="false" outlineLevel="0" collapsed="false">
      <c r="A77" s="33"/>
      <c r="B77" s="34"/>
      <c r="C77" s="35"/>
      <c r="D77" s="35"/>
    </row>
    <row r="78" customFormat="false" ht="16.5" hidden="false" customHeight="false" outlineLevel="0" collapsed="false">
      <c r="A78" s="33"/>
      <c r="B78" s="34"/>
      <c r="C78" s="35"/>
      <c r="D78" s="35"/>
    </row>
    <row r="79" customFormat="false" ht="16.5" hidden="false" customHeight="false" outlineLevel="0" collapsed="false">
      <c r="A79" s="33"/>
      <c r="B79" s="34"/>
      <c r="C79" s="35"/>
      <c r="D79" s="35"/>
    </row>
    <row r="80" customFormat="false" ht="16.5" hidden="false" customHeight="false" outlineLevel="0" collapsed="false">
      <c r="A80" s="33"/>
      <c r="B80" s="34"/>
      <c r="C80" s="35"/>
      <c r="D80" s="35"/>
    </row>
    <row r="81" customFormat="false" ht="16.5" hidden="false" customHeight="false" outlineLevel="0" collapsed="false">
      <c r="A81" s="33"/>
      <c r="B81" s="34"/>
      <c r="C81" s="35"/>
      <c r="D81" s="35"/>
    </row>
    <row r="82" customFormat="false" ht="16.5" hidden="false" customHeight="false" outlineLevel="0" collapsed="false">
      <c r="A82" s="33"/>
      <c r="B82" s="34"/>
      <c r="C82" s="35"/>
      <c r="D82" s="35"/>
    </row>
    <row r="83" customFormat="false" ht="16.5" hidden="false" customHeight="false" outlineLevel="0" collapsed="false">
      <c r="A83" s="33"/>
      <c r="B83" s="34"/>
      <c r="C83" s="35"/>
      <c r="D83" s="35"/>
    </row>
    <row r="84" customFormat="false" ht="16.5" hidden="false" customHeight="false" outlineLevel="0" collapsed="false">
      <c r="A84" s="33"/>
      <c r="B84" s="34"/>
      <c r="C84" s="35"/>
      <c r="D84" s="35"/>
    </row>
    <row r="85" customFormat="false" ht="16.5" hidden="false" customHeight="false" outlineLevel="0" collapsed="false">
      <c r="A85" s="33"/>
      <c r="B85" s="34"/>
      <c r="C85" s="35"/>
      <c r="D85" s="35"/>
    </row>
    <row r="86" customFormat="false" ht="16.5" hidden="false" customHeight="false" outlineLevel="0" collapsed="false">
      <c r="A86" s="33"/>
      <c r="B86" s="34"/>
      <c r="C86" s="35"/>
      <c r="D86" s="35"/>
    </row>
    <row r="87" customFormat="false" ht="16.5" hidden="false" customHeight="false" outlineLevel="0" collapsed="false">
      <c r="A87" s="33"/>
      <c r="B87" s="34"/>
      <c r="C87" s="35"/>
      <c r="D87" s="35"/>
    </row>
    <row r="88" customFormat="false" ht="16.5" hidden="false" customHeight="false" outlineLevel="0" collapsed="false">
      <c r="A88" s="33"/>
      <c r="B88" s="34"/>
      <c r="C88" s="35"/>
      <c r="D88" s="35"/>
    </row>
    <row r="89" customFormat="false" ht="16.5" hidden="false" customHeight="false" outlineLevel="0" collapsed="false">
      <c r="A89" s="33"/>
      <c r="B89" s="34"/>
      <c r="C89" s="35"/>
      <c r="D89" s="35"/>
    </row>
    <row r="90" customFormat="false" ht="16.5" hidden="false" customHeight="false" outlineLevel="0" collapsed="false">
      <c r="A90" s="33"/>
      <c r="B90" s="34"/>
      <c r="C90" s="35"/>
      <c r="D90" s="35"/>
    </row>
    <row r="91" customFormat="false" ht="16.5" hidden="false" customHeight="false" outlineLevel="0" collapsed="false">
      <c r="A91" s="33"/>
      <c r="B91" s="34"/>
      <c r="C91" s="35"/>
      <c r="D91" s="35"/>
    </row>
    <row r="92" customFormat="false" ht="16.5" hidden="false" customHeight="false" outlineLevel="0" collapsed="false">
      <c r="A92" s="33"/>
      <c r="B92" s="34"/>
      <c r="C92" s="35"/>
      <c r="D92" s="35"/>
    </row>
    <row r="93" customFormat="false" ht="16.5" hidden="false" customHeight="false" outlineLevel="0" collapsed="false">
      <c r="A93" s="33"/>
      <c r="B93" s="34"/>
      <c r="C93" s="35"/>
      <c r="D93" s="35"/>
    </row>
    <row r="94" customFormat="false" ht="16.5" hidden="false" customHeight="false" outlineLevel="0" collapsed="false">
      <c r="A94" s="33"/>
      <c r="B94" s="34"/>
      <c r="C94" s="35"/>
      <c r="D94" s="35"/>
    </row>
    <row r="95" customFormat="false" ht="16.5" hidden="false" customHeight="false" outlineLevel="0" collapsed="false">
      <c r="A95" s="33"/>
      <c r="B95" s="34"/>
      <c r="C95" s="35"/>
      <c r="D95" s="35"/>
    </row>
    <row r="96" customFormat="false" ht="16.5" hidden="false" customHeight="false" outlineLevel="0" collapsed="false">
      <c r="A96" s="33"/>
      <c r="B96" s="34"/>
      <c r="C96" s="35"/>
      <c r="D96" s="35"/>
    </row>
    <row r="97" customFormat="false" ht="16.5" hidden="false" customHeight="false" outlineLevel="0" collapsed="false">
      <c r="A97" s="33"/>
      <c r="B97" s="34"/>
      <c r="C97" s="35"/>
      <c r="D97" s="35"/>
    </row>
    <row r="98" customFormat="false" ht="16.5" hidden="false" customHeight="false" outlineLevel="0" collapsed="false">
      <c r="A98" s="33"/>
      <c r="B98" s="34"/>
      <c r="C98" s="35"/>
      <c r="D98" s="35"/>
    </row>
    <row r="99" customFormat="false" ht="16.5" hidden="false" customHeight="false" outlineLevel="0" collapsed="false">
      <c r="A99" s="33"/>
      <c r="B99" s="34"/>
      <c r="C99" s="35"/>
      <c r="D99" s="35"/>
    </row>
    <row r="100" customFormat="false" ht="16.5" hidden="false" customHeight="false" outlineLevel="0" collapsed="false">
      <c r="A100" s="33"/>
      <c r="B100" s="34"/>
      <c r="C100" s="35"/>
      <c r="D100" s="35"/>
    </row>
    <row r="101" customFormat="false" ht="16.5" hidden="false" customHeight="false" outlineLevel="0" collapsed="false">
      <c r="A101" s="33"/>
      <c r="B101" s="34"/>
      <c r="C101" s="35"/>
      <c r="D101" s="35"/>
    </row>
    <row r="102" customFormat="false" ht="16.5" hidden="false" customHeight="false" outlineLevel="0" collapsed="false">
      <c r="A102" s="33"/>
      <c r="B102" s="34"/>
      <c r="C102" s="35"/>
      <c r="D102" s="35"/>
    </row>
    <row r="103" customFormat="false" ht="16.5" hidden="false" customHeight="false" outlineLevel="0" collapsed="false">
      <c r="A103" s="33"/>
      <c r="B103" s="34"/>
      <c r="C103" s="35"/>
      <c r="D103" s="35"/>
    </row>
    <row r="104" customFormat="false" ht="16.5" hidden="false" customHeight="false" outlineLevel="0" collapsed="false">
      <c r="A104" s="33"/>
      <c r="B104" s="34"/>
      <c r="C104" s="35"/>
      <c r="D104" s="35"/>
    </row>
    <row r="105" customFormat="false" ht="16.5" hidden="false" customHeight="false" outlineLevel="0" collapsed="false">
      <c r="A105" s="33"/>
      <c r="B105" s="34"/>
      <c r="C105" s="35"/>
      <c r="D105" s="35"/>
    </row>
    <row r="106" customFormat="false" ht="16.5" hidden="false" customHeight="false" outlineLevel="0" collapsed="false">
      <c r="A106" s="33"/>
      <c r="B106" s="34"/>
      <c r="C106" s="35"/>
      <c r="D106" s="35"/>
    </row>
    <row r="107" customFormat="false" ht="16.5" hidden="false" customHeight="false" outlineLevel="0" collapsed="false">
      <c r="A107" s="33"/>
      <c r="B107" s="34"/>
      <c r="C107" s="35"/>
      <c r="D107" s="35"/>
    </row>
    <row r="108" customFormat="false" ht="16.5" hidden="false" customHeight="false" outlineLevel="0" collapsed="false">
      <c r="A108" s="33"/>
      <c r="B108" s="34"/>
      <c r="C108" s="35"/>
      <c r="D108" s="35"/>
    </row>
    <row r="109" customFormat="false" ht="16.5" hidden="false" customHeight="false" outlineLevel="0" collapsed="false">
      <c r="A109" s="33"/>
      <c r="B109" s="34"/>
      <c r="C109" s="35"/>
      <c r="D109" s="35"/>
    </row>
    <row r="110" customFormat="false" ht="16.5" hidden="false" customHeight="false" outlineLevel="0" collapsed="false">
      <c r="A110" s="33"/>
      <c r="B110" s="34"/>
      <c r="C110" s="35"/>
      <c r="D110" s="35"/>
    </row>
    <row r="111" customFormat="false" ht="16.5" hidden="false" customHeight="false" outlineLevel="0" collapsed="false">
      <c r="A111" s="33"/>
      <c r="B111" s="34"/>
      <c r="C111" s="35"/>
      <c r="D111" s="35"/>
    </row>
    <row r="112" customFormat="false" ht="16.5" hidden="false" customHeight="false" outlineLevel="0" collapsed="false">
      <c r="A112" s="33"/>
      <c r="B112" s="34"/>
      <c r="C112" s="35"/>
      <c r="D112" s="35"/>
    </row>
    <row r="113" customFormat="false" ht="16.5" hidden="false" customHeight="false" outlineLevel="0" collapsed="false">
      <c r="A113" s="33"/>
      <c r="B113" s="34"/>
      <c r="C113" s="35"/>
      <c r="D113" s="35"/>
    </row>
    <row r="114" customFormat="false" ht="16.5" hidden="false" customHeight="false" outlineLevel="0" collapsed="false">
      <c r="A114" s="33"/>
      <c r="B114" s="34"/>
      <c r="C114" s="35"/>
      <c r="D114" s="35"/>
    </row>
    <row r="115" customFormat="false" ht="16.5" hidden="false" customHeight="false" outlineLevel="0" collapsed="false">
      <c r="A115" s="33"/>
      <c r="B115" s="34"/>
      <c r="C115" s="35"/>
      <c r="D115" s="35"/>
    </row>
    <row r="116" customFormat="false" ht="16.5" hidden="false" customHeight="false" outlineLevel="0" collapsed="false">
      <c r="A116" s="33"/>
      <c r="B116" s="34"/>
      <c r="C116" s="35"/>
      <c r="D116" s="35"/>
    </row>
    <row r="117" customFormat="false" ht="16.5" hidden="false" customHeight="false" outlineLevel="0" collapsed="false">
      <c r="A117" s="33"/>
      <c r="B117" s="34"/>
      <c r="C117" s="35"/>
      <c r="D117" s="35"/>
    </row>
    <row r="118" customFormat="false" ht="16.5" hidden="false" customHeight="false" outlineLevel="0" collapsed="false">
      <c r="A118" s="33"/>
      <c r="B118" s="34"/>
      <c r="C118" s="35"/>
      <c r="D118" s="35"/>
    </row>
    <row r="119" customFormat="false" ht="16.5" hidden="false" customHeight="false" outlineLevel="0" collapsed="false">
      <c r="A119" s="33"/>
      <c r="B119" s="34"/>
      <c r="C119" s="35"/>
      <c r="D119" s="35"/>
    </row>
    <row r="120" customFormat="false" ht="16.5" hidden="false" customHeight="false" outlineLevel="0" collapsed="false">
      <c r="A120" s="33"/>
      <c r="B120" s="34"/>
      <c r="C120" s="35"/>
      <c r="D120" s="35"/>
    </row>
    <row r="121" customFormat="false" ht="16.5" hidden="false" customHeight="false" outlineLevel="0" collapsed="false">
      <c r="A121" s="33"/>
      <c r="B121" s="34"/>
      <c r="C121" s="35"/>
      <c r="D121" s="35"/>
    </row>
    <row r="122" customFormat="false" ht="16.5" hidden="false" customHeight="false" outlineLevel="0" collapsed="false">
      <c r="A122" s="33"/>
      <c r="B122" s="34"/>
      <c r="C122" s="35"/>
      <c r="D122" s="35"/>
    </row>
    <row r="123" customFormat="false" ht="16.5" hidden="false" customHeight="false" outlineLevel="0" collapsed="false">
      <c r="A123" s="33"/>
      <c r="B123" s="34"/>
      <c r="C123" s="35"/>
      <c r="D123" s="35"/>
    </row>
    <row r="124" customFormat="false" ht="16.5" hidden="false" customHeight="false" outlineLevel="0" collapsed="false">
      <c r="A124" s="33"/>
      <c r="B124" s="34"/>
      <c r="C124" s="35"/>
      <c r="D124" s="35"/>
    </row>
    <row r="125" customFormat="false" ht="16.5" hidden="false" customHeight="false" outlineLevel="0" collapsed="false">
      <c r="A125" s="33"/>
      <c r="B125" s="34"/>
      <c r="C125" s="35"/>
      <c r="D125" s="35"/>
    </row>
    <row r="126" customFormat="false" ht="16.5" hidden="false" customHeight="false" outlineLevel="0" collapsed="false">
      <c r="A126" s="33"/>
      <c r="B126" s="34"/>
      <c r="C126" s="35"/>
      <c r="D126" s="35"/>
    </row>
    <row r="127" customFormat="false" ht="16.5" hidden="false" customHeight="false" outlineLevel="0" collapsed="false">
      <c r="A127" s="33"/>
      <c r="B127" s="34"/>
      <c r="C127" s="35"/>
      <c r="D127" s="35"/>
    </row>
    <row r="128" customFormat="false" ht="16.5" hidden="false" customHeight="false" outlineLevel="0" collapsed="false">
      <c r="A128" s="33"/>
      <c r="B128" s="34"/>
      <c r="C128" s="35"/>
      <c r="D128" s="35"/>
    </row>
    <row r="129" customFormat="false" ht="16.5" hidden="false" customHeight="false" outlineLevel="0" collapsed="false">
      <c r="A129" s="33"/>
      <c r="B129" s="34"/>
      <c r="C129" s="35"/>
      <c r="D129" s="35"/>
    </row>
    <row r="130" customFormat="false" ht="16.5" hidden="false" customHeight="false" outlineLevel="0" collapsed="false">
      <c r="A130" s="33"/>
      <c r="B130" s="34"/>
      <c r="C130" s="35"/>
      <c r="D130" s="35"/>
    </row>
    <row r="131" customFormat="false" ht="16.5" hidden="false" customHeight="false" outlineLevel="0" collapsed="false">
      <c r="A131" s="33"/>
      <c r="B131" s="34"/>
      <c r="C131" s="35"/>
      <c r="D131" s="35"/>
    </row>
    <row r="132" customFormat="false" ht="16.5" hidden="false" customHeight="false" outlineLevel="0" collapsed="false">
      <c r="A132" s="33"/>
      <c r="B132" s="34"/>
      <c r="C132" s="35"/>
      <c r="D132" s="35"/>
    </row>
    <row r="133" customFormat="false" ht="16.5" hidden="false" customHeight="false" outlineLevel="0" collapsed="false">
      <c r="A133" s="33"/>
      <c r="B133" s="34"/>
      <c r="C133" s="35"/>
      <c r="D133" s="35"/>
    </row>
    <row r="134" customFormat="false" ht="16.5" hidden="false" customHeight="false" outlineLevel="0" collapsed="false">
      <c r="A134" s="33"/>
      <c r="B134" s="34"/>
      <c r="C134" s="35"/>
      <c r="D134" s="35"/>
    </row>
    <row r="135" customFormat="false" ht="16.5" hidden="false" customHeight="false" outlineLevel="0" collapsed="false">
      <c r="A135" s="33"/>
      <c r="B135" s="34"/>
      <c r="C135" s="35"/>
      <c r="D135" s="35"/>
    </row>
    <row r="136" customFormat="false" ht="16.5" hidden="false" customHeight="false" outlineLevel="0" collapsed="false">
      <c r="A136" s="33"/>
      <c r="B136" s="34"/>
      <c r="C136" s="35"/>
      <c r="D136" s="35"/>
    </row>
    <row r="137" customFormat="false" ht="16.5" hidden="false" customHeight="false" outlineLevel="0" collapsed="false">
      <c r="A137" s="33"/>
      <c r="B137" s="34"/>
      <c r="C137" s="35"/>
      <c r="D137" s="35"/>
    </row>
    <row r="138" customFormat="false" ht="16.5" hidden="false" customHeight="false" outlineLevel="0" collapsed="false">
      <c r="A138" s="33"/>
      <c r="B138" s="34"/>
      <c r="C138" s="35"/>
      <c r="D138" s="35"/>
    </row>
    <row r="139" customFormat="false" ht="16.5" hidden="false" customHeight="false" outlineLevel="0" collapsed="false">
      <c r="A139" s="33"/>
      <c r="B139" s="34"/>
      <c r="C139" s="35"/>
      <c r="D139" s="35"/>
    </row>
    <row r="140" customFormat="false" ht="16.5" hidden="false" customHeight="false" outlineLevel="0" collapsed="false">
      <c r="A140" s="33"/>
      <c r="B140" s="34"/>
      <c r="C140" s="35"/>
      <c r="D140" s="35"/>
    </row>
    <row r="141" customFormat="false" ht="16.5" hidden="false" customHeight="false" outlineLevel="0" collapsed="false">
      <c r="A141" s="33"/>
      <c r="B141" s="34"/>
      <c r="C141" s="35"/>
      <c r="D141" s="35"/>
    </row>
    <row r="142" customFormat="false" ht="16.5" hidden="false" customHeight="false" outlineLevel="0" collapsed="false">
      <c r="A142" s="33"/>
      <c r="B142" s="34"/>
      <c r="C142" s="35"/>
      <c r="D142" s="35"/>
    </row>
    <row r="143" customFormat="false" ht="16.5" hidden="false" customHeight="false" outlineLevel="0" collapsed="false">
      <c r="A143" s="33"/>
      <c r="B143" s="34"/>
      <c r="C143" s="35"/>
      <c r="D143" s="35"/>
    </row>
    <row r="144" customFormat="false" ht="16.5" hidden="false" customHeight="false" outlineLevel="0" collapsed="false">
      <c r="A144" s="33"/>
      <c r="B144" s="34"/>
      <c r="C144" s="35"/>
      <c r="D144" s="35"/>
    </row>
    <row r="145" customFormat="false" ht="16.5" hidden="false" customHeight="false" outlineLevel="0" collapsed="false">
      <c r="A145" s="33"/>
      <c r="B145" s="34"/>
      <c r="C145" s="35"/>
      <c r="D145" s="35"/>
    </row>
    <row r="146" customFormat="false" ht="16.5" hidden="false" customHeight="false" outlineLevel="0" collapsed="false">
      <c r="A146" s="33"/>
      <c r="B146" s="34"/>
      <c r="C146" s="35"/>
      <c r="D146" s="35"/>
    </row>
    <row r="147" customFormat="false" ht="16.5" hidden="false" customHeight="false" outlineLevel="0" collapsed="false">
      <c r="A147" s="33"/>
      <c r="B147" s="34"/>
      <c r="C147" s="35"/>
      <c r="D147" s="35"/>
    </row>
    <row r="148" customFormat="false" ht="16.5" hidden="false" customHeight="false" outlineLevel="0" collapsed="false">
      <c r="A148" s="33"/>
      <c r="B148" s="34"/>
      <c r="C148" s="35"/>
      <c r="D148" s="35"/>
    </row>
    <row r="149" customFormat="false" ht="16.5" hidden="false" customHeight="false" outlineLevel="0" collapsed="false">
      <c r="A149" s="33"/>
      <c r="B149" s="34"/>
      <c r="C149" s="35"/>
      <c r="D149" s="35"/>
    </row>
    <row r="150" customFormat="false" ht="16.5" hidden="false" customHeight="false" outlineLevel="0" collapsed="false">
      <c r="A150" s="33"/>
      <c r="B150" s="34"/>
      <c r="C150" s="35"/>
      <c r="D150" s="35"/>
    </row>
    <row r="151" customFormat="false" ht="16.5" hidden="false" customHeight="false" outlineLevel="0" collapsed="false">
      <c r="A151" s="33"/>
      <c r="B151" s="34"/>
      <c r="C151" s="35"/>
      <c r="D151" s="35"/>
    </row>
    <row r="152" customFormat="false" ht="16.5" hidden="false" customHeight="false" outlineLevel="0" collapsed="false">
      <c r="A152" s="33"/>
      <c r="B152" s="34"/>
      <c r="C152" s="35"/>
      <c r="D152" s="35"/>
    </row>
    <row r="153" customFormat="false" ht="16.5" hidden="false" customHeight="false" outlineLevel="0" collapsed="false">
      <c r="A153" s="33"/>
      <c r="B153" s="34"/>
      <c r="C153" s="35"/>
      <c r="D153" s="35"/>
    </row>
    <row r="154" customFormat="false" ht="16.5" hidden="false" customHeight="false" outlineLevel="0" collapsed="false">
      <c r="A154" s="33"/>
      <c r="B154" s="34"/>
      <c r="C154" s="35"/>
      <c r="D154" s="35"/>
    </row>
    <row r="155" customFormat="false" ht="16.5" hidden="false" customHeight="false" outlineLevel="0" collapsed="false">
      <c r="A155" s="33"/>
      <c r="B155" s="34"/>
      <c r="C155" s="35"/>
      <c r="D155" s="35"/>
    </row>
    <row r="156" customFormat="false" ht="16.5" hidden="false" customHeight="false" outlineLevel="0" collapsed="false">
      <c r="A156" s="33"/>
      <c r="B156" s="34"/>
      <c r="C156" s="35"/>
      <c r="D156" s="35"/>
    </row>
    <row r="157" customFormat="false" ht="16.5" hidden="false" customHeight="false" outlineLevel="0" collapsed="false">
      <c r="A157" s="33"/>
      <c r="B157" s="34"/>
      <c r="C157" s="35"/>
      <c r="D157" s="35"/>
    </row>
    <row r="158" customFormat="false" ht="16.5" hidden="false" customHeight="false" outlineLevel="0" collapsed="false">
      <c r="A158" s="33"/>
      <c r="B158" s="34"/>
      <c r="C158" s="35"/>
      <c r="D158" s="35"/>
    </row>
    <row r="159" customFormat="false" ht="16.5" hidden="false" customHeight="false" outlineLevel="0" collapsed="false">
      <c r="A159" s="33"/>
      <c r="B159" s="34"/>
      <c r="C159" s="35"/>
      <c r="D159" s="35"/>
    </row>
    <row r="160" customFormat="false" ht="16.5" hidden="false" customHeight="false" outlineLevel="0" collapsed="false">
      <c r="A160" s="33"/>
      <c r="B160" s="34"/>
      <c r="C160" s="35"/>
      <c r="D160" s="35"/>
    </row>
    <row r="161" customFormat="false" ht="16.5" hidden="false" customHeight="false" outlineLevel="0" collapsed="false">
      <c r="A161" s="33"/>
      <c r="B161" s="34"/>
      <c r="C161" s="35"/>
      <c r="D161" s="35"/>
    </row>
    <row r="162" customFormat="false" ht="16.5" hidden="false" customHeight="false" outlineLevel="0" collapsed="false">
      <c r="A162" s="33"/>
      <c r="B162" s="34"/>
      <c r="C162" s="35"/>
      <c r="D162" s="35"/>
    </row>
    <row r="163" customFormat="false" ht="16.5" hidden="false" customHeight="false" outlineLevel="0" collapsed="false">
      <c r="A163" s="33"/>
      <c r="B163" s="34"/>
      <c r="C163" s="35"/>
      <c r="D163" s="35"/>
    </row>
    <row r="164" customFormat="false" ht="16.5" hidden="false" customHeight="false" outlineLevel="0" collapsed="false">
      <c r="A164" s="33"/>
      <c r="B164" s="34"/>
      <c r="C164" s="35"/>
      <c r="D164" s="35"/>
    </row>
    <row r="165" customFormat="false" ht="16.5" hidden="false" customHeight="false" outlineLevel="0" collapsed="false">
      <c r="A165" s="33"/>
      <c r="B165" s="34"/>
      <c r="C165" s="35"/>
      <c r="D165" s="35"/>
    </row>
    <row r="166" customFormat="false" ht="16.5" hidden="false" customHeight="false" outlineLevel="0" collapsed="false">
      <c r="A166" s="33"/>
      <c r="B166" s="34"/>
      <c r="C166" s="35"/>
      <c r="D166" s="35"/>
    </row>
    <row r="167" customFormat="false" ht="16.5" hidden="false" customHeight="false" outlineLevel="0" collapsed="false">
      <c r="A167" s="33"/>
      <c r="B167" s="34"/>
      <c r="C167" s="35"/>
      <c r="D167" s="35"/>
    </row>
    <row r="168" customFormat="false" ht="16.5" hidden="false" customHeight="false" outlineLevel="0" collapsed="false">
      <c r="A168" s="33"/>
      <c r="B168" s="34"/>
      <c r="C168" s="35"/>
      <c r="D168" s="35"/>
    </row>
    <row r="169" customFormat="false" ht="16.5" hidden="false" customHeight="false" outlineLevel="0" collapsed="false">
      <c r="A169" s="33"/>
      <c r="B169" s="34"/>
      <c r="C169" s="35"/>
      <c r="D169" s="35"/>
    </row>
    <row r="170" customFormat="false" ht="16.5" hidden="false" customHeight="false" outlineLevel="0" collapsed="false">
      <c r="A170" s="33"/>
      <c r="B170" s="34"/>
      <c r="C170" s="35"/>
      <c r="D170" s="35"/>
    </row>
    <row r="171" customFormat="false" ht="16.5" hidden="false" customHeight="false" outlineLevel="0" collapsed="false">
      <c r="A171" s="33"/>
      <c r="B171" s="34"/>
      <c r="C171" s="35"/>
      <c r="D171" s="35"/>
    </row>
    <row r="172" customFormat="false" ht="16.5" hidden="false" customHeight="false" outlineLevel="0" collapsed="false">
      <c r="A172" s="33"/>
      <c r="B172" s="34"/>
      <c r="C172" s="35"/>
      <c r="D172" s="35"/>
    </row>
    <row r="173" customFormat="false" ht="16.5" hidden="false" customHeight="false" outlineLevel="0" collapsed="false">
      <c r="A173" s="33"/>
      <c r="B173" s="34"/>
      <c r="C173" s="35"/>
      <c r="D173" s="35"/>
    </row>
    <row r="174" customFormat="false" ht="16.5" hidden="false" customHeight="false" outlineLevel="0" collapsed="false">
      <c r="A174" s="33"/>
      <c r="B174" s="34"/>
      <c r="C174" s="35"/>
      <c r="D174" s="35"/>
    </row>
    <row r="175" customFormat="false" ht="16.5" hidden="false" customHeight="false" outlineLevel="0" collapsed="false">
      <c r="A175" s="33"/>
      <c r="B175" s="34"/>
      <c r="C175" s="35"/>
      <c r="D175" s="35"/>
    </row>
    <row r="176" customFormat="false" ht="16.5" hidden="false" customHeight="false" outlineLevel="0" collapsed="false">
      <c r="A176" s="33"/>
      <c r="B176" s="34"/>
      <c r="C176" s="35"/>
      <c r="D176" s="35"/>
    </row>
    <row r="177" customFormat="false" ht="16.5" hidden="false" customHeight="false" outlineLevel="0" collapsed="false">
      <c r="A177" s="33"/>
      <c r="B177" s="34"/>
      <c r="C177" s="35"/>
      <c r="D177" s="35"/>
    </row>
    <row r="178" customFormat="false" ht="16.5" hidden="false" customHeight="false" outlineLevel="0" collapsed="false">
      <c r="A178" s="33"/>
      <c r="B178" s="34"/>
      <c r="C178" s="35"/>
      <c r="D178" s="35"/>
    </row>
    <row r="179" customFormat="false" ht="16.5" hidden="false" customHeight="false" outlineLevel="0" collapsed="false">
      <c r="A179" s="33"/>
      <c r="B179" s="34"/>
      <c r="C179" s="35"/>
      <c r="D179" s="35"/>
    </row>
    <row r="180" customFormat="false" ht="16.5" hidden="false" customHeight="false" outlineLevel="0" collapsed="false">
      <c r="A180" s="33"/>
      <c r="B180" s="34"/>
      <c r="C180" s="35"/>
      <c r="D180" s="35"/>
    </row>
    <row r="181" customFormat="false" ht="16.5" hidden="false" customHeight="false" outlineLevel="0" collapsed="false">
      <c r="A181" s="33"/>
      <c r="B181" s="34"/>
      <c r="C181" s="35"/>
      <c r="D181" s="35"/>
    </row>
    <row r="182" customFormat="false" ht="16.5" hidden="false" customHeight="false" outlineLevel="0" collapsed="false">
      <c r="A182" s="33"/>
      <c r="B182" s="34"/>
      <c r="C182" s="35"/>
      <c r="D182" s="35"/>
    </row>
    <row r="183" customFormat="false" ht="16.5" hidden="false" customHeight="false" outlineLevel="0" collapsed="false">
      <c r="A183" s="33"/>
      <c r="B183" s="34"/>
      <c r="C183" s="35"/>
      <c r="D183" s="35"/>
    </row>
    <row r="184" customFormat="false" ht="16.5" hidden="false" customHeight="false" outlineLevel="0" collapsed="false">
      <c r="A184" s="33"/>
      <c r="B184" s="34"/>
      <c r="C184" s="35"/>
      <c r="D184" s="35"/>
    </row>
    <row r="185" customFormat="false" ht="16.5" hidden="false" customHeight="false" outlineLevel="0" collapsed="false">
      <c r="A185" s="33"/>
      <c r="B185" s="34"/>
      <c r="C185" s="35"/>
      <c r="D185" s="35"/>
    </row>
    <row r="186" customFormat="false" ht="16.5" hidden="false" customHeight="false" outlineLevel="0" collapsed="false">
      <c r="A186" s="33"/>
      <c r="B186" s="34"/>
      <c r="C186" s="35"/>
      <c r="D186" s="35"/>
    </row>
    <row r="187" customFormat="false" ht="16.5" hidden="false" customHeight="false" outlineLevel="0" collapsed="false">
      <c r="A187" s="33"/>
      <c r="B187" s="34"/>
      <c r="C187" s="35"/>
      <c r="D187" s="35"/>
    </row>
    <row r="188" customFormat="false" ht="16.5" hidden="false" customHeight="false" outlineLevel="0" collapsed="false">
      <c r="A188" s="33"/>
      <c r="B188" s="34"/>
      <c r="C188" s="35"/>
      <c r="D188" s="35"/>
    </row>
    <row r="189" customFormat="false" ht="16.5" hidden="false" customHeight="false" outlineLevel="0" collapsed="false">
      <c r="A189" s="33"/>
      <c r="B189" s="34"/>
      <c r="C189" s="35"/>
      <c r="D189" s="35"/>
    </row>
    <row r="190" customFormat="false" ht="16.5" hidden="false" customHeight="false" outlineLevel="0" collapsed="false">
      <c r="A190" s="33"/>
      <c r="B190" s="34"/>
      <c r="C190" s="35"/>
      <c r="D190" s="35"/>
    </row>
    <row r="191" customFormat="false" ht="16.5" hidden="false" customHeight="false" outlineLevel="0" collapsed="false">
      <c r="A191" s="33"/>
      <c r="B191" s="34"/>
      <c r="C191" s="35"/>
      <c r="D191" s="35"/>
    </row>
    <row r="192" customFormat="false" ht="16.5" hidden="false" customHeight="false" outlineLevel="0" collapsed="false">
      <c r="A192" s="33"/>
      <c r="B192" s="34"/>
      <c r="C192" s="35"/>
      <c r="D192" s="35"/>
    </row>
    <row r="193" customFormat="false" ht="16.5" hidden="false" customHeight="false" outlineLevel="0" collapsed="false">
      <c r="A193" s="33"/>
      <c r="B193" s="34"/>
      <c r="C193" s="35"/>
      <c r="D193" s="35"/>
    </row>
    <row r="194" customFormat="false" ht="16.5" hidden="false" customHeight="false" outlineLevel="0" collapsed="false">
      <c r="A194" s="33"/>
      <c r="B194" s="34"/>
      <c r="C194" s="35"/>
      <c r="D194" s="35"/>
    </row>
    <row r="195" customFormat="false" ht="16.5" hidden="false" customHeight="false" outlineLevel="0" collapsed="false">
      <c r="A195" s="33"/>
      <c r="B195" s="34"/>
      <c r="C195" s="35"/>
      <c r="D195" s="35"/>
    </row>
    <row r="196" customFormat="false" ht="16.5" hidden="false" customHeight="false" outlineLevel="0" collapsed="false">
      <c r="A196" s="33"/>
      <c r="B196" s="34"/>
      <c r="C196" s="33"/>
      <c r="D196" s="33"/>
    </row>
    <row r="197" customFormat="false" ht="16.5" hidden="false" customHeight="false" outlineLevel="0" collapsed="false">
      <c r="A197" s="33"/>
      <c r="B197" s="34"/>
      <c r="C197" s="33"/>
      <c r="D197" s="33"/>
    </row>
    <row r="198" customFormat="false" ht="16.5" hidden="false" customHeight="false" outlineLevel="0" collapsed="false">
      <c r="A198" s="33"/>
      <c r="B198" s="34"/>
      <c r="C198" s="33"/>
      <c r="D198" s="33"/>
    </row>
    <row r="199" customFormat="false" ht="16.5" hidden="false" customHeight="false" outlineLevel="0" collapsed="false">
      <c r="A199" s="33"/>
      <c r="B199" s="34"/>
      <c r="C199" s="33"/>
      <c r="D199" s="33"/>
    </row>
    <row r="200" customFormat="false" ht="16.5" hidden="false" customHeight="false" outlineLevel="0" collapsed="false">
      <c r="A200" s="33"/>
      <c r="B200" s="34"/>
      <c r="C200" s="33"/>
      <c r="D200" s="33"/>
    </row>
    <row r="201" customFormat="false" ht="16.5" hidden="false" customHeight="false" outlineLevel="0" collapsed="false">
      <c r="A201" s="33"/>
      <c r="B201" s="34"/>
      <c r="C201" s="33"/>
      <c r="D201" s="33"/>
    </row>
    <row r="202" customFormat="false" ht="16.5" hidden="false" customHeight="false" outlineLevel="0" collapsed="false">
      <c r="A202" s="33"/>
      <c r="B202" s="34"/>
      <c r="C202" s="33"/>
      <c r="D202" s="33"/>
    </row>
    <row r="203" customFormat="false" ht="16.5" hidden="false" customHeight="false" outlineLevel="0" collapsed="false">
      <c r="A203" s="33"/>
      <c r="B203" s="34"/>
      <c r="C203" s="33"/>
      <c r="D203" s="33"/>
    </row>
    <row r="204" customFormat="false" ht="16.5" hidden="false" customHeight="false" outlineLevel="0" collapsed="false">
      <c r="A204" s="33"/>
      <c r="B204" s="34"/>
      <c r="C204" s="33"/>
      <c r="D204" s="33"/>
    </row>
    <row r="205" customFormat="false" ht="16.5" hidden="false" customHeight="false" outlineLevel="0" collapsed="false">
      <c r="A205" s="33"/>
      <c r="B205" s="34"/>
      <c r="C205" s="33"/>
      <c r="D205" s="33"/>
    </row>
    <row r="206" customFormat="false" ht="16.5" hidden="false" customHeight="false" outlineLevel="0" collapsed="false">
      <c r="A206" s="33"/>
      <c r="B206" s="34"/>
      <c r="C206" s="33"/>
      <c r="D206" s="33"/>
    </row>
    <row r="207" customFormat="false" ht="16.5" hidden="false" customHeight="false" outlineLevel="0" collapsed="false">
      <c r="A207" s="33"/>
      <c r="B207" s="34"/>
      <c r="C207" s="33"/>
      <c r="D207" s="33"/>
    </row>
    <row r="208" customFormat="false" ht="16.5" hidden="false" customHeight="false" outlineLevel="0" collapsed="false">
      <c r="A208" s="33"/>
      <c r="B208" s="34"/>
      <c r="C208" s="33"/>
      <c r="D208" s="33"/>
    </row>
    <row r="209" customFormat="false" ht="16.5" hidden="false" customHeight="false" outlineLevel="0" collapsed="false">
      <c r="A209" s="33"/>
      <c r="B209" s="34"/>
      <c r="C209" s="33"/>
      <c r="D209" s="33"/>
    </row>
    <row r="210" customFormat="false" ht="16.5" hidden="false" customHeight="false" outlineLevel="0" collapsed="false">
      <c r="A210" s="33"/>
      <c r="B210" s="34"/>
      <c r="C210" s="33"/>
      <c r="D210" s="33"/>
    </row>
    <row r="211" customFormat="false" ht="16.5" hidden="false" customHeight="false" outlineLevel="0" collapsed="false">
      <c r="A211" s="33"/>
      <c r="B211" s="34"/>
      <c r="C211" s="33"/>
      <c r="D211" s="33"/>
    </row>
    <row r="212" customFormat="false" ht="16.5" hidden="false" customHeight="false" outlineLevel="0" collapsed="false">
      <c r="A212" s="33"/>
      <c r="B212" s="34"/>
      <c r="C212" s="33"/>
      <c r="D212" s="33"/>
    </row>
    <row r="213" customFormat="false" ht="16.5" hidden="false" customHeight="false" outlineLevel="0" collapsed="false">
      <c r="A213" s="33"/>
      <c r="B213" s="34"/>
      <c r="C213" s="33"/>
      <c r="D213" s="33"/>
    </row>
    <row r="214" customFormat="false" ht="16.5" hidden="false" customHeight="false" outlineLevel="0" collapsed="false">
      <c r="A214" s="33"/>
      <c r="B214" s="34"/>
      <c r="C214" s="33"/>
      <c r="D214" s="33"/>
    </row>
    <row r="215" customFormat="false" ht="16.5" hidden="false" customHeight="false" outlineLevel="0" collapsed="false">
      <c r="A215" s="33"/>
      <c r="B215" s="34"/>
      <c r="C215" s="33"/>
      <c r="D215" s="33"/>
    </row>
    <row r="216" customFormat="false" ht="16.5" hidden="false" customHeight="false" outlineLevel="0" collapsed="false">
      <c r="A216" s="33"/>
      <c r="B216" s="34"/>
      <c r="C216" s="33"/>
      <c r="D216" s="33"/>
    </row>
    <row r="217" customFormat="false" ht="16.5" hidden="false" customHeight="false" outlineLevel="0" collapsed="false">
      <c r="A217" s="33"/>
      <c r="B217" s="34"/>
      <c r="C217" s="33"/>
      <c r="D217" s="33"/>
    </row>
    <row r="218" customFormat="false" ht="16.5" hidden="false" customHeight="false" outlineLevel="0" collapsed="false">
      <c r="A218" s="33"/>
      <c r="B218" s="34"/>
      <c r="C218" s="33"/>
      <c r="D218" s="33"/>
    </row>
    <row r="219" customFormat="false" ht="16.5" hidden="false" customHeight="false" outlineLevel="0" collapsed="false">
      <c r="A219" s="33"/>
      <c r="B219" s="34"/>
      <c r="C219" s="33"/>
      <c r="D219" s="33"/>
    </row>
    <row r="220" customFormat="false" ht="16.5" hidden="false" customHeight="false" outlineLevel="0" collapsed="false">
      <c r="A220" s="33"/>
      <c r="B220" s="34"/>
      <c r="C220" s="33"/>
      <c r="D220" s="33"/>
    </row>
    <row r="221" customFormat="false" ht="16.5" hidden="false" customHeight="false" outlineLevel="0" collapsed="false">
      <c r="A221" s="33"/>
      <c r="B221" s="34"/>
      <c r="C221" s="33"/>
      <c r="D221" s="33"/>
    </row>
    <row r="222" customFormat="false" ht="16.5" hidden="false" customHeight="false" outlineLevel="0" collapsed="false">
      <c r="A222" s="33"/>
      <c r="B222" s="34"/>
      <c r="C222" s="33"/>
      <c r="D222" s="33"/>
    </row>
    <row r="223" customFormat="false" ht="16.5" hidden="false" customHeight="false" outlineLevel="0" collapsed="false">
      <c r="A223" s="33"/>
      <c r="B223" s="34"/>
      <c r="C223" s="33"/>
      <c r="D223" s="33"/>
    </row>
    <row r="224" customFormat="false" ht="16.5" hidden="false" customHeight="false" outlineLevel="0" collapsed="false">
      <c r="A224" s="33"/>
      <c r="B224" s="34"/>
      <c r="C224" s="33"/>
      <c r="D224" s="33"/>
    </row>
    <row r="225" customFormat="false" ht="16.5" hidden="false" customHeight="false" outlineLevel="0" collapsed="false">
      <c r="A225" s="33"/>
      <c r="B225" s="34"/>
      <c r="C225" s="33"/>
      <c r="D225" s="33"/>
    </row>
    <row r="226" customFormat="false" ht="16.5" hidden="false" customHeight="false" outlineLevel="0" collapsed="false">
      <c r="A226" s="33"/>
      <c r="B226" s="34"/>
      <c r="C226" s="33"/>
      <c r="D226" s="33"/>
    </row>
    <row r="227" customFormat="false" ht="16.5" hidden="false" customHeight="false" outlineLevel="0" collapsed="false">
      <c r="A227" s="33"/>
      <c r="B227" s="34"/>
      <c r="C227" s="33"/>
      <c r="D227" s="33"/>
    </row>
    <row r="228" customFormat="false" ht="16.5" hidden="false" customHeight="false" outlineLevel="0" collapsed="false">
      <c r="A228" s="33"/>
      <c r="B228" s="34"/>
      <c r="C228" s="33"/>
      <c r="D228" s="33"/>
    </row>
    <row r="229" customFormat="false" ht="16.5" hidden="false" customHeight="false" outlineLevel="0" collapsed="false">
      <c r="A229" s="33"/>
      <c r="B229" s="34"/>
      <c r="C229" s="33"/>
      <c r="D229" s="33"/>
    </row>
    <row r="230" customFormat="false" ht="16.5" hidden="false" customHeight="false" outlineLevel="0" collapsed="false">
      <c r="A230" s="33"/>
      <c r="B230" s="34"/>
      <c r="C230" s="33"/>
      <c r="D230" s="33"/>
    </row>
    <row r="231" customFormat="false" ht="16.5" hidden="false" customHeight="false" outlineLevel="0" collapsed="false">
      <c r="A231" s="33"/>
      <c r="B231" s="34"/>
      <c r="C231" s="33"/>
      <c r="D231" s="33"/>
    </row>
    <row r="232" customFormat="false" ht="16.5" hidden="false" customHeight="false" outlineLevel="0" collapsed="false">
      <c r="A232" s="33"/>
      <c r="B232" s="34"/>
      <c r="C232" s="33"/>
      <c r="D232" s="33"/>
    </row>
    <row r="233" customFormat="false" ht="16.5" hidden="false" customHeight="false" outlineLevel="0" collapsed="false">
      <c r="A233" s="33"/>
      <c r="B233" s="34"/>
      <c r="C233" s="33"/>
      <c r="D233" s="33"/>
    </row>
    <row r="234" customFormat="false" ht="16.5" hidden="false" customHeight="false" outlineLevel="0" collapsed="false">
      <c r="A234" s="33"/>
      <c r="B234" s="34"/>
      <c r="C234" s="33"/>
      <c r="D234" s="33"/>
    </row>
    <row r="235" customFormat="false" ht="16.5" hidden="false" customHeight="false" outlineLevel="0" collapsed="false">
      <c r="A235" s="33"/>
      <c r="B235" s="34"/>
      <c r="C235" s="33"/>
      <c r="D235" s="33"/>
    </row>
    <row r="236" customFormat="false" ht="16.5" hidden="false" customHeight="false" outlineLevel="0" collapsed="false">
      <c r="A236" s="33"/>
      <c r="B236" s="34"/>
      <c r="C236" s="33"/>
      <c r="D236" s="33"/>
    </row>
    <row r="237" customFormat="false" ht="16.5" hidden="false" customHeight="false" outlineLevel="0" collapsed="false">
      <c r="A237" s="33"/>
      <c r="B237" s="34"/>
      <c r="C237" s="33"/>
      <c r="D237" s="33"/>
    </row>
    <row r="238" customFormat="false" ht="16.5" hidden="false" customHeight="false" outlineLevel="0" collapsed="false">
      <c r="A238" s="33"/>
      <c r="B238" s="34"/>
      <c r="C238" s="33"/>
      <c r="D238" s="33"/>
    </row>
    <row r="239" customFormat="false" ht="16.5" hidden="false" customHeight="false" outlineLevel="0" collapsed="false">
      <c r="A239" s="33"/>
      <c r="B239" s="34"/>
      <c r="C239" s="33"/>
      <c r="D239" s="33"/>
    </row>
    <row r="240" customFormat="false" ht="16.5" hidden="false" customHeight="false" outlineLevel="0" collapsed="false">
      <c r="A240" s="33"/>
      <c r="B240" s="34"/>
      <c r="C240" s="33"/>
      <c r="D240" s="33"/>
    </row>
    <row r="241" customFormat="false" ht="16.5" hidden="false" customHeight="false" outlineLevel="0" collapsed="false">
      <c r="A241" s="33"/>
      <c r="B241" s="34"/>
      <c r="C241" s="33"/>
      <c r="D241" s="33"/>
    </row>
    <row r="242" customFormat="false" ht="16.5" hidden="false" customHeight="false" outlineLevel="0" collapsed="false">
      <c r="A242" s="33"/>
      <c r="B242" s="34"/>
      <c r="C242" s="33"/>
      <c r="D242" s="33"/>
    </row>
    <row r="243" customFormat="false" ht="16.5" hidden="false" customHeight="false" outlineLevel="0" collapsed="false">
      <c r="A243" s="33"/>
      <c r="B243" s="34"/>
      <c r="C243" s="33"/>
      <c r="D243" s="33"/>
    </row>
    <row r="244" customFormat="false" ht="16.5" hidden="false" customHeight="false" outlineLevel="0" collapsed="false">
      <c r="A244" s="33"/>
      <c r="B244" s="34"/>
      <c r="C244" s="33"/>
      <c r="D244" s="33"/>
    </row>
    <row r="245" customFormat="false" ht="16.5" hidden="false" customHeight="false" outlineLevel="0" collapsed="false">
      <c r="A245" s="33"/>
      <c r="B245" s="34"/>
      <c r="C245" s="33"/>
      <c r="D245" s="33"/>
    </row>
    <row r="246" customFormat="false" ht="16.5" hidden="false" customHeight="false" outlineLevel="0" collapsed="false">
      <c r="A246" s="33"/>
      <c r="B246" s="34"/>
      <c r="C246" s="33"/>
      <c r="D246" s="33"/>
    </row>
    <row r="247" customFormat="false" ht="16.5" hidden="false" customHeight="false" outlineLevel="0" collapsed="false">
      <c r="A247" s="33"/>
      <c r="B247" s="34"/>
      <c r="C247" s="33"/>
      <c r="D247" s="33"/>
    </row>
    <row r="248" customFormat="false" ht="16.5" hidden="false" customHeight="false" outlineLevel="0" collapsed="false">
      <c r="A248" s="33"/>
      <c r="B248" s="34"/>
      <c r="C248" s="33"/>
      <c r="D248" s="33"/>
    </row>
    <row r="249" customFormat="false" ht="16.5" hidden="false" customHeight="false" outlineLevel="0" collapsed="false">
      <c r="A249" s="33"/>
      <c r="B249" s="34"/>
      <c r="C249" s="33"/>
      <c r="D249" s="33"/>
    </row>
    <row r="250" customFormat="false" ht="16.5" hidden="false" customHeight="false" outlineLevel="0" collapsed="false">
      <c r="A250" s="33"/>
      <c r="B250" s="34"/>
      <c r="C250" s="33"/>
      <c r="D250" s="33"/>
    </row>
    <row r="251" customFormat="false" ht="16.5" hidden="false" customHeight="false" outlineLevel="0" collapsed="false">
      <c r="A251" s="33"/>
      <c r="B251" s="34"/>
      <c r="C251" s="33"/>
      <c r="D251" s="33"/>
    </row>
    <row r="252" customFormat="false" ht="16.5" hidden="false" customHeight="false" outlineLevel="0" collapsed="false">
      <c r="A252" s="33"/>
      <c r="B252" s="34"/>
      <c r="C252" s="33"/>
      <c r="D252" s="33"/>
    </row>
    <row r="253" customFormat="false" ht="16.5" hidden="false" customHeight="false" outlineLevel="0" collapsed="false">
      <c r="A253" s="33"/>
      <c r="B253" s="34"/>
      <c r="C253" s="33"/>
      <c r="D253" s="33"/>
    </row>
    <row r="254" customFormat="false" ht="16.5" hidden="false" customHeight="false" outlineLevel="0" collapsed="false">
      <c r="A254" s="33"/>
      <c r="B254" s="34"/>
      <c r="C254" s="33"/>
      <c r="D254" s="33"/>
    </row>
    <row r="255" customFormat="false" ht="16.5" hidden="false" customHeight="false" outlineLevel="0" collapsed="false">
      <c r="A255" s="33"/>
      <c r="B255" s="34"/>
      <c r="C255" s="33"/>
      <c r="D255" s="33"/>
    </row>
    <row r="256" customFormat="false" ht="16.5" hidden="false" customHeight="false" outlineLevel="0" collapsed="false">
      <c r="A256" s="33"/>
      <c r="B256" s="34"/>
      <c r="C256" s="33"/>
      <c r="D256" s="33"/>
    </row>
    <row r="257" customFormat="false" ht="16.5" hidden="false" customHeight="false" outlineLevel="0" collapsed="false">
      <c r="A257" s="33"/>
      <c r="B257" s="34"/>
      <c r="C257" s="33"/>
      <c r="D257" s="33"/>
    </row>
    <row r="258" customFormat="false" ht="16.5" hidden="false" customHeight="false" outlineLevel="0" collapsed="false">
      <c r="A258" s="33"/>
      <c r="B258" s="34"/>
      <c r="C258" s="33"/>
      <c r="D258" s="33"/>
    </row>
    <row r="259" customFormat="false" ht="16.5" hidden="false" customHeight="false" outlineLevel="0" collapsed="false">
      <c r="A259" s="33"/>
      <c r="B259" s="34"/>
      <c r="C259" s="33"/>
      <c r="D259" s="33"/>
    </row>
    <row r="260" customFormat="false" ht="16.5" hidden="false" customHeight="false" outlineLevel="0" collapsed="false">
      <c r="A260" s="33"/>
      <c r="B260" s="34"/>
      <c r="C260" s="33"/>
      <c r="D260" s="33"/>
    </row>
    <row r="261" customFormat="false" ht="16.5" hidden="false" customHeight="false" outlineLevel="0" collapsed="false">
      <c r="A261" s="33"/>
      <c r="B261" s="34"/>
      <c r="C261" s="33"/>
      <c r="D261" s="33"/>
    </row>
    <row r="262" customFormat="false" ht="16.5" hidden="false" customHeight="false" outlineLevel="0" collapsed="false">
      <c r="A262" s="33"/>
      <c r="B262" s="34"/>
      <c r="C262" s="33"/>
      <c r="D262" s="33"/>
    </row>
    <row r="263" customFormat="false" ht="16.5" hidden="false" customHeight="false" outlineLevel="0" collapsed="false">
      <c r="A263" s="33"/>
      <c r="B263" s="34"/>
      <c r="C263" s="33"/>
      <c r="D263" s="33"/>
    </row>
    <row r="264" customFormat="false" ht="16.5" hidden="false" customHeight="false" outlineLevel="0" collapsed="false">
      <c r="A264" s="33"/>
      <c r="B264" s="34"/>
      <c r="C264" s="33"/>
      <c r="D264" s="33"/>
    </row>
    <row r="265" customFormat="false" ht="16.5" hidden="false" customHeight="false" outlineLevel="0" collapsed="false">
      <c r="A265" s="33"/>
      <c r="B265" s="34"/>
      <c r="C265" s="33"/>
      <c r="D265" s="33"/>
    </row>
    <row r="266" customFormat="false" ht="16.5" hidden="false" customHeight="false" outlineLevel="0" collapsed="false">
      <c r="A266" s="33"/>
      <c r="B266" s="34"/>
      <c r="C266" s="33"/>
      <c r="D266" s="33"/>
    </row>
    <row r="267" customFormat="false" ht="16.5" hidden="false" customHeight="false" outlineLevel="0" collapsed="false">
      <c r="A267" s="33"/>
      <c r="B267" s="34"/>
      <c r="C267" s="33"/>
      <c r="D267" s="33"/>
    </row>
    <row r="268" customFormat="false" ht="16.5" hidden="false" customHeight="false" outlineLevel="0" collapsed="false">
      <c r="A268" s="33"/>
      <c r="B268" s="34"/>
      <c r="C268" s="33"/>
      <c r="D268" s="33"/>
    </row>
    <row r="269" customFormat="false" ht="16.5" hidden="false" customHeight="false" outlineLevel="0" collapsed="false">
      <c r="A269" s="33"/>
      <c r="B269" s="34"/>
      <c r="C269" s="33"/>
      <c r="D269" s="33"/>
    </row>
    <row r="270" customFormat="false" ht="16.5" hidden="false" customHeight="false" outlineLevel="0" collapsed="false">
      <c r="A270" s="33"/>
      <c r="B270" s="34"/>
      <c r="C270" s="33"/>
      <c r="D270" s="33"/>
    </row>
    <row r="271" customFormat="false" ht="16.5" hidden="false" customHeight="false" outlineLevel="0" collapsed="false">
      <c r="A271" s="33"/>
      <c r="B271" s="34"/>
      <c r="C271" s="33"/>
      <c r="D271" s="33"/>
    </row>
    <row r="272" customFormat="false" ht="16.5" hidden="false" customHeight="false" outlineLevel="0" collapsed="false">
      <c r="B272" s="34"/>
    </row>
    <row r="273" customFormat="false" ht="16.5" hidden="false" customHeight="false" outlineLevel="0" collapsed="false">
      <c r="B273" s="34"/>
    </row>
    <row r="274" customFormat="false" ht="16.5" hidden="false" customHeight="false" outlineLevel="0" collapsed="false">
      <c r="B274" s="34"/>
    </row>
    <row r="275" customFormat="false" ht="16.5" hidden="false" customHeight="false" outlineLevel="0" collapsed="false">
      <c r="B275" s="40"/>
    </row>
    <row r="276" customFormat="false" ht="16.5" hidden="false" customHeight="false" outlineLevel="0" collapsed="false">
      <c r="B276" s="40"/>
    </row>
    <row r="277" customFormat="false" ht="16.5" hidden="false" customHeight="false" outlineLevel="0" collapsed="false">
      <c r="B277" s="40"/>
    </row>
    <row r="278" customFormat="false" ht="16.5" hidden="false" customHeight="false" outlineLevel="0" collapsed="false">
      <c r="B278" s="40"/>
    </row>
    <row r="279" customFormat="false" ht="16.5" hidden="false" customHeight="false" outlineLevel="0" collapsed="false">
      <c r="B279" s="40"/>
    </row>
    <row r="280" customFormat="false" ht="16.5" hidden="false" customHeight="false" outlineLevel="0" collapsed="false">
      <c r="B280" s="40"/>
    </row>
    <row r="281" customFormat="false" ht="16.5" hidden="false" customHeight="false" outlineLevel="0" collapsed="false">
      <c r="B281" s="40"/>
    </row>
    <row r="282" customFormat="false" ht="16.5" hidden="false" customHeight="false" outlineLevel="0" collapsed="false">
      <c r="B282" s="40"/>
    </row>
    <row r="283" customFormat="false" ht="16.5" hidden="false" customHeight="false" outlineLevel="0" collapsed="false">
      <c r="B283" s="40"/>
    </row>
    <row r="284" customFormat="false" ht="16.5" hidden="false" customHeight="false" outlineLevel="0" collapsed="false">
      <c r="B284" s="40"/>
    </row>
    <row r="285" customFormat="false" ht="16.5" hidden="false" customHeight="false" outlineLevel="0" collapsed="false">
      <c r="B285" s="40"/>
    </row>
    <row r="286" customFormat="false" ht="16.5" hidden="false" customHeight="false" outlineLevel="0" collapsed="false">
      <c r="B286" s="40"/>
    </row>
    <row r="287" customFormat="false" ht="16.5" hidden="false" customHeight="false" outlineLevel="0" collapsed="false">
      <c r="B287" s="40"/>
    </row>
    <row r="288" customFormat="false" ht="16.5" hidden="false" customHeight="false" outlineLevel="0" collapsed="false">
      <c r="B288" s="40"/>
    </row>
    <row r="289" customFormat="false" ht="16.5" hidden="false" customHeight="false" outlineLevel="0" collapsed="false">
      <c r="B289" s="40"/>
    </row>
    <row r="290" customFormat="false" ht="16.5" hidden="false" customHeight="false" outlineLevel="0" collapsed="false">
      <c r="B290" s="40"/>
    </row>
    <row r="291" customFormat="false" ht="16.5" hidden="false" customHeight="false" outlineLevel="0" collapsed="false">
      <c r="B291" s="40"/>
    </row>
    <row r="292" customFormat="false" ht="16.5" hidden="false" customHeight="false" outlineLevel="0" collapsed="false">
      <c r="B292" s="40"/>
    </row>
    <row r="293" customFormat="false" ht="16.5" hidden="false" customHeight="false" outlineLevel="0" collapsed="false">
      <c r="B293" s="40"/>
    </row>
    <row r="294" customFormat="false" ht="16.5" hidden="false" customHeight="false" outlineLevel="0" collapsed="false">
      <c r="B294" s="40"/>
    </row>
    <row r="295" customFormat="false" ht="16.5" hidden="false" customHeight="false" outlineLevel="0" collapsed="false">
      <c r="B295" s="40"/>
    </row>
    <row r="296" customFormat="false" ht="16.5" hidden="false" customHeight="false" outlineLevel="0" collapsed="false">
      <c r="B296" s="40"/>
    </row>
    <row r="297" customFormat="false" ht="16.5" hidden="false" customHeight="false" outlineLevel="0" collapsed="false">
      <c r="B297" s="40"/>
    </row>
    <row r="298" customFormat="false" ht="16.5" hidden="false" customHeight="false" outlineLevel="0" collapsed="false">
      <c r="B298" s="40"/>
    </row>
    <row r="299" customFormat="false" ht="16.5" hidden="false" customHeight="false" outlineLevel="0" collapsed="false">
      <c r="B299" s="40"/>
    </row>
    <row r="300" customFormat="false" ht="16.5" hidden="false" customHeight="false" outlineLevel="0" collapsed="false">
      <c r="B300" s="40"/>
    </row>
    <row r="301" customFormat="false" ht="16.5" hidden="false" customHeight="false" outlineLevel="0" collapsed="false">
      <c r="B301" s="40"/>
    </row>
    <row r="302" customFormat="false" ht="16.5" hidden="false" customHeight="false" outlineLevel="0" collapsed="false">
      <c r="B302" s="40"/>
    </row>
    <row r="303" customFormat="false" ht="16.5" hidden="false" customHeight="false" outlineLevel="0" collapsed="false">
      <c r="B303" s="40"/>
    </row>
    <row r="304" customFormat="false" ht="16.5" hidden="false" customHeight="false" outlineLevel="0" collapsed="false">
      <c r="B304" s="40"/>
    </row>
    <row r="305" customFormat="false" ht="16.5" hidden="false" customHeight="false" outlineLevel="0" collapsed="false">
      <c r="B305" s="40"/>
    </row>
    <row r="306" customFormat="false" ht="16.5" hidden="false" customHeight="false" outlineLevel="0" collapsed="false">
      <c r="B306" s="40"/>
    </row>
  </sheetData>
  <mergeCells count="26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4:E14"/>
    <mergeCell ref="D16:E16"/>
    <mergeCell ref="A18:A19"/>
    <mergeCell ref="A20:A26"/>
    <mergeCell ref="A27:A28"/>
    <mergeCell ref="A29:A30"/>
    <mergeCell ref="A31:A33"/>
    <mergeCell ref="A34:A36"/>
    <mergeCell ref="A37:A41"/>
    <mergeCell ref="A42:A44"/>
    <mergeCell ref="A45:A50"/>
    <mergeCell ref="A51:A54"/>
    <mergeCell ref="A55:A57"/>
    <mergeCell ref="A58:A59"/>
    <mergeCell ref="A60:A61"/>
    <mergeCell ref="D67:E67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4" activeCellId="0" sqref="A404:A419"/>
    </sheetView>
  </sheetViews>
  <sheetFormatPr defaultColWidth="8.84765625" defaultRowHeight="16.5" zeroHeight="false" outlineLevelRow="0" outlineLevelCol="0"/>
  <cols>
    <col collapsed="false" customWidth="true" hidden="false" outlineLevel="0" max="1" min="1" style="41" width="4.99"/>
    <col collapsed="false" customWidth="true" hidden="false" outlineLevel="0" max="2" min="2" style="41" width="60.42"/>
    <col collapsed="false" customWidth="true" hidden="false" outlineLevel="0" max="3" min="3" style="41" width="5.41"/>
    <col collapsed="false" customWidth="true" hidden="false" outlineLevel="0" max="4" min="4" style="41" width="4.99"/>
    <col collapsed="false" customWidth="true" hidden="false" outlineLevel="0" max="5" min="5" style="41" width="10.28"/>
    <col collapsed="false" customWidth="true" hidden="false" outlineLevel="0" max="6" min="6" style="41" width="5.28"/>
    <col collapsed="false" customWidth="true" hidden="false" outlineLevel="0" max="7" min="7" style="41" width="12.42"/>
    <col collapsed="false" customWidth="true" hidden="true" outlineLevel="0" max="9" min="8" style="41" width="0.13"/>
    <col collapsed="false" customWidth="true" hidden="true" outlineLevel="0" max="10" min="10" style="41" width="14.28"/>
    <col collapsed="false" customWidth="true" hidden="true" outlineLevel="0" max="11" min="11" style="41" width="16.13"/>
    <col collapsed="false" customWidth="false" hidden="false" outlineLevel="0" max="257" min="12" style="41" width="8.85"/>
  </cols>
  <sheetData>
    <row r="1" customFormat="false" ht="18.75" hidden="false" customHeight="true" outlineLevel="0" collapsed="false">
      <c r="C1" s="42" t="s">
        <v>93</v>
      </c>
      <c r="D1" s="42"/>
      <c r="E1" s="42"/>
      <c r="F1" s="42"/>
      <c r="G1" s="43"/>
    </row>
    <row r="2" customFormat="false" ht="16.5" hidden="false" customHeight="true" outlineLevel="0" collapsed="false">
      <c r="C2" s="42" t="s">
        <v>94</v>
      </c>
      <c r="D2" s="42"/>
      <c r="E2" s="42"/>
      <c r="F2" s="42"/>
      <c r="G2" s="42"/>
    </row>
    <row r="3" customFormat="false" ht="16.5" hidden="false" customHeight="true" outlineLevel="0" collapsed="false">
      <c r="C3" s="42" t="s">
        <v>91</v>
      </c>
      <c r="D3" s="42"/>
      <c r="E3" s="42"/>
      <c r="F3" s="42"/>
      <c r="G3" s="42"/>
    </row>
    <row r="4" customFormat="false" ht="16.5" hidden="false" customHeight="true" outlineLevel="0" collapsed="false">
      <c r="C4" s="42" t="s">
        <v>95</v>
      </c>
      <c r="D4" s="42"/>
      <c r="E4" s="42"/>
      <c r="F4" s="42"/>
      <c r="G4" s="42"/>
    </row>
    <row r="5" customFormat="false" ht="16.5" hidden="false" customHeight="false" outlineLevel="0" collapsed="false">
      <c r="C5" s="14" t="s">
        <v>96</v>
      </c>
      <c r="D5" s="14"/>
      <c r="E5" s="14"/>
      <c r="F5" s="14"/>
      <c r="G5" s="14"/>
    </row>
    <row r="7" customFormat="false" ht="18.75" hidden="false" customHeight="true" outlineLevel="0" collapsed="false">
      <c r="B7" s="43"/>
      <c r="C7" s="42" t="s">
        <v>97</v>
      </c>
      <c r="D7" s="42"/>
      <c r="E7" s="42"/>
      <c r="F7" s="42"/>
      <c r="G7" s="43"/>
      <c r="H7" s="43"/>
      <c r="I7" s="43"/>
      <c r="J7" s="43"/>
      <c r="K7" s="43"/>
    </row>
    <row r="8" customFormat="false" ht="18.75" hidden="false" customHeight="true" outlineLevel="0" collapsed="false">
      <c r="B8" s="43"/>
      <c r="C8" s="42" t="s">
        <v>94</v>
      </c>
      <c r="D8" s="42"/>
      <c r="E8" s="42"/>
      <c r="F8" s="42"/>
      <c r="G8" s="42"/>
      <c r="H8" s="43"/>
      <c r="I8" s="43"/>
      <c r="J8" s="43"/>
      <c r="K8" s="43"/>
    </row>
    <row r="9" customFormat="false" ht="18.75" hidden="false" customHeight="true" outlineLevel="0" collapsed="false">
      <c r="B9" s="43"/>
      <c r="C9" s="42" t="s">
        <v>98</v>
      </c>
      <c r="D9" s="42"/>
      <c r="E9" s="42"/>
      <c r="F9" s="42"/>
      <c r="G9" s="42"/>
      <c r="H9" s="43"/>
      <c r="I9" s="43"/>
      <c r="J9" s="43"/>
      <c r="K9" s="43"/>
    </row>
    <row r="10" customFormat="false" ht="18.75" hidden="false" customHeight="true" outlineLevel="0" collapsed="false">
      <c r="B10" s="43"/>
      <c r="C10" s="42" t="s">
        <v>99</v>
      </c>
      <c r="D10" s="42"/>
      <c r="E10" s="42"/>
      <c r="F10" s="42"/>
      <c r="G10" s="42"/>
      <c r="H10" s="43"/>
      <c r="I10" s="43"/>
      <c r="J10" s="43"/>
      <c r="K10" s="43"/>
    </row>
    <row r="11" customFormat="false" ht="18.75" hidden="false" customHeight="false" outlineLevel="0" collapsed="false">
      <c r="B11" s="44"/>
      <c r="C11" s="14" t="s">
        <v>100</v>
      </c>
      <c r="D11" s="14"/>
      <c r="E11" s="14"/>
      <c r="F11" s="14"/>
      <c r="G11" s="14"/>
      <c r="H11" s="44"/>
      <c r="I11" s="44"/>
      <c r="J11" s="44"/>
      <c r="K11" s="44"/>
    </row>
    <row r="12" customFormat="false" ht="18.75" hidden="false" customHeight="false" outlineLevel="0" collapsed="false">
      <c r="B12" s="44"/>
      <c r="C12" s="45"/>
      <c r="D12" s="45"/>
      <c r="E12" s="45"/>
      <c r="F12" s="45"/>
      <c r="G12" s="45"/>
      <c r="H12" s="44"/>
      <c r="I12" s="44"/>
      <c r="J12" s="44"/>
      <c r="K12" s="44"/>
    </row>
    <row r="13" customFormat="false" ht="18.75" hidden="false" customHeight="false" outlineLevel="0" collapsed="false">
      <c r="B13" s="44"/>
      <c r="C13" s="45"/>
      <c r="D13" s="45"/>
      <c r="E13" s="45"/>
      <c r="F13" s="45"/>
      <c r="G13" s="45"/>
      <c r="H13" s="44"/>
      <c r="I13" s="44"/>
      <c r="J13" s="44"/>
      <c r="K13" s="44"/>
    </row>
    <row r="15" customFormat="false" ht="34.5" hidden="false" customHeight="true" outlineLevel="0" collapsed="false">
      <c r="A15" s="46" t="s">
        <v>101</v>
      </c>
      <c r="B15" s="46"/>
      <c r="C15" s="46"/>
      <c r="D15" s="46"/>
      <c r="E15" s="46"/>
      <c r="F15" s="46"/>
      <c r="G15" s="46"/>
      <c r="H15" s="46"/>
      <c r="I15" s="46"/>
      <c r="J15" s="47"/>
    </row>
    <row r="16" customFormat="false" ht="14.2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7"/>
    </row>
    <row r="17" customFormat="false" ht="18.75" hidden="false" customHeight="false" outlineLevel="0" collapsed="false">
      <c r="F17" s="49" t="s">
        <v>11</v>
      </c>
      <c r="G17" s="49"/>
      <c r="H17" s="49"/>
      <c r="I17" s="49"/>
    </row>
    <row r="18" customFormat="false" ht="27" hidden="false" customHeight="true" outlineLevel="0" collapsed="false">
      <c r="A18" s="50" t="s">
        <v>12</v>
      </c>
      <c r="B18" s="51" t="s">
        <v>102</v>
      </c>
      <c r="C18" s="51" t="s">
        <v>103</v>
      </c>
      <c r="D18" s="51" t="s">
        <v>15</v>
      </c>
      <c r="E18" s="51" t="s">
        <v>104</v>
      </c>
      <c r="F18" s="51" t="s">
        <v>105</v>
      </c>
      <c r="G18" s="52" t="s">
        <v>16</v>
      </c>
      <c r="H18" s="53"/>
      <c r="I18" s="53"/>
      <c r="J18" s="53"/>
      <c r="K18" s="54"/>
    </row>
    <row r="19" customFormat="false" ht="18.75" hidden="false" customHeight="false" outlineLevel="0" collapsed="false">
      <c r="A19" s="55"/>
      <c r="B19" s="56" t="s">
        <v>17</v>
      </c>
      <c r="C19" s="55"/>
      <c r="D19" s="55"/>
      <c r="E19" s="55"/>
      <c r="F19" s="55"/>
      <c r="G19" s="57" t="e">
        <f aca="false">G21+G85+G97+G121+G136+G251+G287+G358+G404+G420+G425+G91</f>
        <v>#VALUE!</v>
      </c>
      <c r="H19" s="57" t="e">
        <f aca="false">#REF!+#REF!+#REF!+#REF!+#REF!+#REF!+#REF!+#REF!+#REF!</f>
        <v>#REF!</v>
      </c>
      <c r="I19" s="57" t="e">
        <f aca="false">#REF!+#REF!+#REF!+#REF!+#REF!+#REF!+#REF!+#REF!+#REF!</f>
        <v>#REF!</v>
      </c>
      <c r="J19" s="58" t="e">
        <f aca="false">#REF!+#REF!+#REF!+#REF!+#REF!+#REF!+#REF!+#REF!+#REF!</f>
        <v>#REF!</v>
      </c>
      <c r="K19" s="57" t="e">
        <f aca="false">#REF!+#REF!+#REF!+#REF!+#REF!+#REF!+#REF!+#REF!+#REF!</f>
        <v>#REF!</v>
      </c>
    </row>
    <row r="20" customFormat="false" ht="16.5" hidden="false" customHeight="false" outlineLevel="0" collapsed="false">
      <c r="A20" s="55"/>
      <c r="B20" s="59" t="s">
        <v>106</v>
      </c>
      <c r="C20" s="60"/>
      <c r="D20" s="60"/>
      <c r="E20" s="60"/>
      <c r="F20" s="60"/>
      <c r="G20" s="61"/>
      <c r="H20" s="62"/>
      <c r="I20" s="62"/>
      <c r="J20" s="63"/>
      <c r="K20" s="62"/>
    </row>
    <row r="21" customFormat="false" ht="17.25" hidden="false" customHeight="true" outlineLevel="0" collapsed="false">
      <c r="A21" s="55" t="s">
        <v>19</v>
      </c>
      <c r="B21" s="64" t="s">
        <v>20</v>
      </c>
      <c r="C21" s="65" t="s">
        <v>21</v>
      </c>
      <c r="D21" s="66"/>
      <c r="E21" s="66"/>
      <c r="F21" s="66"/>
      <c r="G21" s="57" t="e">
        <f aca="false">G22+G26+G30+G48+G40+G44</f>
        <v>#VALUE!</v>
      </c>
      <c r="H21" s="57" t="e">
        <f aca="false">H22+H26+H30+#REF!</f>
        <v>#REF!</v>
      </c>
      <c r="I21" s="57" t="e">
        <f aca="false">I22+I26+I30+#REF!</f>
        <v>#REF!</v>
      </c>
      <c r="J21" s="67" t="e">
        <f aca="false">J22+J26+J30+#REF!</f>
        <v>#REF!</v>
      </c>
      <c r="K21" s="68" t="e">
        <f aca="false">K22+K26+K30+#REF!</f>
        <v>#REF!</v>
      </c>
    </row>
    <row r="22" customFormat="false" ht="33.75" hidden="false" customHeight="true" outlineLevel="0" collapsed="false">
      <c r="A22" s="55"/>
      <c r="B22" s="19" t="s">
        <v>23</v>
      </c>
      <c r="C22" s="22" t="s">
        <v>21</v>
      </c>
      <c r="D22" s="22" t="s">
        <v>24</v>
      </c>
      <c r="E22" s="22"/>
      <c r="F22" s="22"/>
      <c r="G22" s="68" t="n">
        <f aca="false">G23</f>
        <v>1500.5</v>
      </c>
      <c r="H22" s="68" t="n">
        <f aca="false">H23</f>
        <v>0</v>
      </c>
      <c r="I22" s="68" t="n">
        <f aca="false">I23</f>
        <v>1410.9</v>
      </c>
      <c r="J22" s="67" t="n">
        <f aca="false">J23</f>
        <v>0</v>
      </c>
      <c r="K22" s="68" t="n">
        <f aca="false">K23</f>
        <v>1410.9</v>
      </c>
    </row>
    <row r="23" customFormat="false" ht="33" hidden="false" customHeight="false" outlineLevel="0" collapsed="false">
      <c r="A23" s="55"/>
      <c r="B23" s="19" t="s">
        <v>107</v>
      </c>
      <c r="C23" s="22" t="s">
        <v>21</v>
      </c>
      <c r="D23" s="22" t="s">
        <v>24</v>
      </c>
      <c r="E23" s="22" t="s">
        <v>108</v>
      </c>
      <c r="F23" s="22"/>
      <c r="G23" s="68" t="n">
        <f aca="false">G24</f>
        <v>1500.5</v>
      </c>
      <c r="H23" s="68" t="n">
        <f aca="false">H24</f>
        <v>0</v>
      </c>
      <c r="I23" s="68" t="n">
        <f aca="false">I24</f>
        <v>1410.9</v>
      </c>
      <c r="J23" s="67" t="n">
        <f aca="false">J24</f>
        <v>0</v>
      </c>
      <c r="K23" s="68" t="n">
        <f aca="false">K24</f>
        <v>1410.9</v>
      </c>
    </row>
    <row r="24" customFormat="false" ht="33" hidden="false" customHeight="false" outlineLevel="0" collapsed="false">
      <c r="A24" s="55"/>
      <c r="B24" s="19" t="s">
        <v>109</v>
      </c>
      <c r="C24" s="22" t="s">
        <v>21</v>
      </c>
      <c r="D24" s="22" t="s">
        <v>24</v>
      </c>
      <c r="E24" s="22" t="s">
        <v>110</v>
      </c>
      <c r="F24" s="22"/>
      <c r="G24" s="68" t="n">
        <f aca="false">G25</f>
        <v>1500.5</v>
      </c>
      <c r="H24" s="68" t="n">
        <f aca="false">H25</f>
        <v>0</v>
      </c>
      <c r="I24" s="68" t="n">
        <f aca="false">I25</f>
        <v>1410.9</v>
      </c>
      <c r="J24" s="67" t="n">
        <f aca="false">J25</f>
        <v>0</v>
      </c>
      <c r="K24" s="68" t="n">
        <f aca="false">K25</f>
        <v>1410.9</v>
      </c>
    </row>
    <row r="25" customFormat="false" ht="33" hidden="false" customHeight="false" outlineLevel="0" collapsed="false">
      <c r="A25" s="55"/>
      <c r="B25" s="19" t="s">
        <v>111</v>
      </c>
      <c r="C25" s="22" t="s">
        <v>21</v>
      </c>
      <c r="D25" s="22" t="s">
        <v>24</v>
      </c>
      <c r="E25" s="22" t="s">
        <v>110</v>
      </c>
      <c r="F25" s="22" t="s">
        <v>112</v>
      </c>
      <c r="G25" s="68" t="n">
        <v>1500.5</v>
      </c>
      <c r="H25" s="68"/>
      <c r="I25" s="68" t="n">
        <v>1410.9</v>
      </c>
      <c r="J25" s="67"/>
      <c r="K25" s="68" t="n">
        <v>1410.9</v>
      </c>
    </row>
    <row r="26" customFormat="false" ht="49.5" hidden="false" customHeight="false" outlineLevel="0" collapsed="false">
      <c r="A26" s="55"/>
      <c r="B26" s="19" t="s">
        <v>25</v>
      </c>
      <c r="C26" s="22" t="s">
        <v>21</v>
      </c>
      <c r="D26" s="22" t="s">
        <v>26</v>
      </c>
      <c r="E26" s="69"/>
      <c r="F26" s="69"/>
      <c r="G26" s="68" t="n">
        <f aca="false">G27</f>
        <v>1068.4</v>
      </c>
      <c r="H26" s="68" t="n">
        <f aca="false">H27</f>
        <v>0</v>
      </c>
      <c r="I26" s="68" t="n">
        <f aca="false">I27</f>
        <v>1004.7</v>
      </c>
      <c r="J26" s="67" t="n">
        <f aca="false">J27</f>
        <v>0</v>
      </c>
      <c r="K26" s="68" t="n">
        <f aca="false">K27</f>
        <v>1004.7</v>
      </c>
    </row>
    <row r="27" customFormat="false" ht="33" hidden="false" customHeight="false" outlineLevel="0" collapsed="false">
      <c r="A27" s="55"/>
      <c r="B27" s="19" t="s">
        <v>107</v>
      </c>
      <c r="C27" s="22" t="s">
        <v>21</v>
      </c>
      <c r="D27" s="22" t="s">
        <v>26</v>
      </c>
      <c r="E27" s="22" t="s">
        <v>108</v>
      </c>
      <c r="F27" s="69"/>
      <c r="G27" s="68" t="n">
        <f aca="false">G28</f>
        <v>1068.4</v>
      </c>
      <c r="H27" s="68" t="n">
        <f aca="false">H28</f>
        <v>0</v>
      </c>
      <c r="I27" s="68" t="n">
        <f aca="false">I28</f>
        <v>1004.7</v>
      </c>
      <c r="J27" s="67" t="n">
        <f aca="false">J28</f>
        <v>0</v>
      </c>
      <c r="K27" s="68" t="n">
        <f aca="false">K28</f>
        <v>1004.7</v>
      </c>
    </row>
    <row r="28" customFormat="false" ht="49.5" hidden="false" customHeight="true" outlineLevel="0" collapsed="false">
      <c r="A28" s="55"/>
      <c r="B28" s="19" t="s">
        <v>113</v>
      </c>
      <c r="C28" s="22" t="s">
        <v>21</v>
      </c>
      <c r="D28" s="22" t="s">
        <v>26</v>
      </c>
      <c r="E28" s="22" t="s">
        <v>114</v>
      </c>
      <c r="F28" s="22"/>
      <c r="G28" s="68" t="n">
        <f aca="false">G29</f>
        <v>1068.4</v>
      </c>
      <c r="H28" s="68" t="n">
        <f aca="false">H29</f>
        <v>0</v>
      </c>
      <c r="I28" s="68" t="n">
        <f aca="false">I29</f>
        <v>1004.7</v>
      </c>
      <c r="J28" s="67" t="n">
        <f aca="false">J29</f>
        <v>0</v>
      </c>
      <c r="K28" s="68" t="n">
        <f aca="false">K29</f>
        <v>1004.7</v>
      </c>
    </row>
    <row r="29" customFormat="false" ht="33" hidden="false" customHeight="false" outlineLevel="0" collapsed="false">
      <c r="A29" s="55"/>
      <c r="B29" s="19" t="s">
        <v>111</v>
      </c>
      <c r="C29" s="22" t="s">
        <v>21</v>
      </c>
      <c r="D29" s="22" t="s">
        <v>26</v>
      </c>
      <c r="E29" s="22" t="s">
        <v>114</v>
      </c>
      <c r="F29" s="22" t="s">
        <v>112</v>
      </c>
      <c r="G29" s="68" t="n">
        <v>1068.4</v>
      </c>
      <c r="H29" s="68"/>
      <c r="I29" s="68" t="n">
        <v>1004.7</v>
      </c>
      <c r="J29" s="67"/>
      <c r="K29" s="68" t="n">
        <v>1004.7</v>
      </c>
    </row>
    <row r="30" customFormat="false" ht="66" hidden="false" customHeight="false" outlineLevel="0" collapsed="false">
      <c r="A30" s="55"/>
      <c r="B30" s="19" t="s">
        <v>27</v>
      </c>
      <c r="C30" s="22" t="s">
        <v>21</v>
      </c>
      <c r="D30" s="22" t="s">
        <v>28</v>
      </c>
      <c r="E30" s="22"/>
      <c r="F30" s="22"/>
      <c r="G30" s="68" t="e">
        <f aca="false">G31</f>
        <v>#VALUE!</v>
      </c>
      <c r="H30" s="68" t="n">
        <f aca="false">H31</f>
        <v>1635</v>
      </c>
      <c r="I30" s="68" t="n">
        <f aca="false">I31</f>
        <v>54312.4</v>
      </c>
      <c r="J30" s="67" t="n">
        <f aca="false">J31</f>
        <v>1635</v>
      </c>
      <c r="K30" s="68" t="n">
        <f aca="false">K31</f>
        <v>54312.4</v>
      </c>
    </row>
    <row r="31" customFormat="false" ht="33" hidden="false" customHeight="false" outlineLevel="0" collapsed="false">
      <c r="A31" s="55"/>
      <c r="B31" s="19" t="s">
        <v>107</v>
      </c>
      <c r="C31" s="22" t="s">
        <v>21</v>
      </c>
      <c r="D31" s="22" t="s">
        <v>28</v>
      </c>
      <c r="E31" s="22" t="s">
        <v>108</v>
      </c>
      <c r="F31" s="22"/>
      <c r="G31" s="68" t="e">
        <f aca="false">G32+G34+G36+G38</f>
        <v>#VALUE!</v>
      </c>
      <c r="H31" s="68" t="n">
        <f aca="false">H36+H32+H38</f>
        <v>1635</v>
      </c>
      <c r="I31" s="68" t="n">
        <f aca="false">I36+I32+I38</f>
        <v>54312.4</v>
      </c>
      <c r="J31" s="67" t="n">
        <f aca="false">J36+J32+J38</f>
        <v>1635</v>
      </c>
      <c r="K31" s="68" t="n">
        <f aca="false">K36+K32+K38</f>
        <v>54312.4</v>
      </c>
    </row>
    <row r="32" customFormat="false" ht="16.5" hidden="false" customHeight="false" outlineLevel="0" collapsed="false">
      <c r="A32" s="55"/>
      <c r="B32" s="19" t="s">
        <v>115</v>
      </c>
      <c r="C32" s="22" t="s">
        <v>21</v>
      </c>
      <c r="D32" s="22" t="s">
        <v>28</v>
      </c>
      <c r="E32" s="22" t="s">
        <v>116</v>
      </c>
      <c r="F32" s="22"/>
      <c r="G32" s="68" t="n">
        <f aca="false">G33</f>
        <v>69612.5</v>
      </c>
      <c r="H32" s="68" t="n">
        <f aca="false">H33</f>
        <v>0</v>
      </c>
      <c r="I32" s="68" t="n">
        <f aca="false">I33</f>
        <v>54312.4</v>
      </c>
      <c r="J32" s="67" t="n">
        <f aca="false">J33</f>
        <v>0</v>
      </c>
      <c r="K32" s="68" t="n">
        <f aca="false">K33</f>
        <v>54312.4</v>
      </c>
    </row>
    <row r="33" customFormat="false" ht="33" hidden="false" customHeight="false" outlineLevel="0" collapsed="false">
      <c r="A33" s="55"/>
      <c r="B33" s="19" t="s">
        <v>111</v>
      </c>
      <c r="C33" s="22" t="s">
        <v>21</v>
      </c>
      <c r="D33" s="22" t="s">
        <v>28</v>
      </c>
      <c r="E33" s="22" t="s">
        <v>116</v>
      </c>
      <c r="F33" s="22" t="s">
        <v>112</v>
      </c>
      <c r="G33" s="68" t="n">
        <v>69612.5</v>
      </c>
      <c r="H33" s="68"/>
      <c r="I33" s="68" t="n">
        <v>54312.4</v>
      </c>
      <c r="J33" s="67"/>
      <c r="K33" s="68" t="n">
        <v>54312.4</v>
      </c>
    </row>
    <row r="34" customFormat="false" ht="33" hidden="false" customHeight="false" outlineLevel="0" collapsed="false">
      <c r="A34" s="55"/>
      <c r="B34" s="19" t="s">
        <v>117</v>
      </c>
      <c r="C34" s="22" t="s">
        <v>21</v>
      </c>
      <c r="D34" s="22" t="s">
        <v>28</v>
      </c>
      <c r="E34" s="22" t="s">
        <v>118</v>
      </c>
      <c r="F34" s="22"/>
      <c r="G34" s="70" t="str">
        <f aca="false">G35</f>
        <v>866,0</v>
      </c>
      <c r="H34" s="68"/>
      <c r="I34" s="67"/>
      <c r="J34" s="68"/>
    </row>
    <row r="35" customFormat="false" ht="33" hidden="false" customHeight="false" outlineLevel="0" collapsed="false">
      <c r="A35" s="55"/>
      <c r="B35" s="19" t="s">
        <v>111</v>
      </c>
      <c r="C35" s="22" t="s">
        <v>21</v>
      </c>
      <c r="D35" s="22" t="s">
        <v>28</v>
      </c>
      <c r="E35" s="22" t="s">
        <v>118</v>
      </c>
      <c r="F35" s="22" t="s">
        <v>112</v>
      </c>
      <c r="G35" s="70" t="s">
        <v>119</v>
      </c>
      <c r="H35" s="68"/>
      <c r="I35" s="67"/>
      <c r="J35" s="68"/>
    </row>
    <row r="36" customFormat="false" ht="33" hidden="false" customHeight="false" outlineLevel="0" collapsed="false">
      <c r="A36" s="55"/>
      <c r="B36" s="19" t="s">
        <v>120</v>
      </c>
      <c r="C36" s="22" t="s">
        <v>21</v>
      </c>
      <c r="D36" s="22" t="s">
        <v>28</v>
      </c>
      <c r="E36" s="22" t="s">
        <v>121</v>
      </c>
      <c r="F36" s="22"/>
      <c r="G36" s="68" t="n">
        <f aca="false">G37</f>
        <v>1200</v>
      </c>
      <c r="H36" s="68" t="n">
        <f aca="false">H37</f>
        <v>1202</v>
      </c>
      <c r="I36" s="68" t="n">
        <f aca="false">I37</f>
        <v>0</v>
      </c>
      <c r="J36" s="67" t="n">
        <f aca="false">J37</f>
        <v>1202</v>
      </c>
      <c r="K36" s="68" t="n">
        <f aca="false">K37</f>
        <v>0</v>
      </c>
    </row>
    <row r="37" customFormat="false" ht="33" hidden="false" customHeight="false" outlineLevel="0" collapsed="false">
      <c r="A37" s="55"/>
      <c r="B37" s="19" t="s">
        <v>111</v>
      </c>
      <c r="C37" s="22" t="s">
        <v>21</v>
      </c>
      <c r="D37" s="22" t="s">
        <v>28</v>
      </c>
      <c r="E37" s="22" t="s">
        <v>121</v>
      </c>
      <c r="F37" s="22" t="s">
        <v>112</v>
      </c>
      <c r="G37" s="68" t="n">
        <v>1200</v>
      </c>
      <c r="H37" s="68" t="n">
        <v>1202</v>
      </c>
      <c r="I37" s="68"/>
      <c r="J37" s="67" t="n">
        <v>1202</v>
      </c>
      <c r="K37" s="68"/>
    </row>
    <row r="38" customFormat="false" ht="33" hidden="false" customHeight="false" outlineLevel="0" collapsed="false">
      <c r="A38" s="55"/>
      <c r="B38" s="19" t="s">
        <v>122</v>
      </c>
      <c r="C38" s="22" t="s">
        <v>21</v>
      </c>
      <c r="D38" s="22" t="s">
        <v>28</v>
      </c>
      <c r="E38" s="22" t="s">
        <v>123</v>
      </c>
      <c r="F38" s="62"/>
      <c r="G38" s="68" t="n">
        <f aca="false">G39</f>
        <v>433</v>
      </c>
      <c r="H38" s="68" t="n">
        <f aca="false">H39</f>
        <v>433</v>
      </c>
      <c r="I38" s="68" t="n">
        <f aca="false">I39</f>
        <v>0</v>
      </c>
      <c r="J38" s="67" t="n">
        <f aca="false">J39</f>
        <v>433</v>
      </c>
      <c r="K38" s="68" t="n">
        <f aca="false">K39</f>
        <v>0</v>
      </c>
    </row>
    <row r="39" customFormat="false" ht="33" hidden="false" customHeight="false" outlineLevel="0" collapsed="false">
      <c r="A39" s="55"/>
      <c r="B39" s="19" t="s">
        <v>111</v>
      </c>
      <c r="C39" s="22" t="s">
        <v>21</v>
      </c>
      <c r="D39" s="22" t="s">
        <v>28</v>
      </c>
      <c r="E39" s="22" t="s">
        <v>123</v>
      </c>
      <c r="F39" s="22" t="s">
        <v>112</v>
      </c>
      <c r="G39" s="68" t="n">
        <v>433</v>
      </c>
      <c r="H39" s="68" t="n">
        <v>433</v>
      </c>
      <c r="I39" s="68"/>
      <c r="J39" s="67" t="n">
        <v>433</v>
      </c>
      <c r="K39" s="68"/>
    </row>
    <row r="40" customFormat="false" ht="49.5" hidden="false" customHeight="false" outlineLevel="0" collapsed="false">
      <c r="A40" s="55"/>
      <c r="B40" s="19" t="s">
        <v>29</v>
      </c>
      <c r="C40" s="22" t="s">
        <v>21</v>
      </c>
      <c r="D40" s="22" t="s">
        <v>30</v>
      </c>
      <c r="E40" s="22"/>
      <c r="F40" s="22"/>
      <c r="G40" s="41" t="n">
        <f aca="false">G41</f>
        <v>12050.6</v>
      </c>
      <c r="H40" s="68"/>
      <c r="I40" s="68"/>
      <c r="J40" s="68"/>
      <c r="K40" s="68"/>
    </row>
    <row r="41" customFormat="false" ht="33" hidden="false" customHeight="false" outlineLevel="0" collapsed="false">
      <c r="A41" s="55"/>
      <c r="B41" s="19" t="s">
        <v>107</v>
      </c>
      <c r="C41" s="22" t="s">
        <v>21</v>
      </c>
      <c r="D41" s="22" t="s">
        <v>30</v>
      </c>
      <c r="E41" s="22" t="s">
        <v>108</v>
      </c>
      <c r="F41" s="22"/>
      <c r="G41" s="41" t="n">
        <f aca="false">G42</f>
        <v>12050.6</v>
      </c>
      <c r="H41" s="68"/>
      <c r="I41" s="68"/>
      <c r="J41" s="68"/>
      <c r="K41" s="68"/>
    </row>
    <row r="42" customFormat="false" ht="19.5" hidden="false" customHeight="true" outlineLevel="0" collapsed="false">
      <c r="A42" s="55"/>
      <c r="B42" s="19" t="s">
        <v>115</v>
      </c>
      <c r="C42" s="22" t="s">
        <v>21</v>
      </c>
      <c r="D42" s="22" t="s">
        <v>30</v>
      </c>
      <c r="E42" s="22" t="s">
        <v>116</v>
      </c>
      <c r="F42" s="22"/>
      <c r="G42" s="41" t="n">
        <f aca="false">G43</f>
        <v>12050.6</v>
      </c>
      <c r="H42" s="68"/>
      <c r="I42" s="68"/>
      <c r="J42" s="68"/>
      <c r="K42" s="68"/>
    </row>
    <row r="43" customFormat="false" ht="33" hidden="false" customHeight="false" outlineLevel="0" collapsed="false">
      <c r="A43" s="55"/>
      <c r="B43" s="19" t="s">
        <v>111</v>
      </c>
      <c r="C43" s="22" t="s">
        <v>21</v>
      </c>
      <c r="D43" s="22" t="s">
        <v>30</v>
      </c>
      <c r="E43" s="22" t="s">
        <v>116</v>
      </c>
      <c r="F43" s="22" t="s">
        <v>112</v>
      </c>
      <c r="G43" s="41" t="n">
        <v>12050.6</v>
      </c>
      <c r="H43" s="68"/>
      <c r="I43" s="68"/>
      <c r="J43" s="68"/>
      <c r="K43" s="68"/>
    </row>
    <row r="44" customFormat="false" ht="16.5" hidden="false" customHeight="false" outlineLevel="0" collapsed="false">
      <c r="A44" s="55"/>
      <c r="B44" s="19" t="s">
        <v>31</v>
      </c>
      <c r="C44" s="22" t="s">
        <v>21</v>
      </c>
      <c r="D44" s="22" t="s">
        <v>32</v>
      </c>
      <c r="E44" s="22"/>
      <c r="F44" s="22"/>
      <c r="G44" s="71" t="n">
        <f aca="false">G45</f>
        <v>250</v>
      </c>
      <c r="H44" s="68"/>
      <c r="I44" s="68"/>
      <c r="J44" s="68"/>
      <c r="K44" s="68"/>
    </row>
    <row r="45" customFormat="false" ht="16.5" hidden="false" customHeight="false" outlineLevel="0" collapsed="false">
      <c r="A45" s="55"/>
      <c r="B45" s="19" t="s">
        <v>31</v>
      </c>
      <c r="C45" s="22" t="s">
        <v>21</v>
      </c>
      <c r="D45" s="22" t="s">
        <v>32</v>
      </c>
      <c r="E45" s="22" t="s">
        <v>124</v>
      </c>
      <c r="F45" s="22"/>
      <c r="G45" s="71" t="n">
        <f aca="false">G46</f>
        <v>250</v>
      </c>
      <c r="H45" s="68"/>
      <c r="I45" s="68"/>
      <c r="J45" s="68"/>
      <c r="K45" s="68"/>
    </row>
    <row r="46" customFormat="false" ht="33" hidden="false" customHeight="false" outlineLevel="0" collapsed="false">
      <c r="A46" s="55"/>
      <c r="B46" s="19" t="s">
        <v>125</v>
      </c>
      <c r="C46" s="22" t="s">
        <v>21</v>
      </c>
      <c r="D46" s="22" t="s">
        <v>32</v>
      </c>
      <c r="E46" s="22" t="s">
        <v>126</v>
      </c>
      <c r="F46" s="22"/>
      <c r="G46" s="71" t="n">
        <f aca="false">G47</f>
        <v>250</v>
      </c>
      <c r="H46" s="68"/>
      <c r="I46" s="68"/>
      <c r="J46" s="68"/>
      <c r="K46" s="68"/>
    </row>
    <row r="47" customFormat="false" ht="16.5" hidden="false" customHeight="false" outlineLevel="0" collapsed="false">
      <c r="A47" s="55"/>
      <c r="B47" s="19" t="s">
        <v>127</v>
      </c>
      <c r="C47" s="22" t="s">
        <v>21</v>
      </c>
      <c r="D47" s="22" t="s">
        <v>32</v>
      </c>
      <c r="E47" s="22" t="s">
        <v>126</v>
      </c>
      <c r="F47" s="22" t="s">
        <v>128</v>
      </c>
      <c r="G47" s="71" t="n">
        <v>250</v>
      </c>
      <c r="H47" s="68"/>
      <c r="I47" s="68"/>
      <c r="J47" s="68"/>
      <c r="K47" s="68"/>
    </row>
    <row r="48" customFormat="false" ht="21.75" hidden="false" customHeight="true" outlineLevel="0" collapsed="false">
      <c r="A48" s="55"/>
      <c r="B48" s="19" t="s">
        <v>33</v>
      </c>
      <c r="C48" s="22" t="s">
        <v>21</v>
      </c>
      <c r="D48" s="22" t="s">
        <v>34</v>
      </c>
      <c r="E48" s="24"/>
      <c r="F48" s="24"/>
      <c r="G48" s="70" t="n">
        <f aca="false">G52+G62+G49+G70+G66</f>
        <v>14868.6</v>
      </c>
      <c r="H48" s="68" t="n">
        <f aca="false">H52</f>
        <v>0</v>
      </c>
      <c r="I48" s="67"/>
      <c r="J48" s="68"/>
    </row>
    <row r="49" customFormat="false" ht="33" hidden="false" customHeight="false" outlineLevel="0" collapsed="false">
      <c r="A49" s="55"/>
      <c r="B49" s="19" t="s">
        <v>107</v>
      </c>
      <c r="C49" s="20" t="s">
        <v>21</v>
      </c>
      <c r="D49" s="20" t="s">
        <v>34</v>
      </c>
      <c r="E49" s="22" t="s">
        <v>129</v>
      </c>
      <c r="F49" s="22"/>
      <c r="G49" s="70" t="n">
        <f aca="false">G50</f>
        <v>1197</v>
      </c>
      <c r="H49" s="67"/>
      <c r="I49" s="68"/>
    </row>
    <row r="50" customFormat="false" ht="33" hidden="false" customHeight="false" outlineLevel="0" collapsed="false">
      <c r="A50" s="55"/>
      <c r="B50" s="19" t="s">
        <v>130</v>
      </c>
      <c r="C50" s="20" t="s">
        <v>21</v>
      </c>
      <c r="D50" s="20" t="s">
        <v>34</v>
      </c>
      <c r="E50" s="22" t="s">
        <v>131</v>
      </c>
      <c r="F50" s="22"/>
      <c r="G50" s="70" t="n">
        <f aca="false">G51</f>
        <v>1197</v>
      </c>
      <c r="H50" s="67"/>
      <c r="I50" s="68"/>
    </row>
    <row r="51" customFormat="false" ht="33" hidden="false" customHeight="false" outlineLevel="0" collapsed="false">
      <c r="A51" s="55"/>
      <c r="B51" s="19" t="s">
        <v>111</v>
      </c>
      <c r="C51" s="20" t="s">
        <v>21</v>
      </c>
      <c r="D51" s="20" t="s">
        <v>34</v>
      </c>
      <c r="E51" s="22" t="s">
        <v>131</v>
      </c>
      <c r="F51" s="22" t="s">
        <v>112</v>
      </c>
      <c r="G51" s="70" t="n">
        <v>1197</v>
      </c>
      <c r="H51" s="67"/>
      <c r="I51" s="68"/>
    </row>
    <row r="52" customFormat="false" ht="33" hidden="false" customHeight="false" outlineLevel="0" collapsed="false">
      <c r="A52" s="55"/>
      <c r="B52" s="19" t="s">
        <v>107</v>
      </c>
      <c r="C52" s="22" t="s">
        <v>21</v>
      </c>
      <c r="D52" s="22" t="s">
        <v>34</v>
      </c>
      <c r="E52" s="22" t="s">
        <v>108</v>
      </c>
      <c r="F52" s="24"/>
      <c r="G52" s="70" t="n">
        <f aca="false">G55+G53+G57+G59</f>
        <v>7868.1</v>
      </c>
      <c r="H52" s="68" t="n">
        <f aca="false">H55</f>
        <v>0</v>
      </c>
      <c r="I52" s="67"/>
      <c r="J52" s="68"/>
    </row>
    <row r="53" customFormat="false" ht="49.5" hidden="false" customHeight="false" outlineLevel="0" collapsed="false">
      <c r="A53" s="55"/>
      <c r="B53" s="19" t="s">
        <v>132</v>
      </c>
      <c r="C53" s="69" t="s">
        <v>21</v>
      </c>
      <c r="D53" s="22" t="s">
        <v>34</v>
      </c>
      <c r="E53" s="22" t="s">
        <v>133</v>
      </c>
      <c r="F53" s="66"/>
      <c r="G53" s="70" t="n">
        <f aca="false">G54</f>
        <v>433</v>
      </c>
      <c r="H53" s="67"/>
      <c r="I53" s="68"/>
    </row>
    <row r="54" customFormat="false" ht="33" hidden="false" customHeight="false" outlineLevel="0" collapsed="false">
      <c r="A54" s="55"/>
      <c r="B54" s="19" t="s">
        <v>111</v>
      </c>
      <c r="C54" s="69" t="s">
        <v>21</v>
      </c>
      <c r="D54" s="22" t="s">
        <v>34</v>
      </c>
      <c r="E54" s="22" t="s">
        <v>133</v>
      </c>
      <c r="F54" s="22" t="s">
        <v>112</v>
      </c>
      <c r="G54" s="70" t="n">
        <v>433</v>
      </c>
      <c r="H54" s="67"/>
      <c r="I54" s="68"/>
    </row>
    <row r="55" customFormat="false" ht="33" hidden="false" customHeight="false" outlineLevel="0" collapsed="false">
      <c r="A55" s="55"/>
      <c r="B55" s="19" t="s">
        <v>134</v>
      </c>
      <c r="C55" s="22" t="s">
        <v>21</v>
      </c>
      <c r="D55" s="22" t="s">
        <v>34</v>
      </c>
      <c r="E55" s="22" t="s">
        <v>135</v>
      </c>
      <c r="F55" s="24"/>
      <c r="G55" s="70" t="n">
        <f aca="false">G56</f>
        <v>64</v>
      </c>
      <c r="H55" s="68"/>
      <c r="I55" s="67"/>
      <c r="J55" s="68"/>
    </row>
    <row r="56" customFormat="false" ht="16.5" hidden="false" customHeight="false" outlineLevel="0" collapsed="false">
      <c r="A56" s="55"/>
      <c r="B56" s="19" t="s">
        <v>136</v>
      </c>
      <c r="C56" s="22" t="s">
        <v>21</v>
      </c>
      <c r="D56" s="22" t="s">
        <v>34</v>
      </c>
      <c r="E56" s="22" t="s">
        <v>135</v>
      </c>
      <c r="F56" s="22" t="s">
        <v>137</v>
      </c>
      <c r="G56" s="70" t="n">
        <v>64</v>
      </c>
      <c r="H56" s="68" t="e">
        <f aca="false">#REF!</f>
        <v>#REF!</v>
      </c>
      <c r="I56" s="67" t="e">
        <f aca="false">#REF!</f>
        <v>#REF!</v>
      </c>
      <c r="J56" s="68" t="e">
        <f aca="false">#REF!</f>
        <v>#REF!</v>
      </c>
    </row>
    <row r="57" customFormat="false" ht="33" hidden="false" customHeight="false" outlineLevel="0" collapsed="false">
      <c r="A57" s="55"/>
      <c r="B57" s="19" t="s">
        <v>138</v>
      </c>
      <c r="C57" s="69" t="s">
        <v>21</v>
      </c>
      <c r="D57" s="22" t="s">
        <v>34</v>
      </c>
      <c r="E57" s="22" t="s">
        <v>139</v>
      </c>
      <c r="F57" s="66"/>
      <c r="G57" s="70" t="n">
        <f aca="false">G58</f>
        <v>3391</v>
      </c>
      <c r="H57" s="68"/>
      <c r="I57" s="68"/>
    </row>
    <row r="58" customFormat="false" ht="33" hidden="false" customHeight="false" outlineLevel="0" collapsed="false">
      <c r="A58" s="55"/>
      <c r="B58" s="19" t="s">
        <v>111</v>
      </c>
      <c r="C58" s="69" t="s">
        <v>21</v>
      </c>
      <c r="D58" s="22" t="s">
        <v>34</v>
      </c>
      <c r="E58" s="22" t="s">
        <v>139</v>
      </c>
      <c r="F58" s="22" t="s">
        <v>112</v>
      </c>
      <c r="G58" s="70" t="n">
        <v>3391</v>
      </c>
      <c r="H58" s="68"/>
      <c r="I58" s="68"/>
    </row>
    <row r="59" customFormat="false" ht="32.25" hidden="false" customHeight="true" outlineLevel="0" collapsed="false">
      <c r="A59" s="55"/>
      <c r="B59" s="19" t="s">
        <v>140</v>
      </c>
      <c r="C59" s="22" t="s">
        <v>21</v>
      </c>
      <c r="D59" s="22" t="s">
        <v>34</v>
      </c>
      <c r="E59" s="22" t="s">
        <v>141</v>
      </c>
      <c r="F59" s="22"/>
      <c r="G59" s="68" t="n">
        <f aca="false">G61</f>
        <v>3980.1</v>
      </c>
      <c r="H59" s="68"/>
    </row>
    <row r="60" customFormat="false" ht="33" hidden="false" customHeight="true" outlineLevel="0" collapsed="false">
      <c r="A60" s="55"/>
      <c r="B60" s="19" t="s">
        <v>142</v>
      </c>
      <c r="C60" s="22" t="s">
        <v>21</v>
      </c>
      <c r="D60" s="22" t="s">
        <v>34</v>
      </c>
      <c r="E60" s="22" t="s">
        <v>143</v>
      </c>
      <c r="F60" s="22"/>
      <c r="G60" s="68" t="n">
        <f aca="false">G61</f>
        <v>3980.1</v>
      </c>
      <c r="H60" s="68"/>
    </row>
    <row r="61" customFormat="false" ht="63.75" hidden="false" customHeight="true" outlineLevel="0" collapsed="false">
      <c r="A61" s="55"/>
      <c r="B61" s="19" t="s">
        <v>144</v>
      </c>
      <c r="C61" s="22" t="s">
        <v>21</v>
      </c>
      <c r="D61" s="22" t="s">
        <v>34</v>
      </c>
      <c r="E61" s="22" t="s">
        <v>143</v>
      </c>
      <c r="F61" s="22" t="s">
        <v>145</v>
      </c>
      <c r="G61" s="68" t="n">
        <v>3980.1</v>
      </c>
      <c r="H61" s="68"/>
    </row>
    <row r="62" customFormat="false" ht="49.5" hidden="false" customHeight="false" outlineLevel="0" collapsed="false">
      <c r="A62" s="55"/>
      <c r="B62" s="19" t="s">
        <v>146</v>
      </c>
      <c r="C62" s="22" t="s">
        <v>21</v>
      </c>
      <c r="D62" s="22" t="s">
        <v>34</v>
      </c>
      <c r="E62" s="22" t="s">
        <v>147</v>
      </c>
      <c r="F62" s="22"/>
      <c r="G62" s="70" t="n">
        <f aca="false">G63</f>
        <v>143.1</v>
      </c>
      <c r="H62" s="68"/>
      <c r="I62" s="68"/>
    </row>
    <row r="63" customFormat="false" ht="49.5" hidden="false" customHeight="false" outlineLevel="0" collapsed="false">
      <c r="A63" s="55"/>
      <c r="B63" s="19" t="s">
        <v>148</v>
      </c>
      <c r="C63" s="22" t="s">
        <v>21</v>
      </c>
      <c r="D63" s="22" t="s">
        <v>34</v>
      </c>
      <c r="E63" s="22" t="s">
        <v>149</v>
      </c>
      <c r="F63" s="22"/>
      <c r="G63" s="70" t="n">
        <f aca="false">G64</f>
        <v>143.1</v>
      </c>
      <c r="H63" s="68"/>
      <c r="I63" s="68"/>
    </row>
    <row r="64" customFormat="false" ht="49.5" hidden="false" customHeight="true" outlineLevel="0" collapsed="false">
      <c r="A64" s="55"/>
      <c r="B64" s="19" t="s">
        <v>150</v>
      </c>
      <c r="C64" s="22" t="s">
        <v>21</v>
      </c>
      <c r="D64" s="22" t="s">
        <v>34</v>
      </c>
      <c r="E64" s="22" t="s">
        <v>151</v>
      </c>
      <c r="F64" s="22"/>
      <c r="G64" s="70" t="n">
        <f aca="false">G65</f>
        <v>143.1</v>
      </c>
      <c r="H64" s="68"/>
      <c r="I64" s="68"/>
    </row>
    <row r="65" customFormat="false" ht="33" hidden="false" customHeight="false" outlineLevel="0" collapsed="false">
      <c r="A65" s="55"/>
      <c r="B65" s="19" t="s">
        <v>111</v>
      </c>
      <c r="C65" s="22" t="s">
        <v>21</v>
      </c>
      <c r="D65" s="22" t="s">
        <v>34</v>
      </c>
      <c r="E65" s="22" t="s">
        <v>151</v>
      </c>
      <c r="F65" s="22" t="s">
        <v>112</v>
      </c>
      <c r="G65" s="70" t="n">
        <v>143.1</v>
      </c>
      <c r="H65" s="68"/>
      <c r="I65" s="68"/>
    </row>
    <row r="66" customFormat="false" ht="49.5" hidden="false" customHeight="true" outlineLevel="0" collapsed="false">
      <c r="A66" s="55"/>
      <c r="B66" s="19" t="s">
        <v>152</v>
      </c>
      <c r="C66" s="22" t="s">
        <v>21</v>
      </c>
      <c r="D66" s="22" t="s">
        <v>34</v>
      </c>
      <c r="E66" s="22" t="s">
        <v>153</v>
      </c>
      <c r="F66" s="22"/>
      <c r="G66" s="70" t="n">
        <f aca="false">G67</f>
        <v>1238.4</v>
      </c>
      <c r="H66" s="68"/>
      <c r="I66" s="68"/>
    </row>
    <row r="67" customFormat="false" ht="36.75" hidden="false" customHeight="true" outlineLevel="0" collapsed="false">
      <c r="A67" s="55"/>
      <c r="B67" s="19" t="s">
        <v>154</v>
      </c>
      <c r="C67" s="22" t="s">
        <v>21</v>
      </c>
      <c r="D67" s="22" t="s">
        <v>34</v>
      </c>
      <c r="E67" s="22" t="s">
        <v>155</v>
      </c>
      <c r="F67" s="22"/>
      <c r="G67" s="70" t="n">
        <f aca="false">G68</f>
        <v>1238.4</v>
      </c>
      <c r="H67" s="68"/>
      <c r="I67" s="68"/>
    </row>
    <row r="68" customFormat="false" ht="36.75" hidden="false" customHeight="true" outlineLevel="0" collapsed="false">
      <c r="A68" s="55"/>
      <c r="B68" s="19" t="s">
        <v>156</v>
      </c>
      <c r="C68" s="22" t="s">
        <v>21</v>
      </c>
      <c r="D68" s="22" t="s">
        <v>34</v>
      </c>
      <c r="E68" s="22" t="s">
        <v>157</v>
      </c>
      <c r="F68" s="22"/>
      <c r="G68" s="70" t="n">
        <f aca="false">G69</f>
        <v>1238.4</v>
      </c>
      <c r="H68" s="68"/>
      <c r="I68" s="68"/>
    </row>
    <row r="69" customFormat="false" ht="16.5" hidden="false" customHeight="false" outlineLevel="0" collapsed="false">
      <c r="A69" s="55"/>
      <c r="B69" s="19" t="s">
        <v>127</v>
      </c>
      <c r="C69" s="22" t="s">
        <v>21</v>
      </c>
      <c r="D69" s="22" t="s">
        <v>34</v>
      </c>
      <c r="E69" s="22" t="s">
        <v>157</v>
      </c>
      <c r="F69" s="22" t="s">
        <v>128</v>
      </c>
      <c r="G69" s="70" t="n">
        <v>1238.4</v>
      </c>
      <c r="H69" s="68"/>
      <c r="I69" s="68"/>
    </row>
    <row r="70" customFormat="false" ht="16.5" hidden="false" customHeight="false" outlineLevel="0" collapsed="false">
      <c r="A70" s="55"/>
      <c r="B70" s="19" t="s">
        <v>158</v>
      </c>
      <c r="C70" s="69" t="s">
        <v>21</v>
      </c>
      <c r="D70" s="22" t="s">
        <v>34</v>
      </c>
      <c r="E70" s="22" t="s">
        <v>159</v>
      </c>
      <c r="F70" s="22"/>
      <c r="G70" s="70" t="n">
        <f aca="false">G71+G74</f>
        <v>4422</v>
      </c>
      <c r="H70" s="68"/>
    </row>
    <row r="71" customFormat="false" ht="16.5" hidden="false" customHeight="false" outlineLevel="0" collapsed="false">
      <c r="A71" s="55"/>
      <c r="B71" s="19" t="s">
        <v>160</v>
      </c>
      <c r="C71" s="69" t="s">
        <v>21</v>
      </c>
      <c r="D71" s="22" t="s">
        <v>34</v>
      </c>
      <c r="E71" s="22" t="s">
        <v>161</v>
      </c>
      <c r="F71" s="22"/>
      <c r="G71" s="70" t="n">
        <f aca="false">G72</f>
        <v>22</v>
      </c>
      <c r="H71" s="68"/>
    </row>
    <row r="72" customFormat="false" ht="49.5" hidden="false" customHeight="false" outlineLevel="0" collapsed="false">
      <c r="A72" s="55"/>
      <c r="B72" s="19" t="s">
        <v>162</v>
      </c>
      <c r="C72" s="69" t="s">
        <v>21</v>
      </c>
      <c r="D72" s="22" t="s">
        <v>34</v>
      </c>
      <c r="E72" s="22" t="s">
        <v>163</v>
      </c>
      <c r="F72" s="22"/>
      <c r="G72" s="70" t="n">
        <f aca="false">G73</f>
        <v>22</v>
      </c>
      <c r="H72" s="68"/>
    </row>
    <row r="73" customFormat="false" ht="16.5" hidden="false" customHeight="false" outlineLevel="0" collapsed="false">
      <c r="A73" s="55"/>
      <c r="B73" s="19" t="s">
        <v>127</v>
      </c>
      <c r="C73" s="69" t="s">
        <v>21</v>
      </c>
      <c r="D73" s="22" t="s">
        <v>34</v>
      </c>
      <c r="E73" s="22" t="s">
        <v>163</v>
      </c>
      <c r="F73" s="22" t="s">
        <v>128</v>
      </c>
      <c r="G73" s="70" t="n">
        <v>22</v>
      </c>
      <c r="H73" s="68"/>
    </row>
    <row r="74" customFormat="false" ht="16.5" hidden="false" customHeight="false" outlineLevel="0" collapsed="false">
      <c r="A74" s="55"/>
      <c r="B74" s="19" t="s">
        <v>164</v>
      </c>
      <c r="C74" s="69" t="s">
        <v>21</v>
      </c>
      <c r="D74" s="22" t="s">
        <v>34</v>
      </c>
      <c r="E74" s="22" t="s">
        <v>165</v>
      </c>
      <c r="F74" s="22"/>
      <c r="G74" s="70" t="n">
        <f aca="false">G75+G77+G79+G81+G83</f>
        <v>4400</v>
      </c>
      <c r="H74" s="68"/>
    </row>
    <row r="75" customFormat="false" ht="83.25" hidden="false" customHeight="true" outlineLevel="0" collapsed="false">
      <c r="A75" s="55"/>
      <c r="B75" s="19" t="s">
        <v>166</v>
      </c>
      <c r="C75" s="69" t="s">
        <v>21</v>
      </c>
      <c r="D75" s="22" t="s">
        <v>34</v>
      </c>
      <c r="E75" s="22" t="s">
        <v>167</v>
      </c>
      <c r="F75" s="22"/>
      <c r="G75" s="70" t="n">
        <f aca="false">G76</f>
        <v>200</v>
      </c>
      <c r="H75" s="68"/>
    </row>
    <row r="76" customFormat="false" ht="16.5" hidden="false" customHeight="false" outlineLevel="0" collapsed="false">
      <c r="A76" s="55"/>
      <c r="B76" s="19" t="s">
        <v>127</v>
      </c>
      <c r="C76" s="69" t="s">
        <v>21</v>
      </c>
      <c r="D76" s="22" t="s">
        <v>34</v>
      </c>
      <c r="E76" s="22" t="s">
        <v>167</v>
      </c>
      <c r="F76" s="22" t="s">
        <v>128</v>
      </c>
      <c r="G76" s="70" t="n">
        <v>200</v>
      </c>
      <c r="H76" s="68"/>
    </row>
    <row r="77" customFormat="false" ht="47.25" hidden="false" customHeight="true" outlineLevel="0" collapsed="false">
      <c r="A77" s="55"/>
      <c r="B77" s="19" t="s">
        <v>168</v>
      </c>
      <c r="C77" s="69" t="s">
        <v>21</v>
      </c>
      <c r="D77" s="22" t="s">
        <v>34</v>
      </c>
      <c r="E77" s="22" t="s">
        <v>169</v>
      </c>
      <c r="F77" s="22"/>
      <c r="G77" s="70" t="n">
        <f aca="false">G78</f>
        <v>1000</v>
      </c>
      <c r="H77" s="68"/>
    </row>
    <row r="78" customFormat="false" ht="16.5" hidden="false" customHeight="false" outlineLevel="0" collapsed="false">
      <c r="A78" s="55"/>
      <c r="B78" s="19" t="s">
        <v>127</v>
      </c>
      <c r="C78" s="69" t="s">
        <v>21</v>
      </c>
      <c r="D78" s="22" t="s">
        <v>34</v>
      </c>
      <c r="E78" s="22" t="s">
        <v>169</v>
      </c>
      <c r="F78" s="22" t="s">
        <v>128</v>
      </c>
      <c r="G78" s="70" t="n">
        <v>1000</v>
      </c>
      <c r="H78" s="68"/>
    </row>
    <row r="79" customFormat="false" ht="65.25" hidden="false" customHeight="true" outlineLevel="0" collapsed="false">
      <c r="A79" s="55"/>
      <c r="B79" s="19" t="s">
        <v>170</v>
      </c>
      <c r="C79" s="69" t="s">
        <v>21</v>
      </c>
      <c r="D79" s="22" t="s">
        <v>34</v>
      </c>
      <c r="E79" s="22" t="s">
        <v>171</v>
      </c>
      <c r="F79" s="22"/>
      <c r="G79" s="70" t="n">
        <f aca="false">G80</f>
        <v>300</v>
      </c>
      <c r="H79" s="68"/>
    </row>
    <row r="80" customFormat="false" ht="16.5" hidden="false" customHeight="false" outlineLevel="0" collapsed="false">
      <c r="A80" s="55"/>
      <c r="B80" s="19" t="s">
        <v>127</v>
      </c>
      <c r="C80" s="69" t="s">
        <v>21</v>
      </c>
      <c r="D80" s="22" t="s">
        <v>34</v>
      </c>
      <c r="E80" s="22" t="s">
        <v>171</v>
      </c>
      <c r="F80" s="22" t="s">
        <v>128</v>
      </c>
      <c r="G80" s="70" t="n">
        <v>300</v>
      </c>
      <c r="H80" s="68"/>
    </row>
    <row r="81" customFormat="false" ht="84" hidden="false" customHeight="true" outlineLevel="0" collapsed="false">
      <c r="A81" s="55"/>
      <c r="B81" s="19" t="s">
        <v>172</v>
      </c>
      <c r="C81" s="69" t="s">
        <v>21</v>
      </c>
      <c r="D81" s="22" t="s">
        <v>34</v>
      </c>
      <c r="E81" s="22" t="s">
        <v>173</v>
      </c>
      <c r="F81" s="22"/>
      <c r="G81" s="70" t="n">
        <f aca="false">G82</f>
        <v>500</v>
      </c>
      <c r="H81" s="68"/>
    </row>
    <row r="82" customFormat="false" ht="16.5" hidden="false" customHeight="false" outlineLevel="0" collapsed="false">
      <c r="A82" s="55"/>
      <c r="B82" s="19" t="s">
        <v>127</v>
      </c>
      <c r="C82" s="69" t="s">
        <v>21</v>
      </c>
      <c r="D82" s="22" t="s">
        <v>34</v>
      </c>
      <c r="E82" s="22" t="s">
        <v>173</v>
      </c>
      <c r="F82" s="22" t="s">
        <v>128</v>
      </c>
      <c r="G82" s="70" t="n">
        <v>500</v>
      </c>
      <c r="H82" s="68"/>
    </row>
    <row r="83" customFormat="false" ht="69.75" hidden="false" customHeight="true" outlineLevel="0" collapsed="false">
      <c r="A83" s="55"/>
      <c r="B83" s="19" t="s">
        <v>174</v>
      </c>
      <c r="C83" s="69" t="s">
        <v>21</v>
      </c>
      <c r="D83" s="22" t="s">
        <v>34</v>
      </c>
      <c r="E83" s="22" t="s">
        <v>175</v>
      </c>
      <c r="F83" s="22"/>
      <c r="G83" s="70" t="n">
        <f aca="false">G84</f>
        <v>2400</v>
      </c>
      <c r="H83" s="68"/>
    </row>
    <row r="84" customFormat="false" ht="16.5" hidden="false" customHeight="false" outlineLevel="0" collapsed="false">
      <c r="A84" s="55"/>
      <c r="B84" s="19" t="s">
        <v>127</v>
      </c>
      <c r="C84" s="69" t="s">
        <v>21</v>
      </c>
      <c r="D84" s="22" t="s">
        <v>34</v>
      </c>
      <c r="E84" s="22" t="s">
        <v>175</v>
      </c>
      <c r="F84" s="22" t="s">
        <v>128</v>
      </c>
      <c r="G84" s="70" t="n">
        <v>2400</v>
      </c>
      <c r="H84" s="68"/>
    </row>
    <row r="85" customFormat="false" ht="16.5" hidden="false" customHeight="true" outlineLevel="0" collapsed="false">
      <c r="A85" s="55" t="s">
        <v>35</v>
      </c>
      <c r="B85" s="23" t="s">
        <v>36</v>
      </c>
      <c r="C85" s="24" t="s">
        <v>24</v>
      </c>
      <c r="D85" s="24"/>
      <c r="E85" s="24"/>
      <c r="F85" s="24"/>
      <c r="G85" s="72" t="n">
        <f aca="false">G86</f>
        <v>2700.3</v>
      </c>
      <c r="H85" s="70" t="n">
        <f aca="false">H86</f>
        <v>2613.6</v>
      </c>
      <c r="I85" s="68"/>
      <c r="J85" s="67"/>
      <c r="K85" s="68"/>
    </row>
    <row r="86" customFormat="false" ht="16.5" hidden="false" customHeight="false" outlineLevel="0" collapsed="false">
      <c r="A86" s="55"/>
      <c r="B86" s="19" t="s">
        <v>37</v>
      </c>
      <c r="C86" s="22" t="s">
        <v>24</v>
      </c>
      <c r="D86" s="22" t="s">
        <v>26</v>
      </c>
      <c r="E86" s="22"/>
      <c r="F86" s="22"/>
      <c r="G86" s="41" t="n">
        <f aca="false">G87</f>
        <v>2700.3</v>
      </c>
      <c r="H86" s="70" t="n">
        <f aca="false">H87</f>
        <v>2613.6</v>
      </c>
      <c r="I86" s="68"/>
      <c r="J86" s="67"/>
      <c r="K86" s="68"/>
    </row>
    <row r="87" customFormat="false" ht="33" hidden="false" customHeight="false" outlineLevel="0" collapsed="false">
      <c r="A87" s="55"/>
      <c r="B87" s="19" t="s">
        <v>107</v>
      </c>
      <c r="C87" s="22" t="s">
        <v>24</v>
      </c>
      <c r="D87" s="22" t="s">
        <v>26</v>
      </c>
      <c r="E87" s="22" t="s">
        <v>129</v>
      </c>
      <c r="F87" s="22"/>
      <c r="G87" s="41" t="n">
        <f aca="false">G88</f>
        <v>2700.3</v>
      </c>
      <c r="H87" s="70" t="n">
        <f aca="false">H88</f>
        <v>2613.6</v>
      </c>
      <c r="I87" s="68"/>
      <c r="J87" s="67"/>
      <c r="K87" s="68"/>
    </row>
    <row r="88" customFormat="false" ht="33" hidden="false" customHeight="false" outlineLevel="0" collapsed="false">
      <c r="A88" s="55"/>
      <c r="B88" s="19" t="s">
        <v>176</v>
      </c>
      <c r="C88" s="22" t="s">
        <v>24</v>
      </c>
      <c r="D88" s="22" t="s">
        <v>26</v>
      </c>
      <c r="E88" s="22" t="s">
        <v>177</v>
      </c>
      <c r="F88" s="22"/>
      <c r="G88" s="41" t="n">
        <f aca="false">G89</f>
        <v>2700.3</v>
      </c>
      <c r="H88" s="70" t="n">
        <f aca="false">H89</f>
        <v>2613.6</v>
      </c>
      <c r="I88" s="68"/>
      <c r="J88" s="67"/>
      <c r="K88" s="68"/>
    </row>
    <row r="89" customFormat="false" ht="33.75" hidden="false" customHeight="true" outlineLevel="0" collapsed="false">
      <c r="A89" s="55"/>
      <c r="B89" s="19" t="s">
        <v>178</v>
      </c>
      <c r="C89" s="22" t="s">
        <v>24</v>
      </c>
      <c r="D89" s="22" t="s">
        <v>26</v>
      </c>
      <c r="E89" s="22" t="s">
        <v>179</v>
      </c>
      <c r="F89" s="22"/>
      <c r="G89" s="41" t="n">
        <f aca="false">G90</f>
        <v>2700.3</v>
      </c>
      <c r="H89" s="70" t="n">
        <f aca="false">H90</f>
        <v>2613.6</v>
      </c>
      <c r="I89" s="68"/>
      <c r="J89" s="67"/>
      <c r="K89" s="68"/>
    </row>
    <row r="90" customFormat="false" ht="16.5" hidden="false" customHeight="false" outlineLevel="0" collapsed="false">
      <c r="A90" s="55"/>
      <c r="B90" s="19" t="s">
        <v>136</v>
      </c>
      <c r="C90" s="22" t="s">
        <v>24</v>
      </c>
      <c r="D90" s="22" t="s">
        <v>26</v>
      </c>
      <c r="E90" s="22" t="s">
        <v>179</v>
      </c>
      <c r="F90" s="22" t="s">
        <v>137</v>
      </c>
      <c r="G90" s="41" t="n">
        <v>2700.3</v>
      </c>
      <c r="H90" s="70" t="n">
        <v>2613.6</v>
      </c>
      <c r="I90" s="68"/>
      <c r="J90" s="67"/>
      <c r="K90" s="68"/>
    </row>
    <row r="91" customFormat="false" ht="33.75" hidden="false" customHeight="true" outlineLevel="0" collapsed="false">
      <c r="A91" s="55" t="s">
        <v>38</v>
      </c>
      <c r="B91" s="23" t="s">
        <v>39</v>
      </c>
      <c r="C91" s="24" t="s">
        <v>26</v>
      </c>
      <c r="D91" s="24"/>
      <c r="E91" s="24"/>
      <c r="F91" s="24"/>
      <c r="G91" s="73" t="n">
        <f aca="false">G92</f>
        <v>300</v>
      </c>
      <c r="H91" s="70"/>
      <c r="I91" s="68"/>
      <c r="J91" s="67"/>
      <c r="K91" s="68"/>
    </row>
    <row r="92" customFormat="false" ht="33" hidden="false" customHeight="false" outlineLevel="0" collapsed="false">
      <c r="A92" s="55"/>
      <c r="B92" s="19" t="s">
        <v>40</v>
      </c>
      <c r="C92" s="22" t="s">
        <v>26</v>
      </c>
      <c r="D92" s="22" t="s">
        <v>41</v>
      </c>
      <c r="E92" s="22"/>
      <c r="F92" s="22"/>
      <c r="G92" s="71" t="n">
        <f aca="false">G93</f>
        <v>300</v>
      </c>
      <c r="H92" s="70"/>
      <c r="I92" s="68"/>
      <c r="J92" s="67"/>
      <c r="K92" s="68"/>
    </row>
    <row r="93" customFormat="false" ht="16.5" hidden="false" customHeight="false" outlineLevel="0" collapsed="false">
      <c r="A93" s="55"/>
      <c r="B93" s="19" t="s">
        <v>158</v>
      </c>
      <c r="C93" s="22" t="s">
        <v>26</v>
      </c>
      <c r="D93" s="22" t="s">
        <v>41</v>
      </c>
      <c r="E93" s="22" t="s">
        <v>159</v>
      </c>
      <c r="F93" s="22"/>
      <c r="G93" s="71" t="n">
        <f aca="false">G94</f>
        <v>300</v>
      </c>
      <c r="H93" s="70"/>
      <c r="I93" s="68"/>
      <c r="J93" s="67"/>
      <c r="K93" s="68"/>
    </row>
    <row r="94" customFormat="false" ht="16.5" hidden="false" customHeight="false" outlineLevel="0" collapsed="false">
      <c r="A94" s="55"/>
      <c r="B94" s="19" t="s">
        <v>164</v>
      </c>
      <c r="C94" s="22" t="s">
        <v>26</v>
      </c>
      <c r="D94" s="22" t="s">
        <v>41</v>
      </c>
      <c r="E94" s="22" t="s">
        <v>165</v>
      </c>
      <c r="F94" s="22"/>
      <c r="G94" s="71" t="n">
        <f aca="false">G95</f>
        <v>300</v>
      </c>
      <c r="H94" s="70"/>
      <c r="I94" s="68"/>
      <c r="J94" s="67"/>
      <c r="K94" s="68"/>
    </row>
    <row r="95" customFormat="false" ht="49.5" hidden="false" customHeight="false" outlineLevel="0" collapsed="false">
      <c r="A95" s="55"/>
      <c r="B95" s="19" t="s">
        <v>180</v>
      </c>
      <c r="C95" s="22" t="s">
        <v>26</v>
      </c>
      <c r="D95" s="22" t="s">
        <v>41</v>
      </c>
      <c r="E95" s="22" t="s">
        <v>181</v>
      </c>
      <c r="F95" s="22"/>
      <c r="G95" s="71" t="n">
        <f aca="false">G96</f>
        <v>300</v>
      </c>
      <c r="H95" s="70"/>
      <c r="I95" s="68"/>
      <c r="J95" s="67"/>
      <c r="K95" s="68"/>
    </row>
    <row r="96" customFormat="false" ht="16.5" hidden="false" customHeight="false" outlineLevel="0" collapsed="false">
      <c r="A96" s="55"/>
      <c r="B96" s="19" t="s">
        <v>127</v>
      </c>
      <c r="C96" s="22" t="s">
        <v>26</v>
      </c>
      <c r="D96" s="22" t="s">
        <v>41</v>
      </c>
      <c r="E96" s="22" t="s">
        <v>181</v>
      </c>
      <c r="F96" s="22" t="s">
        <v>128</v>
      </c>
      <c r="G96" s="71" t="n">
        <v>300</v>
      </c>
      <c r="H96" s="70"/>
      <c r="I96" s="68"/>
      <c r="J96" s="67"/>
      <c r="K96" s="68"/>
    </row>
    <row r="97" customFormat="false" ht="17.25" hidden="false" customHeight="true" outlineLevel="0" collapsed="false">
      <c r="A97" s="55" t="s">
        <v>42</v>
      </c>
      <c r="B97" s="23" t="s">
        <v>43</v>
      </c>
      <c r="C97" s="24" t="s">
        <v>28</v>
      </c>
      <c r="D97" s="24"/>
      <c r="E97" s="24"/>
      <c r="F97" s="24"/>
      <c r="G97" s="57" t="n">
        <f aca="false">G98+G110</f>
        <v>19031.3</v>
      </c>
      <c r="H97" s="57" t="n">
        <f aca="false">H98+H110</f>
        <v>11935</v>
      </c>
      <c r="I97" s="57" t="e">
        <f aca="false">I98</f>
        <v>#REF!</v>
      </c>
      <c r="J97" s="67" t="e">
        <f aca="false">J98+#REF!</f>
        <v>#REF!</v>
      </c>
      <c r="K97" s="68" t="e">
        <f aca="false">K98</f>
        <v>#REF!</v>
      </c>
    </row>
    <row r="98" customFormat="false" ht="16.5" hidden="false" customHeight="false" outlineLevel="0" collapsed="false">
      <c r="A98" s="55"/>
      <c r="B98" s="19" t="s">
        <v>44</v>
      </c>
      <c r="C98" s="22" t="s">
        <v>28</v>
      </c>
      <c r="D98" s="22" t="s">
        <v>45</v>
      </c>
      <c r="E98" s="22"/>
      <c r="F98" s="22"/>
      <c r="G98" s="68" t="n">
        <f aca="false">G105+G99</f>
        <v>13188.2</v>
      </c>
      <c r="H98" s="68" t="n">
        <f aca="false">H105</f>
        <v>11935</v>
      </c>
      <c r="I98" s="68" t="e">
        <f aca="false">I105</f>
        <v>#REF!</v>
      </c>
      <c r="J98" s="67" t="e">
        <f aca="false">J105</f>
        <v>#REF!</v>
      </c>
      <c r="K98" s="68" t="e">
        <f aca="false">K105</f>
        <v>#REF!</v>
      </c>
    </row>
    <row r="99" customFormat="false" ht="66" hidden="false" customHeight="false" outlineLevel="0" collapsed="false">
      <c r="A99" s="55"/>
      <c r="B99" s="19" t="s">
        <v>182</v>
      </c>
      <c r="C99" s="22" t="s">
        <v>28</v>
      </c>
      <c r="D99" s="22" t="s">
        <v>45</v>
      </c>
      <c r="E99" s="22" t="s">
        <v>183</v>
      </c>
      <c r="F99" s="22"/>
      <c r="G99" s="70" t="n">
        <f aca="false">G100</f>
        <v>1194.4</v>
      </c>
      <c r="H99" s="68"/>
      <c r="I99" s="67"/>
      <c r="J99" s="68"/>
    </row>
    <row r="100" customFormat="false" ht="115.5" hidden="false" customHeight="false" outlineLevel="0" collapsed="false">
      <c r="A100" s="55"/>
      <c r="B100" s="19" t="s">
        <v>184</v>
      </c>
      <c r="C100" s="22" t="s">
        <v>28</v>
      </c>
      <c r="D100" s="22" t="s">
        <v>45</v>
      </c>
      <c r="E100" s="22" t="s">
        <v>185</v>
      </c>
      <c r="F100" s="22"/>
      <c r="G100" s="70" t="n">
        <f aca="false">G103+G101</f>
        <v>1194.4</v>
      </c>
      <c r="H100" s="68"/>
      <c r="I100" s="67"/>
      <c r="J100" s="68"/>
    </row>
    <row r="101" customFormat="false" ht="132" hidden="false" customHeight="false" outlineLevel="0" collapsed="false">
      <c r="A101" s="55"/>
      <c r="B101" s="19" t="s">
        <v>186</v>
      </c>
      <c r="C101" s="22" t="s">
        <v>28</v>
      </c>
      <c r="D101" s="22" t="s">
        <v>45</v>
      </c>
      <c r="E101" s="22" t="s">
        <v>187</v>
      </c>
      <c r="F101" s="22"/>
      <c r="G101" s="41" t="n">
        <f aca="false">G102</f>
        <v>1134.6</v>
      </c>
      <c r="H101" s="68"/>
      <c r="I101" s="67"/>
      <c r="J101" s="68"/>
    </row>
    <row r="102" customFormat="false" ht="16.5" hidden="false" customHeight="false" outlineLevel="0" collapsed="false">
      <c r="A102" s="55"/>
      <c r="B102" s="19" t="s">
        <v>188</v>
      </c>
      <c r="C102" s="22" t="s">
        <v>28</v>
      </c>
      <c r="D102" s="22" t="s">
        <v>45</v>
      </c>
      <c r="E102" s="22" t="s">
        <v>187</v>
      </c>
      <c r="F102" s="22" t="s">
        <v>189</v>
      </c>
      <c r="G102" s="41" t="n">
        <v>1134.6</v>
      </c>
      <c r="H102" s="68"/>
      <c r="I102" s="67"/>
      <c r="J102" s="68"/>
    </row>
    <row r="103" customFormat="false" ht="66" hidden="false" customHeight="false" outlineLevel="0" collapsed="false">
      <c r="A103" s="55"/>
      <c r="B103" s="19" t="s">
        <v>190</v>
      </c>
      <c r="C103" s="22" t="s">
        <v>28</v>
      </c>
      <c r="D103" s="22" t="s">
        <v>45</v>
      </c>
      <c r="E103" s="22" t="s">
        <v>191</v>
      </c>
      <c r="F103" s="22"/>
      <c r="G103" s="70" t="n">
        <f aca="false">G104</f>
        <v>59.8</v>
      </c>
      <c r="H103" s="68"/>
      <c r="I103" s="67"/>
      <c r="J103" s="68"/>
    </row>
    <row r="104" customFormat="false" ht="16.5" hidden="false" customHeight="false" outlineLevel="0" collapsed="false">
      <c r="A104" s="55"/>
      <c r="B104" s="19" t="s">
        <v>188</v>
      </c>
      <c r="C104" s="22" t="s">
        <v>28</v>
      </c>
      <c r="D104" s="22" t="s">
        <v>45</v>
      </c>
      <c r="E104" s="22" t="s">
        <v>191</v>
      </c>
      <c r="F104" s="22" t="s">
        <v>189</v>
      </c>
      <c r="G104" s="70" t="n">
        <v>59.8</v>
      </c>
      <c r="H104" s="68"/>
      <c r="I104" s="67"/>
      <c r="J104" s="68"/>
    </row>
    <row r="105" customFormat="false" ht="16.5" hidden="false" customHeight="false" outlineLevel="0" collapsed="false">
      <c r="A105" s="55"/>
      <c r="B105" s="19" t="s">
        <v>192</v>
      </c>
      <c r="C105" s="22" t="s">
        <v>28</v>
      </c>
      <c r="D105" s="22" t="s">
        <v>45</v>
      </c>
      <c r="E105" s="22" t="s">
        <v>193</v>
      </c>
      <c r="F105" s="22"/>
      <c r="G105" s="68" t="n">
        <f aca="false">G106+G108</f>
        <v>11993.8</v>
      </c>
      <c r="H105" s="68" t="n">
        <f aca="false">G106</f>
        <v>11935</v>
      </c>
      <c r="I105" s="68" t="e">
        <f aca="false">H106</f>
        <v>#REF!</v>
      </c>
      <c r="J105" s="67" t="e">
        <f aca="false">I106</f>
        <v>#REF!</v>
      </c>
      <c r="K105" s="68" t="e">
        <f aca="false">J106</f>
        <v>#REF!</v>
      </c>
    </row>
    <row r="106" customFormat="false" ht="49.5" hidden="false" customHeight="false" outlineLevel="0" collapsed="false">
      <c r="A106" s="55"/>
      <c r="B106" s="19" t="s">
        <v>194</v>
      </c>
      <c r="C106" s="22" t="s">
        <v>28</v>
      </c>
      <c r="D106" s="22" t="s">
        <v>45</v>
      </c>
      <c r="E106" s="22" t="s">
        <v>195</v>
      </c>
      <c r="F106" s="22"/>
      <c r="G106" s="70" t="n">
        <f aca="false">G107</f>
        <v>11935</v>
      </c>
      <c r="H106" s="68" t="e">
        <f aca="false">H107</f>
        <v>#REF!</v>
      </c>
      <c r="I106" s="67" t="e">
        <f aca="false">I107</f>
        <v>#REF!</v>
      </c>
      <c r="J106" s="68" t="e">
        <f aca="false">J107</f>
        <v>#REF!</v>
      </c>
    </row>
    <row r="107" customFormat="false" ht="16.5" hidden="false" customHeight="false" outlineLevel="0" collapsed="false">
      <c r="A107" s="55"/>
      <c r="B107" s="19" t="s">
        <v>188</v>
      </c>
      <c r="C107" s="22" t="s">
        <v>28</v>
      </c>
      <c r="D107" s="22" t="s">
        <v>45</v>
      </c>
      <c r="E107" s="22" t="s">
        <v>195</v>
      </c>
      <c r="F107" s="22" t="s">
        <v>189</v>
      </c>
      <c r="G107" s="70" t="n">
        <v>11935</v>
      </c>
      <c r="H107" s="68" t="e">
        <f aca="false">#REF!</f>
        <v>#REF!</v>
      </c>
      <c r="I107" s="67" t="e">
        <f aca="false">#REF!</f>
        <v>#REF!</v>
      </c>
      <c r="J107" s="68" t="e">
        <f aca="false">#REF!</f>
        <v>#REF!</v>
      </c>
    </row>
    <row r="108" customFormat="false" ht="47.25" hidden="false" customHeight="true" outlineLevel="0" collapsed="false">
      <c r="A108" s="55"/>
      <c r="B108" s="19" t="s">
        <v>196</v>
      </c>
      <c r="C108" s="22" t="s">
        <v>28</v>
      </c>
      <c r="D108" s="22" t="s">
        <v>45</v>
      </c>
      <c r="E108" s="22" t="s">
        <v>197</v>
      </c>
      <c r="F108" s="22"/>
      <c r="G108" s="70" t="n">
        <f aca="false">G109</f>
        <v>58.8</v>
      </c>
      <c r="H108" s="68"/>
      <c r="I108" s="68"/>
    </row>
    <row r="109" customFormat="false" ht="16.5" hidden="false" customHeight="false" outlineLevel="0" collapsed="false">
      <c r="A109" s="55"/>
      <c r="B109" s="19" t="s">
        <v>188</v>
      </c>
      <c r="C109" s="22" t="s">
        <v>28</v>
      </c>
      <c r="D109" s="22" t="s">
        <v>45</v>
      </c>
      <c r="E109" s="22" t="s">
        <v>197</v>
      </c>
      <c r="F109" s="22" t="s">
        <v>189</v>
      </c>
      <c r="G109" s="70" t="n">
        <v>58.8</v>
      </c>
      <c r="H109" s="68"/>
      <c r="I109" s="68"/>
    </row>
    <row r="110" customFormat="false" ht="16.5" hidden="false" customHeight="false" outlineLevel="0" collapsed="false">
      <c r="A110" s="55"/>
      <c r="B110" s="19" t="s">
        <v>46</v>
      </c>
      <c r="C110" s="22" t="s">
        <v>28</v>
      </c>
      <c r="D110" s="22" t="s">
        <v>47</v>
      </c>
      <c r="E110" s="22"/>
      <c r="F110" s="22"/>
      <c r="G110" s="68" t="n">
        <f aca="false">G111+G117+G114</f>
        <v>5843.1</v>
      </c>
      <c r="H110" s="68" t="n">
        <f aca="false">H111</f>
        <v>0</v>
      </c>
      <c r="I110" s="68" t="n">
        <f aca="false">I111</f>
        <v>4889.5</v>
      </c>
      <c r="J110" s="67"/>
      <c r="K110" s="68"/>
    </row>
    <row r="111" customFormat="false" ht="33" hidden="false" customHeight="false" outlineLevel="0" collapsed="false">
      <c r="A111" s="55"/>
      <c r="B111" s="19" t="s">
        <v>107</v>
      </c>
      <c r="C111" s="22" t="s">
        <v>28</v>
      </c>
      <c r="D111" s="22" t="s">
        <v>47</v>
      </c>
      <c r="E111" s="22" t="s">
        <v>108</v>
      </c>
      <c r="F111" s="22"/>
      <c r="G111" s="68" t="n">
        <f aca="false">G112</f>
        <v>5263.1</v>
      </c>
      <c r="H111" s="68" t="n">
        <f aca="false">H112</f>
        <v>0</v>
      </c>
      <c r="I111" s="68" t="n">
        <f aca="false">I112</f>
        <v>4889.5</v>
      </c>
      <c r="J111" s="67"/>
      <c r="K111" s="68"/>
    </row>
    <row r="112" customFormat="false" ht="16.5" hidden="false" customHeight="false" outlineLevel="0" collapsed="false">
      <c r="A112" s="55"/>
      <c r="B112" s="19" t="s">
        <v>115</v>
      </c>
      <c r="C112" s="22" t="s">
        <v>28</v>
      </c>
      <c r="D112" s="22" t="s">
        <v>47</v>
      </c>
      <c r="E112" s="22" t="s">
        <v>116</v>
      </c>
      <c r="F112" s="22"/>
      <c r="G112" s="68" t="n">
        <f aca="false">G113</f>
        <v>5263.1</v>
      </c>
      <c r="H112" s="68" t="n">
        <f aca="false">H113</f>
        <v>0</v>
      </c>
      <c r="I112" s="68" t="n">
        <f aca="false">I113</f>
        <v>4889.5</v>
      </c>
      <c r="J112" s="67"/>
      <c r="K112" s="68"/>
    </row>
    <row r="113" customFormat="false" ht="33" hidden="false" customHeight="false" outlineLevel="0" collapsed="false">
      <c r="A113" s="55"/>
      <c r="B113" s="19" t="s">
        <v>111</v>
      </c>
      <c r="C113" s="22" t="s">
        <v>28</v>
      </c>
      <c r="D113" s="22" t="s">
        <v>47</v>
      </c>
      <c r="E113" s="22" t="s">
        <v>116</v>
      </c>
      <c r="F113" s="22" t="s">
        <v>112</v>
      </c>
      <c r="G113" s="68" t="n">
        <v>5263.1</v>
      </c>
      <c r="H113" s="68"/>
      <c r="I113" s="68" t="n">
        <v>4889.5</v>
      </c>
      <c r="J113" s="67"/>
      <c r="K113" s="68"/>
    </row>
    <row r="114" customFormat="false" ht="16.5" hidden="false" customHeight="false" outlineLevel="0" collapsed="false">
      <c r="A114" s="55"/>
      <c r="B114" s="19" t="s">
        <v>192</v>
      </c>
      <c r="C114" s="22" t="s">
        <v>28</v>
      </c>
      <c r="D114" s="22" t="s">
        <v>47</v>
      </c>
      <c r="E114" s="22" t="s">
        <v>193</v>
      </c>
      <c r="F114" s="22"/>
      <c r="G114" s="71" t="n">
        <f aca="false">G115</f>
        <v>80</v>
      </c>
      <c r="H114" s="74"/>
      <c r="I114" s="68"/>
      <c r="J114" s="68"/>
    </row>
    <row r="115" customFormat="false" ht="66" hidden="false" customHeight="false" outlineLevel="0" collapsed="false">
      <c r="A115" s="55"/>
      <c r="B115" s="19" t="s">
        <v>198</v>
      </c>
      <c r="C115" s="22" t="s">
        <v>28</v>
      </c>
      <c r="D115" s="22" t="s">
        <v>47</v>
      </c>
      <c r="E115" s="22" t="s">
        <v>199</v>
      </c>
      <c r="F115" s="22"/>
      <c r="G115" s="71" t="n">
        <f aca="false">G116</f>
        <v>80</v>
      </c>
      <c r="H115" s="74"/>
      <c r="I115" s="68"/>
      <c r="J115" s="68"/>
    </row>
    <row r="116" customFormat="false" ht="16.5" hidden="false" customHeight="false" outlineLevel="0" collapsed="false">
      <c r="A116" s="55"/>
      <c r="B116" s="19" t="s">
        <v>188</v>
      </c>
      <c r="C116" s="22" t="s">
        <v>28</v>
      </c>
      <c r="D116" s="22" t="s">
        <v>47</v>
      </c>
      <c r="E116" s="22" t="s">
        <v>199</v>
      </c>
      <c r="F116" s="22" t="s">
        <v>189</v>
      </c>
      <c r="G116" s="71" t="n">
        <v>80</v>
      </c>
      <c r="H116" s="74"/>
      <c r="I116" s="68"/>
      <c r="J116" s="68"/>
    </row>
    <row r="117" customFormat="false" ht="16.5" hidden="false" customHeight="false" outlineLevel="0" collapsed="false">
      <c r="A117" s="55"/>
      <c r="B117" s="19" t="s">
        <v>158</v>
      </c>
      <c r="C117" s="22" t="s">
        <v>28</v>
      </c>
      <c r="D117" s="22" t="s">
        <v>47</v>
      </c>
      <c r="E117" s="22" t="s">
        <v>159</v>
      </c>
      <c r="F117" s="22"/>
      <c r="G117" s="68" t="n">
        <f aca="false">G118</f>
        <v>500</v>
      </c>
      <c r="H117" s="68"/>
      <c r="I117" s="68"/>
      <c r="J117" s="67"/>
      <c r="K117" s="68"/>
    </row>
    <row r="118" customFormat="false" ht="16.5" hidden="false" customHeight="false" outlineLevel="0" collapsed="false">
      <c r="A118" s="55"/>
      <c r="B118" s="19" t="s">
        <v>160</v>
      </c>
      <c r="C118" s="22" t="s">
        <v>28</v>
      </c>
      <c r="D118" s="22" t="s">
        <v>47</v>
      </c>
      <c r="E118" s="22" t="s">
        <v>161</v>
      </c>
      <c r="F118" s="22"/>
      <c r="G118" s="68" t="n">
        <f aca="false">G119</f>
        <v>500</v>
      </c>
      <c r="H118" s="68"/>
      <c r="I118" s="68"/>
      <c r="J118" s="67"/>
      <c r="K118" s="68"/>
    </row>
    <row r="119" customFormat="false" ht="68.25" hidden="false" customHeight="true" outlineLevel="0" collapsed="false">
      <c r="A119" s="55"/>
      <c r="B119" s="19" t="s">
        <v>200</v>
      </c>
      <c r="C119" s="22" t="s">
        <v>28</v>
      </c>
      <c r="D119" s="22" t="s">
        <v>47</v>
      </c>
      <c r="E119" s="22" t="s">
        <v>201</v>
      </c>
      <c r="F119" s="22"/>
      <c r="G119" s="68" t="n">
        <f aca="false">G120</f>
        <v>500</v>
      </c>
      <c r="H119" s="68"/>
      <c r="I119" s="68"/>
      <c r="J119" s="67"/>
      <c r="K119" s="68"/>
    </row>
    <row r="120" customFormat="false" ht="16.5" hidden="false" customHeight="false" outlineLevel="0" collapsed="false">
      <c r="A120" s="55"/>
      <c r="B120" s="19" t="s">
        <v>127</v>
      </c>
      <c r="C120" s="22" t="s">
        <v>28</v>
      </c>
      <c r="D120" s="22" t="s">
        <v>47</v>
      </c>
      <c r="E120" s="22" t="s">
        <v>201</v>
      </c>
      <c r="F120" s="22" t="s">
        <v>128</v>
      </c>
      <c r="G120" s="68" t="n">
        <v>500</v>
      </c>
      <c r="H120" s="68"/>
      <c r="I120" s="68"/>
      <c r="J120" s="67"/>
      <c r="K120" s="68"/>
    </row>
    <row r="121" customFormat="false" ht="18.75" hidden="false" customHeight="true" outlineLevel="0" collapsed="false">
      <c r="A121" s="55" t="s">
        <v>48</v>
      </c>
      <c r="B121" s="23" t="s">
        <v>49</v>
      </c>
      <c r="C121" s="24" t="s">
        <v>45</v>
      </c>
      <c r="D121" s="24"/>
      <c r="E121" s="24"/>
      <c r="F121" s="24"/>
      <c r="G121" s="57" t="n">
        <f aca="false">G122+G131</f>
        <v>25782.8</v>
      </c>
      <c r="H121" s="57" t="n">
        <f aca="false">H122</f>
        <v>25121.3</v>
      </c>
      <c r="I121" s="57" t="n">
        <f aca="false">I122</f>
        <v>0</v>
      </c>
      <c r="J121" s="67" t="n">
        <f aca="false">J122</f>
        <v>8038.8</v>
      </c>
      <c r="K121" s="68" t="n">
        <f aca="false">K122</f>
        <v>0</v>
      </c>
    </row>
    <row r="122" customFormat="false" ht="16.5" hidden="false" customHeight="false" outlineLevel="0" collapsed="false">
      <c r="A122" s="55"/>
      <c r="B122" s="19" t="s">
        <v>50</v>
      </c>
      <c r="C122" s="22" t="s">
        <v>45</v>
      </c>
      <c r="D122" s="22" t="s">
        <v>21</v>
      </c>
      <c r="E122" s="22"/>
      <c r="F122" s="22"/>
      <c r="G122" s="68" t="n">
        <f aca="false">G123+G127</f>
        <v>25682.8</v>
      </c>
      <c r="H122" s="68" t="n">
        <f aca="false">G123</f>
        <v>25121.3</v>
      </c>
      <c r="I122" s="68" t="n">
        <f aca="false">H123</f>
        <v>0</v>
      </c>
      <c r="J122" s="67" t="n">
        <f aca="false">I123</f>
        <v>8038.8</v>
      </c>
      <c r="K122" s="68" t="n">
        <f aca="false">J123</f>
        <v>0</v>
      </c>
    </row>
    <row r="123" customFormat="false" ht="16.5" hidden="false" customHeight="false" outlineLevel="0" collapsed="false">
      <c r="A123" s="55"/>
      <c r="B123" s="19" t="s">
        <v>202</v>
      </c>
      <c r="C123" s="22" t="s">
        <v>45</v>
      </c>
      <c r="D123" s="22" t="s">
        <v>21</v>
      </c>
      <c r="E123" s="22" t="s">
        <v>203</v>
      </c>
      <c r="F123" s="22"/>
      <c r="G123" s="70" t="n">
        <f aca="false">G124</f>
        <v>25121.3</v>
      </c>
      <c r="H123" s="68" t="n">
        <f aca="false">H124</f>
        <v>0</v>
      </c>
      <c r="I123" s="67" t="n">
        <f aca="false">I124</f>
        <v>8038.8</v>
      </c>
      <c r="J123" s="68" t="n">
        <f aca="false">J124</f>
        <v>0</v>
      </c>
    </row>
    <row r="124" customFormat="false" ht="132" hidden="false" customHeight="false" outlineLevel="0" collapsed="false">
      <c r="A124" s="55"/>
      <c r="B124" s="19" t="s">
        <v>204</v>
      </c>
      <c r="C124" s="22" t="s">
        <v>45</v>
      </c>
      <c r="D124" s="22" t="s">
        <v>21</v>
      </c>
      <c r="E124" s="22" t="s">
        <v>205</v>
      </c>
      <c r="F124" s="22"/>
      <c r="G124" s="70" t="n">
        <f aca="false">G125</f>
        <v>25121.3</v>
      </c>
      <c r="H124" s="68" t="n">
        <f aca="false">H126</f>
        <v>0</v>
      </c>
      <c r="I124" s="67" t="n">
        <f aca="false">I126</f>
        <v>8038.8</v>
      </c>
      <c r="J124" s="68" t="n">
        <f aca="false">J126</f>
        <v>0</v>
      </c>
    </row>
    <row r="125" customFormat="false" ht="149.25" hidden="false" customHeight="true" outlineLevel="0" collapsed="false">
      <c r="A125" s="55"/>
      <c r="B125" s="19" t="s">
        <v>206</v>
      </c>
      <c r="C125" s="22" t="s">
        <v>45</v>
      </c>
      <c r="D125" s="22" t="s">
        <v>21</v>
      </c>
      <c r="E125" s="22" t="s">
        <v>207</v>
      </c>
      <c r="F125" s="22"/>
      <c r="G125" s="70" t="n">
        <f aca="false">G126</f>
        <v>25121.3</v>
      </c>
      <c r="H125" s="68" t="n">
        <f aca="false">H126</f>
        <v>0</v>
      </c>
      <c r="I125" s="67" t="n">
        <f aca="false">I126</f>
        <v>8038.8</v>
      </c>
      <c r="J125" s="68" t="n">
        <f aca="false">J126</f>
        <v>0</v>
      </c>
    </row>
    <row r="126" customFormat="false" ht="16.5" hidden="false" customHeight="false" outlineLevel="0" collapsed="false">
      <c r="A126" s="55"/>
      <c r="B126" s="29" t="s">
        <v>208</v>
      </c>
      <c r="C126" s="22" t="s">
        <v>45</v>
      </c>
      <c r="D126" s="22" t="s">
        <v>21</v>
      </c>
      <c r="E126" s="22" t="s">
        <v>207</v>
      </c>
      <c r="F126" s="22" t="s">
        <v>209</v>
      </c>
      <c r="G126" s="71" t="n">
        <v>25121.3</v>
      </c>
      <c r="H126" s="68"/>
      <c r="I126" s="67" t="n">
        <v>8038.8</v>
      </c>
      <c r="J126" s="68"/>
    </row>
    <row r="127" customFormat="false" ht="16.5" hidden="false" customHeight="false" outlineLevel="0" collapsed="false">
      <c r="A127" s="55"/>
      <c r="B127" s="29" t="s">
        <v>158</v>
      </c>
      <c r="C127" s="22" t="s">
        <v>45</v>
      </c>
      <c r="D127" s="22" t="s">
        <v>21</v>
      </c>
      <c r="E127" s="22" t="s">
        <v>159</v>
      </c>
      <c r="F127" s="22"/>
      <c r="G127" s="71" t="n">
        <f aca="false">G128</f>
        <v>561.5</v>
      </c>
      <c r="H127" s="68"/>
      <c r="I127" s="68"/>
      <c r="J127" s="68"/>
    </row>
    <row r="128" customFormat="false" ht="16.5" hidden="false" customHeight="false" outlineLevel="0" collapsed="false">
      <c r="A128" s="55"/>
      <c r="B128" s="29" t="s">
        <v>164</v>
      </c>
      <c r="C128" s="22" t="s">
        <v>45</v>
      </c>
      <c r="D128" s="22" t="s">
        <v>21</v>
      </c>
      <c r="E128" s="22" t="s">
        <v>165</v>
      </c>
      <c r="F128" s="22"/>
      <c r="G128" s="71" t="n">
        <f aca="false">G129</f>
        <v>561.5</v>
      </c>
      <c r="H128" s="68"/>
      <c r="I128" s="68"/>
      <c r="J128" s="68"/>
    </row>
    <row r="129" customFormat="false" ht="51" hidden="false" customHeight="true" outlineLevel="0" collapsed="false">
      <c r="A129" s="55"/>
      <c r="B129" s="29" t="s">
        <v>210</v>
      </c>
      <c r="C129" s="22" t="s">
        <v>45</v>
      </c>
      <c r="D129" s="22" t="s">
        <v>21</v>
      </c>
      <c r="E129" s="22" t="s">
        <v>211</v>
      </c>
      <c r="F129" s="22"/>
      <c r="G129" s="71" t="n">
        <f aca="false">G130</f>
        <v>561.5</v>
      </c>
      <c r="H129" s="68"/>
      <c r="I129" s="68"/>
      <c r="J129" s="68"/>
    </row>
    <row r="130" customFormat="false" ht="16.5" hidden="false" customHeight="false" outlineLevel="0" collapsed="false">
      <c r="A130" s="55"/>
      <c r="B130" s="29" t="s">
        <v>208</v>
      </c>
      <c r="C130" s="22" t="s">
        <v>45</v>
      </c>
      <c r="D130" s="22" t="s">
        <v>21</v>
      </c>
      <c r="E130" s="22" t="s">
        <v>211</v>
      </c>
      <c r="F130" s="22" t="s">
        <v>209</v>
      </c>
      <c r="G130" s="71" t="n">
        <v>561.5</v>
      </c>
      <c r="H130" s="68"/>
      <c r="I130" s="68"/>
      <c r="J130" s="68"/>
    </row>
    <row r="131" customFormat="false" ht="16.5" hidden="false" customHeight="false" outlineLevel="0" collapsed="false">
      <c r="A131" s="55"/>
      <c r="B131" s="19" t="s">
        <v>51</v>
      </c>
      <c r="C131" s="22" t="s">
        <v>45</v>
      </c>
      <c r="D131" s="22" t="s">
        <v>26</v>
      </c>
      <c r="E131" s="22"/>
      <c r="F131" s="22"/>
      <c r="G131" s="71" t="n">
        <f aca="false">G132</f>
        <v>100</v>
      </c>
      <c r="H131" s="68"/>
      <c r="I131" s="68"/>
      <c r="J131" s="68"/>
    </row>
    <row r="132" customFormat="false" ht="16.5" hidden="false" customHeight="false" outlineLevel="0" collapsed="false">
      <c r="A132" s="55"/>
      <c r="B132" s="29" t="s">
        <v>158</v>
      </c>
      <c r="C132" s="22" t="s">
        <v>45</v>
      </c>
      <c r="D132" s="22" t="s">
        <v>26</v>
      </c>
      <c r="E132" s="22" t="s">
        <v>159</v>
      </c>
      <c r="F132" s="22"/>
      <c r="G132" s="71" t="n">
        <f aca="false">G133</f>
        <v>100</v>
      </c>
      <c r="H132" s="68"/>
      <c r="I132" s="68"/>
      <c r="J132" s="68"/>
    </row>
    <row r="133" customFormat="false" ht="16.5" hidden="false" customHeight="false" outlineLevel="0" collapsed="false">
      <c r="A133" s="55"/>
      <c r="B133" s="29" t="s">
        <v>164</v>
      </c>
      <c r="C133" s="22" t="s">
        <v>45</v>
      </c>
      <c r="D133" s="22" t="s">
        <v>26</v>
      </c>
      <c r="E133" s="22" t="s">
        <v>165</v>
      </c>
      <c r="F133" s="22"/>
      <c r="G133" s="71" t="n">
        <f aca="false">G134</f>
        <v>100</v>
      </c>
      <c r="H133" s="68"/>
      <c r="I133" s="68"/>
      <c r="J133" s="68"/>
    </row>
    <row r="134" customFormat="false" ht="50.25" hidden="false" customHeight="true" outlineLevel="0" collapsed="false">
      <c r="A134" s="55"/>
      <c r="B134" s="29" t="s">
        <v>212</v>
      </c>
      <c r="C134" s="22" t="s">
        <v>45</v>
      </c>
      <c r="D134" s="22" t="s">
        <v>26</v>
      </c>
      <c r="E134" s="22" t="s">
        <v>213</v>
      </c>
      <c r="F134" s="22"/>
      <c r="G134" s="71" t="n">
        <f aca="false">G135</f>
        <v>100</v>
      </c>
      <c r="H134" s="68"/>
      <c r="I134" s="68"/>
      <c r="J134" s="68"/>
    </row>
    <row r="135" customFormat="false" ht="16.5" hidden="false" customHeight="false" outlineLevel="0" collapsed="false">
      <c r="A135" s="55"/>
      <c r="B135" s="29" t="s">
        <v>127</v>
      </c>
      <c r="C135" s="22" t="s">
        <v>45</v>
      </c>
      <c r="D135" s="22" t="s">
        <v>26</v>
      </c>
      <c r="E135" s="22" t="s">
        <v>213</v>
      </c>
      <c r="F135" s="22" t="s">
        <v>128</v>
      </c>
      <c r="G135" s="71" t="n">
        <v>100</v>
      </c>
      <c r="H135" s="68"/>
      <c r="I135" s="68"/>
      <c r="J135" s="68"/>
    </row>
    <row r="136" customFormat="false" ht="16.5" hidden="false" customHeight="false" outlineLevel="0" collapsed="false">
      <c r="A136" s="75" t="s">
        <v>52</v>
      </c>
      <c r="B136" s="23" t="s">
        <v>53</v>
      </c>
      <c r="C136" s="24" t="s">
        <v>54</v>
      </c>
      <c r="D136" s="24"/>
      <c r="E136" s="65"/>
      <c r="F136" s="65"/>
      <c r="G136" s="57" t="n">
        <f aca="false">G137+G154+G179+G212</f>
        <v>658470.4</v>
      </c>
      <c r="H136" s="57" t="e">
        <f aca="false">H137+H154+H179+H212+#REF!</f>
        <v>#REF!</v>
      </c>
      <c r="I136" s="57" t="e">
        <f aca="false">I137+I154+I179+I212+#REF!</f>
        <v>#REF!</v>
      </c>
      <c r="J136" s="67" t="e">
        <f aca="false">J137+J154+J179+J212+#REF!</f>
        <v>#REF!</v>
      </c>
      <c r="K136" s="68" t="e">
        <f aca="false">K137+K154+K179+K212+#REF!</f>
        <v>#REF!</v>
      </c>
    </row>
    <row r="137" customFormat="false" ht="16.5" hidden="false" customHeight="false" outlineLevel="0" collapsed="false">
      <c r="A137" s="75"/>
      <c r="B137" s="19" t="s">
        <v>55</v>
      </c>
      <c r="C137" s="22" t="s">
        <v>54</v>
      </c>
      <c r="D137" s="22" t="s">
        <v>21</v>
      </c>
      <c r="E137" s="69"/>
      <c r="F137" s="69"/>
      <c r="G137" s="68" t="n">
        <f aca="false">G138+G147+G150+G143</f>
        <v>190974.8</v>
      </c>
      <c r="H137" s="68" t="n">
        <f aca="false">H138</f>
        <v>0</v>
      </c>
      <c r="I137" s="68" t="n">
        <f aca="false">I138</f>
        <v>160215.5</v>
      </c>
      <c r="J137" s="67" t="n">
        <f aca="false">J138</f>
        <v>0</v>
      </c>
      <c r="K137" s="68" t="n">
        <f aca="false">K138</f>
        <v>154425.1</v>
      </c>
    </row>
    <row r="138" customFormat="false" ht="16.5" hidden="false" customHeight="false" outlineLevel="0" collapsed="false">
      <c r="A138" s="75"/>
      <c r="B138" s="19" t="s">
        <v>214</v>
      </c>
      <c r="C138" s="22" t="s">
        <v>54</v>
      </c>
      <c r="D138" s="22" t="s">
        <v>21</v>
      </c>
      <c r="E138" s="22" t="s">
        <v>215</v>
      </c>
      <c r="F138" s="22"/>
      <c r="G138" s="68" t="n">
        <f aca="false">G139</f>
        <v>174229.8</v>
      </c>
      <c r="H138" s="68" t="n">
        <f aca="false">H139</f>
        <v>0</v>
      </c>
      <c r="I138" s="68" t="n">
        <f aca="false">I139</f>
        <v>160215.5</v>
      </c>
      <c r="J138" s="67" t="n">
        <f aca="false">J139</f>
        <v>0</v>
      </c>
      <c r="K138" s="68" t="n">
        <f aca="false">K139</f>
        <v>154425.1</v>
      </c>
    </row>
    <row r="139" customFormat="false" ht="15" hidden="false" customHeight="true" outlineLevel="0" collapsed="false">
      <c r="A139" s="75"/>
      <c r="B139" s="19" t="s">
        <v>216</v>
      </c>
      <c r="C139" s="22" t="s">
        <v>54</v>
      </c>
      <c r="D139" s="22" t="s">
        <v>21</v>
      </c>
      <c r="E139" s="22" t="s">
        <v>217</v>
      </c>
      <c r="F139" s="22"/>
      <c r="G139" s="68" t="n">
        <f aca="false">G140</f>
        <v>174229.8</v>
      </c>
      <c r="H139" s="68" t="n">
        <f aca="false">H141</f>
        <v>0</v>
      </c>
      <c r="I139" s="68" t="n">
        <f aca="false">I141</f>
        <v>160215.5</v>
      </c>
      <c r="J139" s="67" t="n">
        <f aca="false">J141</f>
        <v>0</v>
      </c>
      <c r="K139" s="68" t="n">
        <f aca="false">K141</f>
        <v>154425.1</v>
      </c>
    </row>
    <row r="140" customFormat="false" ht="33" hidden="false" customHeight="true" outlineLevel="0" collapsed="false">
      <c r="A140" s="75"/>
      <c r="B140" s="19" t="s">
        <v>142</v>
      </c>
      <c r="C140" s="22" t="s">
        <v>54</v>
      </c>
      <c r="D140" s="22" t="s">
        <v>21</v>
      </c>
      <c r="E140" s="22" t="s">
        <v>218</v>
      </c>
      <c r="F140" s="22"/>
      <c r="G140" s="68" t="n">
        <f aca="false">G141+G142</f>
        <v>174229.8</v>
      </c>
      <c r="H140" s="68"/>
      <c r="I140" s="68"/>
      <c r="J140" s="67"/>
      <c r="K140" s="68"/>
    </row>
    <row r="141" customFormat="false" ht="66" hidden="false" customHeight="true" outlineLevel="0" collapsed="false">
      <c r="A141" s="75"/>
      <c r="B141" s="19" t="s">
        <v>144</v>
      </c>
      <c r="C141" s="22" t="s">
        <v>54</v>
      </c>
      <c r="D141" s="22" t="s">
        <v>21</v>
      </c>
      <c r="E141" s="22" t="s">
        <v>218</v>
      </c>
      <c r="F141" s="22" t="s">
        <v>145</v>
      </c>
      <c r="G141" s="68" t="n">
        <v>149549.6</v>
      </c>
      <c r="H141" s="68"/>
      <c r="I141" s="76" t="n">
        <v>160215.5</v>
      </c>
      <c r="J141" s="67"/>
      <c r="K141" s="76" t="n">
        <v>154425.1</v>
      </c>
    </row>
    <row r="142" customFormat="false" ht="66.75" hidden="false" customHeight="true" outlineLevel="0" collapsed="false">
      <c r="A142" s="75"/>
      <c r="B142" s="19" t="s">
        <v>219</v>
      </c>
      <c r="C142" s="22" t="s">
        <v>54</v>
      </c>
      <c r="D142" s="22" t="s">
        <v>21</v>
      </c>
      <c r="E142" s="22" t="s">
        <v>218</v>
      </c>
      <c r="F142" s="22" t="s">
        <v>220</v>
      </c>
      <c r="G142" s="68" t="n">
        <v>24680.2</v>
      </c>
      <c r="H142" s="68"/>
      <c r="I142" s="76"/>
      <c r="J142" s="67"/>
      <c r="K142" s="76"/>
    </row>
    <row r="143" customFormat="false" ht="24" hidden="false" customHeight="true" outlineLevel="0" collapsed="false">
      <c r="A143" s="75"/>
      <c r="B143" s="19" t="s">
        <v>221</v>
      </c>
      <c r="C143" s="22" t="s">
        <v>54</v>
      </c>
      <c r="D143" s="22" t="s">
        <v>21</v>
      </c>
      <c r="E143" s="22" t="s">
        <v>222</v>
      </c>
      <c r="F143" s="22"/>
      <c r="G143" s="71" t="n">
        <f aca="false">G144</f>
        <v>650</v>
      </c>
      <c r="H143" s="68"/>
      <c r="I143" s="76"/>
      <c r="J143" s="67"/>
      <c r="K143" s="76"/>
    </row>
    <row r="144" customFormat="false" ht="34.5" hidden="false" customHeight="true" outlineLevel="0" collapsed="false">
      <c r="A144" s="75"/>
      <c r="B144" s="19" t="s">
        <v>223</v>
      </c>
      <c r="C144" s="22" t="s">
        <v>54</v>
      </c>
      <c r="D144" s="22" t="s">
        <v>21</v>
      </c>
      <c r="E144" s="22" t="s">
        <v>224</v>
      </c>
      <c r="F144" s="22"/>
      <c r="G144" s="71" t="n">
        <f aca="false">G145+G146</f>
        <v>650</v>
      </c>
      <c r="H144" s="68"/>
      <c r="I144" s="76"/>
      <c r="J144" s="67"/>
      <c r="K144" s="76"/>
    </row>
    <row r="145" customFormat="false" ht="66.75" hidden="false" customHeight="true" outlineLevel="0" collapsed="false">
      <c r="A145" s="75"/>
      <c r="B145" s="19" t="s">
        <v>144</v>
      </c>
      <c r="C145" s="22" t="s">
        <v>54</v>
      </c>
      <c r="D145" s="22" t="s">
        <v>21</v>
      </c>
      <c r="E145" s="22" t="s">
        <v>224</v>
      </c>
      <c r="F145" s="22" t="s">
        <v>145</v>
      </c>
      <c r="G145" s="71" t="n">
        <v>20</v>
      </c>
      <c r="H145" s="68"/>
      <c r="I145" s="76"/>
      <c r="J145" s="67"/>
      <c r="K145" s="76"/>
    </row>
    <row r="146" customFormat="false" ht="23.25" hidden="false" customHeight="true" outlineLevel="0" collapsed="false">
      <c r="A146" s="75"/>
      <c r="B146" s="19" t="s">
        <v>225</v>
      </c>
      <c r="C146" s="22" t="s">
        <v>54</v>
      </c>
      <c r="D146" s="22" t="s">
        <v>21</v>
      </c>
      <c r="E146" s="22" t="s">
        <v>224</v>
      </c>
      <c r="F146" s="22" t="s">
        <v>226</v>
      </c>
      <c r="G146" s="71" t="n">
        <v>630</v>
      </c>
      <c r="H146" s="68"/>
      <c r="I146" s="76"/>
      <c r="J146" s="67"/>
      <c r="K146" s="76"/>
    </row>
    <row r="147" customFormat="false" ht="21" hidden="false" customHeight="true" outlineLevel="0" collapsed="false">
      <c r="A147" s="75"/>
      <c r="B147" s="19" t="s">
        <v>192</v>
      </c>
      <c r="C147" s="22" t="s">
        <v>54</v>
      </c>
      <c r="D147" s="22" t="s">
        <v>21</v>
      </c>
      <c r="E147" s="22" t="s">
        <v>193</v>
      </c>
      <c r="F147" s="22"/>
      <c r="G147" s="68" t="n">
        <f aca="false">G148</f>
        <v>12710</v>
      </c>
      <c r="H147" s="68"/>
      <c r="I147" s="76"/>
      <c r="J147" s="67"/>
      <c r="K147" s="76"/>
    </row>
    <row r="148" customFormat="false" ht="54" hidden="false" customHeight="true" outlineLevel="0" collapsed="false">
      <c r="A148" s="75"/>
      <c r="B148" s="19" t="s">
        <v>227</v>
      </c>
      <c r="C148" s="22" t="s">
        <v>54</v>
      </c>
      <c r="D148" s="22" t="s">
        <v>21</v>
      </c>
      <c r="E148" s="22" t="s">
        <v>228</v>
      </c>
      <c r="F148" s="22"/>
      <c r="G148" s="68" t="n">
        <f aca="false">G149</f>
        <v>12710</v>
      </c>
      <c r="H148" s="68"/>
      <c r="I148" s="76"/>
      <c r="J148" s="67"/>
      <c r="K148" s="76"/>
    </row>
    <row r="149" customFormat="false" ht="21" hidden="false" customHeight="true" outlineLevel="0" collapsed="false">
      <c r="A149" s="75"/>
      <c r="B149" s="19" t="s">
        <v>225</v>
      </c>
      <c r="C149" s="22" t="s">
        <v>54</v>
      </c>
      <c r="D149" s="22" t="s">
        <v>21</v>
      </c>
      <c r="E149" s="22" t="s">
        <v>228</v>
      </c>
      <c r="F149" s="22" t="s">
        <v>226</v>
      </c>
      <c r="G149" s="68" t="n">
        <v>12710</v>
      </c>
      <c r="H149" s="68"/>
      <c r="I149" s="76"/>
      <c r="J149" s="67"/>
      <c r="K149" s="76"/>
    </row>
    <row r="150" customFormat="false" ht="21" hidden="false" customHeight="true" outlineLevel="0" collapsed="false">
      <c r="A150" s="75"/>
      <c r="B150" s="19" t="s">
        <v>158</v>
      </c>
      <c r="C150" s="22" t="s">
        <v>54</v>
      </c>
      <c r="D150" s="22" t="s">
        <v>21</v>
      </c>
      <c r="E150" s="22" t="s">
        <v>159</v>
      </c>
      <c r="F150" s="22"/>
      <c r="G150" s="68" t="n">
        <f aca="false">G151</f>
        <v>3385</v>
      </c>
      <c r="H150" s="68"/>
      <c r="I150" s="76"/>
      <c r="J150" s="67"/>
      <c r="K150" s="76"/>
    </row>
    <row r="151" customFormat="false" ht="21" hidden="false" customHeight="true" outlineLevel="0" collapsed="false">
      <c r="A151" s="75"/>
      <c r="B151" s="19" t="s">
        <v>164</v>
      </c>
      <c r="C151" s="22" t="s">
        <v>54</v>
      </c>
      <c r="D151" s="22" t="s">
        <v>21</v>
      </c>
      <c r="E151" s="22" t="s">
        <v>165</v>
      </c>
      <c r="F151" s="22"/>
      <c r="G151" s="68" t="n">
        <f aca="false">G152</f>
        <v>3385</v>
      </c>
      <c r="H151" s="68"/>
      <c r="I151" s="76"/>
      <c r="J151" s="67"/>
      <c r="K151" s="76"/>
    </row>
    <row r="152" customFormat="false" ht="66" hidden="false" customHeight="false" outlineLevel="0" collapsed="false">
      <c r="A152" s="75"/>
      <c r="B152" s="19" t="s">
        <v>229</v>
      </c>
      <c r="C152" s="22" t="s">
        <v>54</v>
      </c>
      <c r="D152" s="22" t="s">
        <v>21</v>
      </c>
      <c r="E152" s="22" t="s">
        <v>230</v>
      </c>
      <c r="F152" s="22"/>
      <c r="G152" s="68" t="n">
        <f aca="false">G153</f>
        <v>3385</v>
      </c>
      <c r="H152" s="68"/>
      <c r="I152" s="76"/>
      <c r="J152" s="67"/>
      <c r="K152" s="76"/>
    </row>
    <row r="153" customFormat="false" ht="21" hidden="false" customHeight="true" outlineLevel="0" collapsed="false">
      <c r="A153" s="75"/>
      <c r="B153" s="19" t="s">
        <v>225</v>
      </c>
      <c r="C153" s="22" t="s">
        <v>54</v>
      </c>
      <c r="D153" s="22" t="s">
        <v>21</v>
      </c>
      <c r="E153" s="22" t="s">
        <v>230</v>
      </c>
      <c r="F153" s="22" t="s">
        <v>226</v>
      </c>
      <c r="G153" s="68" t="n">
        <v>3385</v>
      </c>
      <c r="H153" s="68"/>
      <c r="I153" s="76"/>
      <c r="J153" s="67"/>
      <c r="K153" s="76"/>
    </row>
    <row r="154" customFormat="false" ht="21.75" hidden="false" customHeight="true" outlineLevel="0" collapsed="false">
      <c r="A154" s="75"/>
      <c r="B154" s="19" t="s">
        <v>56</v>
      </c>
      <c r="C154" s="22" t="s">
        <v>54</v>
      </c>
      <c r="D154" s="22" t="s">
        <v>24</v>
      </c>
      <c r="E154" s="69"/>
      <c r="F154" s="69"/>
      <c r="G154" s="68" t="n">
        <f aca="false">G155+G163+G167+G175</f>
        <v>370816.8</v>
      </c>
      <c r="H154" s="68" t="e">
        <f aca="false">H155+H163+H167</f>
        <v>#REF!</v>
      </c>
      <c r="I154" s="68" t="e">
        <f aca="false">I155+I163+I167</f>
        <v>#REF!</v>
      </c>
      <c r="J154" s="67" t="e">
        <f aca="false">J155+J163+J167</f>
        <v>#REF!</v>
      </c>
      <c r="K154" s="68" t="e">
        <f aca="false">K155+K163+K167</f>
        <v>#REF!</v>
      </c>
    </row>
    <row r="155" customFormat="false" ht="33" hidden="false" customHeight="false" outlineLevel="0" collapsed="false">
      <c r="A155" s="75"/>
      <c r="B155" s="19" t="s">
        <v>231</v>
      </c>
      <c r="C155" s="22" t="s">
        <v>54</v>
      </c>
      <c r="D155" s="22" t="s">
        <v>24</v>
      </c>
      <c r="E155" s="22" t="s">
        <v>232</v>
      </c>
      <c r="F155" s="22"/>
      <c r="G155" s="68" t="n">
        <f aca="false">G156</f>
        <v>314475.4</v>
      </c>
      <c r="H155" s="68" t="e">
        <f aca="false">H156</f>
        <v>#REF!</v>
      </c>
      <c r="I155" s="68" t="e">
        <f aca="false">I156</f>
        <v>#REF!</v>
      </c>
      <c r="J155" s="67" t="e">
        <f aca="false">J156</f>
        <v>#REF!</v>
      </c>
      <c r="K155" s="68" t="e">
        <f aca="false">K156</f>
        <v>#REF!</v>
      </c>
    </row>
    <row r="156" customFormat="false" ht="17.25" hidden="false" customHeight="true" outlineLevel="0" collapsed="false">
      <c r="A156" s="75"/>
      <c r="B156" s="19" t="s">
        <v>216</v>
      </c>
      <c r="C156" s="22" t="s">
        <v>54</v>
      </c>
      <c r="D156" s="22" t="s">
        <v>24</v>
      </c>
      <c r="E156" s="22" t="s">
        <v>233</v>
      </c>
      <c r="F156" s="22"/>
      <c r="G156" s="68" t="n">
        <f aca="false">G157+G161</f>
        <v>314475.4</v>
      </c>
      <c r="H156" s="68" t="e">
        <f aca="false">#REF!</f>
        <v>#REF!</v>
      </c>
      <c r="I156" s="68" t="e">
        <f aca="false">#REF!</f>
        <v>#REF!</v>
      </c>
      <c r="J156" s="67" t="e">
        <f aca="false">#REF!</f>
        <v>#REF!</v>
      </c>
      <c r="K156" s="68" t="e">
        <f aca="false">#REF!</f>
        <v>#REF!</v>
      </c>
    </row>
    <row r="157" customFormat="false" ht="34.5" hidden="false" customHeight="true" outlineLevel="0" collapsed="false">
      <c r="A157" s="75"/>
      <c r="B157" s="77" t="s">
        <v>142</v>
      </c>
      <c r="C157" s="22" t="s">
        <v>54</v>
      </c>
      <c r="D157" s="22" t="s">
        <v>24</v>
      </c>
      <c r="E157" s="22" t="s">
        <v>234</v>
      </c>
      <c r="F157" s="22"/>
      <c r="G157" s="68" t="n">
        <f aca="false">G158+G159+G160</f>
        <v>314462.3</v>
      </c>
      <c r="H157" s="68"/>
      <c r="I157" s="68"/>
      <c r="J157" s="68"/>
    </row>
    <row r="158" customFormat="false" ht="17.25" hidden="false" customHeight="true" outlineLevel="0" collapsed="false">
      <c r="A158" s="75"/>
      <c r="B158" s="19" t="s">
        <v>235</v>
      </c>
      <c r="C158" s="22" t="s">
        <v>54</v>
      </c>
      <c r="D158" s="22" t="s">
        <v>24</v>
      </c>
      <c r="E158" s="22" t="s">
        <v>234</v>
      </c>
      <c r="F158" s="22" t="s">
        <v>236</v>
      </c>
      <c r="G158" s="68" t="n">
        <v>11872.3</v>
      </c>
      <c r="H158" s="68"/>
      <c r="I158" s="68"/>
      <c r="J158" s="68"/>
    </row>
    <row r="159" customFormat="false" ht="66" hidden="false" customHeight="true" outlineLevel="0" collapsed="false">
      <c r="A159" s="75"/>
      <c r="B159" s="19" t="s">
        <v>144</v>
      </c>
      <c r="C159" s="22" t="s">
        <v>54</v>
      </c>
      <c r="D159" s="22" t="s">
        <v>24</v>
      </c>
      <c r="E159" s="22" t="s">
        <v>234</v>
      </c>
      <c r="F159" s="22" t="s">
        <v>145</v>
      </c>
      <c r="G159" s="68" t="n">
        <v>291609.1</v>
      </c>
      <c r="H159" s="68"/>
      <c r="I159" s="68"/>
      <c r="J159" s="68"/>
    </row>
    <row r="160" customFormat="false" ht="66.75" hidden="false" customHeight="true" outlineLevel="0" collapsed="false">
      <c r="A160" s="75"/>
      <c r="B160" s="19" t="s">
        <v>219</v>
      </c>
      <c r="C160" s="22" t="s">
        <v>54</v>
      </c>
      <c r="D160" s="22" t="s">
        <v>24</v>
      </c>
      <c r="E160" s="22" t="s">
        <v>234</v>
      </c>
      <c r="F160" s="22" t="s">
        <v>220</v>
      </c>
      <c r="G160" s="68" t="n">
        <v>10980.9</v>
      </c>
      <c r="H160" s="68"/>
      <c r="I160" s="68"/>
      <c r="J160" s="68"/>
    </row>
    <row r="161" customFormat="false" ht="20.25" hidden="false" customHeight="true" outlineLevel="0" collapsed="false">
      <c r="A161" s="75"/>
      <c r="B161" s="19" t="s">
        <v>237</v>
      </c>
      <c r="C161" s="22" t="s">
        <v>54</v>
      </c>
      <c r="D161" s="22" t="s">
        <v>24</v>
      </c>
      <c r="E161" s="22" t="s">
        <v>238</v>
      </c>
      <c r="F161" s="22"/>
      <c r="G161" s="68" t="n">
        <f aca="false">G162</f>
        <v>13.1</v>
      </c>
      <c r="H161" s="68"/>
      <c r="I161" s="68"/>
      <c r="J161" s="68"/>
    </row>
    <row r="162" customFormat="false" ht="22.5" hidden="false" customHeight="true" outlineLevel="0" collapsed="false">
      <c r="A162" s="75"/>
      <c r="B162" s="19" t="s">
        <v>225</v>
      </c>
      <c r="C162" s="22" t="s">
        <v>54</v>
      </c>
      <c r="D162" s="22" t="s">
        <v>24</v>
      </c>
      <c r="E162" s="22" t="s">
        <v>238</v>
      </c>
      <c r="F162" s="22" t="s">
        <v>226</v>
      </c>
      <c r="G162" s="68" t="n">
        <v>13.1</v>
      </c>
      <c r="H162" s="68"/>
      <c r="I162" s="68"/>
      <c r="J162" s="68"/>
    </row>
    <row r="163" customFormat="false" ht="19.5" hidden="false" customHeight="true" outlineLevel="0" collapsed="false">
      <c r="A163" s="75"/>
      <c r="B163" s="19" t="s">
        <v>239</v>
      </c>
      <c r="C163" s="22" t="s">
        <v>54</v>
      </c>
      <c r="D163" s="22" t="s">
        <v>24</v>
      </c>
      <c r="E163" s="22" t="s">
        <v>240</v>
      </c>
      <c r="F163" s="22"/>
      <c r="G163" s="68" t="n">
        <f aca="false">G164</f>
        <v>46685.5</v>
      </c>
      <c r="H163" s="68" t="n">
        <f aca="false">H164</f>
        <v>0</v>
      </c>
      <c r="I163" s="68" t="n">
        <f aca="false">I164</f>
        <v>18611.8</v>
      </c>
      <c r="J163" s="67" t="n">
        <f aca="false">J164</f>
        <v>0</v>
      </c>
      <c r="K163" s="68" t="n">
        <f aca="false">K164</f>
        <v>18011</v>
      </c>
    </row>
    <row r="164" customFormat="false" ht="16.5" hidden="false" customHeight="true" outlineLevel="0" collapsed="false">
      <c r="A164" s="75"/>
      <c r="B164" s="19" t="s">
        <v>216</v>
      </c>
      <c r="C164" s="22" t="s">
        <v>54</v>
      </c>
      <c r="D164" s="22" t="s">
        <v>24</v>
      </c>
      <c r="E164" s="22" t="s">
        <v>241</v>
      </c>
      <c r="F164" s="22"/>
      <c r="G164" s="68" t="n">
        <f aca="false">G166</f>
        <v>46685.5</v>
      </c>
      <c r="H164" s="68" t="n">
        <f aca="false">H166</f>
        <v>0</v>
      </c>
      <c r="I164" s="68" t="n">
        <f aca="false">I166</f>
        <v>18611.8</v>
      </c>
      <c r="J164" s="67" t="n">
        <f aca="false">J166</f>
        <v>0</v>
      </c>
      <c r="K164" s="68" t="n">
        <f aca="false">K166</f>
        <v>18011</v>
      </c>
    </row>
    <row r="165" customFormat="false" ht="31.5" hidden="false" customHeight="true" outlineLevel="0" collapsed="false">
      <c r="A165" s="75"/>
      <c r="B165" s="19" t="s">
        <v>142</v>
      </c>
      <c r="C165" s="22" t="s">
        <v>54</v>
      </c>
      <c r="D165" s="22" t="s">
        <v>24</v>
      </c>
      <c r="E165" s="22" t="s">
        <v>242</v>
      </c>
      <c r="F165" s="22"/>
      <c r="G165" s="68" t="n">
        <f aca="false">G166</f>
        <v>46685.5</v>
      </c>
      <c r="H165" s="68"/>
      <c r="I165" s="68"/>
      <c r="J165" s="67"/>
      <c r="K165" s="68"/>
    </row>
    <row r="166" customFormat="false" ht="65.25" hidden="false" customHeight="true" outlineLevel="0" collapsed="false">
      <c r="A166" s="75"/>
      <c r="B166" s="19" t="s">
        <v>144</v>
      </c>
      <c r="C166" s="22" t="s">
        <v>54</v>
      </c>
      <c r="D166" s="22" t="s">
        <v>24</v>
      </c>
      <c r="E166" s="22" t="s">
        <v>242</v>
      </c>
      <c r="F166" s="22" t="s">
        <v>145</v>
      </c>
      <c r="G166" s="68" t="n">
        <v>46685.5</v>
      </c>
      <c r="H166" s="68"/>
      <c r="I166" s="68" t="n">
        <v>18611.8</v>
      </c>
      <c r="J166" s="67"/>
      <c r="K166" s="68" t="n">
        <v>18011</v>
      </c>
    </row>
    <row r="167" customFormat="false" ht="16.5" hidden="false" customHeight="false" outlineLevel="0" collapsed="false">
      <c r="A167" s="75"/>
      <c r="B167" s="29" t="s">
        <v>243</v>
      </c>
      <c r="C167" s="22" t="s">
        <v>54</v>
      </c>
      <c r="D167" s="22" t="s">
        <v>24</v>
      </c>
      <c r="E167" s="22" t="s">
        <v>222</v>
      </c>
      <c r="F167" s="22"/>
      <c r="G167" s="68" t="n">
        <f aca="false">G168+G172</f>
        <v>9475.9</v>
      </c>
      <c r="H167" s="68" t="n">
        <f aca="false">H168</f>
        <v>7338</v>
      </c>
      <c r="I167" s="68" t="n">
        <f aca="false">I168</f>
        <v>0</v>
      </c>
      <c r="J167" s="67" t="n">
        <f aca="false">J168</f>
        <v>7338</v>
      </c>
      <c r="K167" s="68" t="n">
        <f aca="false">K168</f>
        <v>0</v>
      </c>
    </row>
    <row r="168" customFormat="false" ht="33" hidden="false" customHeight="false" outlineLevel="0" collapsed="false">
      <c r="A168" s="75"/>
      <c r="B168" s="29" t="s">
        <v>244</v>
      </c>
      <c r="C168" s="22" t="s">
        <v>54</v>
      </c>
      <c r="D168" s="22" t="s">
        <v>24</v>
      </c>
      <c r="E168" s="22" t="s">
        <v>245</v>
      </c>
      <c r="F168" s="22"/>
      <c r="G168" s="68" t="n">
        <f aca="false">G169+G170+G171</f>
        <v>7970.9</v>
      </c>
      <c r="H168" s="68" t="n">
        <f aca="false">H169</f>
        <v>7338</v>
      </c>
      <c r="I168" s="68" t="n">
        <f aca="false">I169</f>
        <v>0</v>
      </c>
      <c r="J168" s="67" t="n">
        <f aca="false">J169</f>
        <v>7338</v>
      </c>
      <c r="K168" s="68" t="n">
        <f aca="false">K169</f>
        <v>0</v>
      </c>
    </row>
    <row r="169" customFormat="false" ht="16.5" hidden="false" customHeight="true" outlineLevel="0" collapsed="false">
      <c r="A169" s="75"/>
      <c r="B169" s="19" t="s">
        <v>235</v>
      </c>
      <c r="C169" s="22" t="s">
        <v>54</v>
      </c>
      <c r="D169" s="22" t="s">
        <v>24</v>
      </c>
      <c r="E169" s="22" t="s">
        <v>245</v>
      </c>
      <c r="F169" s="22" t="s">
        <v>236</v>
      </c>
      <c r="G169" s="68" t="n">
        <v>274</v>
      </c>
      <c r="H169" s="68" t="n">
        <v>7338</v>
      </c>
      <c r="I169" s="68"/>
      <c r="J169" s="67" t="n">
        <v>7338</v>
      </c>
      <c r="K169" s="68"/>
    </row>
    <row r="170" customFormat="false" ht="20.25" hidden="false" customHeight="true" outlineLevel="0" collapsed="false">
      <c r="A170" s="75"/>
      <c r="B170" s="19" t="s">
        <v>246</v>
      </c>
      <c r="C170" s="22" t="s">
        <v>54</v>
      </c>
      <c r="D170" s="22" t="s">
        <v>24</v>
      </c>
      <c r="E170" s="22" t="s">
        <v>245</v>
      </c>
      <c r="F170" s="22" t="s">
        <v>247</v>
      </c>
      <c r="G170" s="68" t="n">
        <v>325.3</v>
      </c>
      <c r="H170" s="68"/>
      <c r="I170" s="68"/>
      <c r="J170" s="67"/>
      <c r="K170" s="68"/>
    </row>
    <row r="171" customFormat="false" ht="16.5" hidden="false" customHeight="false" outlineLevel="0" collapsed="false">
      <c r="A171" s="75"/>
      <c r="B171" s="19" t="s">
        <v>225</v>
      </c>
      <c r="C171" s="22" t="s">
        <v>54</v>
      </c>
      <c r="D171" s="22" t="s">
        <v>24</v>
      </c>
      <c r="E171" s="22" t="s">
        <v>245</v>
      </c>
      <c r="F171" s="22" t="s">
        <v>226</v>
      </c>
      <c r="G171" s="68" t="n">
        <v>7371.6</v>
      </c>
      <c r="H171" s="68"/>
      <c r="I171" s="68"/>
      <c r="J171" s="67"/>
      <c r="K171" s="68"/>
    </row>
    <row r="172" customFormat="false" ht="33" hidden="false" customHeight="false" outlineLevel="0" collapsed="false">
      <c r="A172" s="75"/>
      <c r="B172" s="19" t="s">
        <v>223</v>
      </c>
      <c r="C172" s="22" t="s">
        <v>54</v>
      </c>
      <c r="D172" s="22" t="s">
        <v>24</v>
      </c>
      <c r="E172" s="22" t="s">
        <v>224</v>
      </c>
      <c r="F172" s="22"/>
      <c r="G172" s="71" t="n">
        <f aca="false">G173+G174</f>
        <v>1505</v>
      </c>
      <c r="H172" s="68"/>
      <c r="I172" s="68"/>
      <c r="J172" s="67"/>
      <c r="K172" s="68"/>
    </row>
    <row r="173" customFormat="false" ht="66" hidden="false" customHeight="false" outlineLevel="0" collapsed="false">
      <c r="A173" s="75"/>
      <c r="B173" s="19" t="s">
        <v>144</v>
      </c>
      <c r="C173" s="22" t="s">
        <v>54</v>
      </c>
      <c r="D173" s="22" t="s">
        <v>24</v>
      </c>
      <c r="E173" s="22" t="s">
        <v>224</v>
      </c>
      <c r="F173" s="22" t="s">
        <v>145</v>
      </c>
      <c r="G173" s="71" t="n">
        <v>50</v>
      </c>
      <c r="H173" s="68"/>
      <c r="I173" s="68"/>
      <c r="J173" s="67"/>
      <c r="K173" s="68"/>
    </row>
    <row r="174" customFormat="false" ht="16.5" hidden="false" customHeight="false" outlineLevel="0" collapsed="false">
      <c r="A174" s="75"/>
      <c r="B174" s="19" t="s">
        <v>225</v>
      </c>
      <c r="C174" s="22" t="s">
        <v>54</v>
      </c>
      <c r="D174" s="22" t="s">
        <v>24</v>
      </c>
      <c r="E174" s="22" t="s">
        <v>224</v>
      </c>
      <c r="F174" s="22" t="s">
        <v>226</v>
      </c>
      <c r="G174" s="71" t="n">
        <v>1455</v>
      </c>
      <c r="H174" s="68"/>
      <c r="I174" s="68"/>
      <c r="J174" s="67"/>
      <c r="K174" s="68"/>
    </row>
    <row r="175" customFormat="false" ht="16.5" hidden="false" customHeight="false" outlineLevel="0" collapsed="false">
      <c r="A175" s="75"/>
      <c r="B175" s="19" t="s">
        <v>158</v>
      </c>
      <c r="C175" s="22" t="s">
        <v>54</v>
      </c>
      <c r="D175" s="22" t="s">
        <v>24</v>
      </c>
      <c r="E175" s="22" t="s">
        <v>159</v>
      </c>
      <c r="F175" s="22"/>
      <c r="G175" s="68" t="n">
        <f aca="false">G176</f>
        <v>180</v>
      </c>
      <c r="H175" s="68"/>
      <c r="I175" s="68"/>
      <c r="J175" s="67"/>
      <c r="K175" s="68"/>
    </row>
    <row r="176" customFormat="false" ht="16.5" hidden="false" customHeight="false" outlineLevel="0" collapsed="false">
      <c r="A176" s="75"/>
      <c r="B176" s="19" t="s">
        <v>164</v>
      </c>
      <c r="C176" s="22" t="s">
        <v>54</v>
      </c>
      <c r="D176" s="22" t="s">
        <v>24</v>
      </c>
      <c r="E176" s="22" t="s">
        <v>165</v>
      </c>
      <c r="F176" s="22"/>
      <c r="G176" s="68" t="n">
        <f aca="false">G177</f>
        <v>180</v>
      </c>
      <c r="H176" s="68"/>
      <c r="I176" s="68"/>
      <c r="J176" s="67"/>
      <c r="K176" s="68"/>
    </row>
    <row r="177" customFormat="false" ht="48.75" hidden="false" customHeight="true" outlineLevel="0" collapsed="false">
      <c r="A177" s="75"/>
      <c r="B177" s="19" t="s">
        <v>210</v>
      </c>
      <c r="C177" s="22" t="s">
        <v>54</v>
      </c>
      <c r="D177" s="22" t="s">
        <v>24</v>
      </c>
      <c r="E177" s="22" t="s">
        <v>211</v>
      </c>
      <c r="F177" s="22"/>
      <c r="G177" s="68" t="n">
        <f aca="false">G178</f>
        <v>180</v>
      </c>
      <c r="H177" s="68"/>
      <c r="I177" s="68"/>
      <c r="J177" s="67"/>
      <c r="K177" s="68"/>
    </row>
    <row r="178" customFormat="false" ht="16.5" hidden="false" customHeight="false" outlineLevel="0" collapsed="false">
      <c r="A178" s="75"/>
      <c r="B178" s="19" t="s">
        <v>248</v>
      </c>
      <c r="C178" s="22" t="s">
        <v>54</v>
      </c>
      <c r="D178" s="22" t="s">
        <v>24</v>
      </c>
      <c r="E178" s="22" t="s">
        <v>211</v>
      </c>
      <c r="F178" s="22" t="s">
        <v>209</v>
      </c>
      <c r="G178" s="68" t="n">
        <v>180</v>
      </c>
      <c r="H178" s="68"/>
      <c r="I178" s="68"/>
      <c r="J178" s="67"/>
      <c r="K178" s="68"/>
    </row>
    <row r="179" customFormat="false" ht="16.5" hidden="false" customHeight="false" outlineLevel="0" collapsed="false">
      <c r="A179" s="75"/>
      <c r="B179" s="19" t="s">
        <v>57</v>
      </c>
      <c r="C179" s="22" t="s">
        <v>54</v>
      </c>
      <c r="D179" s="22" t="s">
        <v>54</v>
      </c>
      <c r="E179" s="62"/>
      <c r="F179" s="62"/>
      <c r="G179" s="68" t="n">
        <f aca="false">G180+G183+G187+G202+G199+G194</f>
        <v>8400.4</v>
      </c>
      <c r="H179" s="68" t="n">
        <f aca="false">H187</f>
        <v>0</v>
      </c>
      <c r="I179" s="68" t="n">
        <f aca="false">I187</f>
        <v>835.9</v>
      </c>
      <c r="J179" s="67" t="n">
        <f aca="false">J187</f>
        <v>0</v>
      </c>
      <c r="K179" s="68" t="n">
        <f aca="false">K187</f>
        <v>680.9</v>
      </c>
    </row>
    <row r="180" customFormat="false" ht="33" hidden="false" customHeight="false" outlineLevel="0" collapsed="false">
      <c r="A180" s="75"/>
      <c r="B180" s="19" t="s">
        <v>107</v>
      </c>
      <c r="C180" s="22" t="s">
        <v>54</v>
      </c>
      <c r="D180" s="22" t="s">
        <v>54</v>
      </c>
      <c r="E180" s="22" t="s">
        <v>108</v>
      </c>
      <c r="F180" s="22"/>
      <c r="G180" s="68" t="n">
        <f aca="false">G181</f>
        <v>938.4</v>
      </c>
      <c r="H180" s="68" t="n">
        <f aca="false">H181</f>
        <v>0</v>
      </c>
      <c r="I180" s="68" t="n">
        <f aca="false">I181</f>
        <v>873.7</v>
      </c>
      <c r="J180" s="67"/>
      <c r="K180" s="68"/>
    </row>
    <row r="181" customFormat="false" ht="16.5" hidden="false" customHeight="false" outlineLevel="0" collapsed="false">
      <c r="A181" s="75"/>
      <c r="B181" s="19" t="s">
        <v>115</v>
      </c>
      <c r="C181" s="22" t="s">
        <v>54</v>
      </c>
      <c r="D181" s="22" t="s">
        <v>54</v>
      </c>
      <c r="E181" s="22" t="s">
        <v>116</v>
      </c>
      <c r="F181" s="22"/>
      <c r="G181" s="68" t="n">
        <f aca="false">G182</f>
        <v>938.4</v>
      </c>
      <c r="H181" s="68" t="n">
        <f aca="false">H182</f>
        <v>0</v>
      </c>
      <c r="I181" s="68" t="n">
        <f aca="false">I182</f>
        <v>873.7</v>
      </c>
      <c r="J181" s="67"/>
      <c r="K181" s="68"/>
    </row>
    <row r="182" customFormat="false" ht="33" hidden="false" customHeight="false" outlineLevel="0" collapsed="false">
      <c r="A182" s="75"/>
      <c r="B182" s="19" t="s">
        <v>111</v>
      </c>
      <c r="C182" s="22" t="s">
        <v>54</v>
      </c>
      <c r="D182" s="22" t="s">
        <v>54</v>
      </c>
      <c r="E182" s="22" t="s">
        <v>116</v>
      </c>
      <c r="F182" s="22" t="s">
        <v>112</v>
      </c>
      <c r="G182" s="68" t="n">
        <v>938.4</v>
      </c>
      <c r="H182" s="68"/>
      <c r="I182" s="68" t="n">
        <v>873.7</v>
      </c>
      <c r="J182" s="67"/>
      <c r="K182" s="68"/>
    </row>
    <row r="183" customFormat="false" ht="16.5" hidden="false" customHeight="false" outlineLevel="0" collapsed="false">
      <c r="A183" s="75"/>
      <c r="B183" s="78" t="s">
        <v>249</v>
      </c>
      <c r="C183" s="22" t="s">
        <v>54</v>
      </c>
      <c r="D183" s="22" t="s">
        <v>54</v>
      </c>
      <c r="E183" s="22" t="s">
        <v>250</v>
      </c>
      <c r="F183" s="22"/>
      <c r="G183" s="68" t="n">
        <f aca="false">G184</f>
        <v>858.9</v>
      </c>
      <c r="H183" s="68" t="n">
        <f aca="false">H184</f>
        <v>0</v>
      </c>
      <c r="I183" s="68" t="n">
        <f aca="false">I184</f>
        <v>773.5</v>
      </c>
      <c r="J183" s="67"/>
      <c r="K183" s="68"/>
    </row>
    <row r="184" customFormat="false" ht="15.75" hidden="false" customHeight="true" outlineLevel="0" collapsed="false">
      <c r="A184" s="75"/>
      <c r="B184" s="78" t="s">
        <v>216</v>
      </c>
      <c r="C184" s="22" t="s">
        <v>54</v>
      </c>
      <c r="D184" s="22" t="s">
        <v>54</v>
      </c>
      <c r="E184" s="22" t="s">
        <v>251</v>
      </c>
      <c r="F184" s="22"/>
      <c r="G184" s="68" t="n">
        <f aca="false">G186</f>
        <v>858.9</v>
      </c>
      <c r="H184" s="68" t="n">
        <f aca="false">H186</f>
        <v>0</v>
      </c>
      <c r="I184" s="68" t="n">
        <f aca="false">I186</f>
        <v>773.5</v>
      </c>
      <c r="J184" s="67"/>
      <c r="K184" s="68"/>
    </row>
    <row r="185" customFormat="false" ht="33.75" hidden="false" customHeight="true" outlineLevel="0" collapsed="false">
      <c r="A185" s="75"/>
      <c r="B185" s="78" t="s">
        <v>142</v>
      </c>
      <c r="C185" s="22" t="s">
        <v>54</v>
      </c>
      <c r="D185" s="22" t="s">
        <v>54</v>
      </c>
      <c r="E185" s="22" t="s">
        <v>252</v>
      </c>
      <c r="F185" s="22"/>
      <c r="G185" s="68" t="n">
        <f aca="false">G186</f>
        <v>858.9</v>
      </c>
      <c r="H185" s="68"/>
      <c r="I185" s="68"/>
      <c r="J185" s="67"/>
      <c r="K185" s="68"/>
    </row>
    <row r="186" customFormat="false" ht="15.75" hidden="false" customHeight="true" outlineLevel="0" collapsed="false">
      <c r="A186" s="75"/>
      <c r="B186" s="19" t="s">
        <v>235</v>
      </c>
      <c r="C186" s="22" t="s">
        <v>54</v>
      </c>
      <c r="D186" s="22" t="s">
        <v>54</v>
      </c>
      <c r="E186" s="22" t="s">
        <v>252</v>
      </c>
      <c r="F186" s="22" t="s">
        <v>236</v>
      </c>
      <c r="G186" s="68" t="n">
        <v>858.9</v>
      </c>
      <c r="H186" s="68"/>
      <c r="I186" s="68" t="n">
        <v>773.5</v>
      </c>
      <c r="J186" s="67"/>
      <c r="K186" s="68"/>
    </row>
    <row r="187" customFormat="false" ht="33" hidden="false" customHeight="false" outlineLevel="0" collapsed="false">
      <c r="A187" s="75"/>
      <c r="B187" s="19" t="s">
        <v>253</v>
      </c>
      <c r="C187" s="22" t="s">
        <v>54</v>
      </c>
      <c r="D187" s="22" t="s">
        <v>54</v>
      </c>
      <c r="E187" s="22" t="s">
        <v>254</v>
      </c>
      <c r="F187" s="22"/>
      <c r="G187" s="68" t="n">
        <f aca="false">G188</f>
        <v>1746.9</v>
      </c>
      <c r="H187" s="68" t="n">
        <f aca="false">H191</f>
        <v>0</v>
      </c>
      <c r="I187" s="68" t="n">
        <f aca="false">I191</f>
        <v>835.9</v>
      </c>
      <c r="J187" s="67" t="n">
        <f aca="false">J191</f>
        <v>0</v>
      </c>
      <c r="K187" s="68" t="n">
        <f aca="false">K191</f>
        <v>680.9</v>
      </c>
    </row>
    <row r="188" customFormat="false" ht="69.75" hidden="false" customHeight="true" outlineLevel="0" collapsed="false">
      <c r="A188" s="75"/>
      <c r="B188" s="19" t="s">
        <v>255</v>
      </c>
      <c r="C188" s="22" t="s">
        <v>54</v>
      </c>
      <c r="D188" s="22" t="s">
        <v>54</v>
      </c>
      <c r="E188" s="22" t="s">
        <v>256</v>
      </c>
      <c r="F188" s="22"/>
      <c r="G188" s="68" t="n">
        <f aca="false">G189+G191</f>
        <v>1746.9</v>
      </c>
      <c r="H188" s="68"/>
      <c r="I188" s="68"/>
      <c r="J188" s="68"/>
      <c r="K188" s="68"/>
    </row>
    <row r="189" customFormat="false" ht="102" hidden="false" customHeight="true" outlineLevel="0" collapsed="false">
      <c r="A189" s="75"/>
      <c r="B189" s="19" t="s">
        <v>257</v>
      </c>
      <c r="C189" s="79" t="s">
        <v>54</v>
      </c>
      <c r="D189" s="69" t="s">
        <v>54</v>
      </c>
      <c r="E189" s="22" t="s">
        <v>258</v>
      </c>
      <c r="F189" s="79"/>
      <c r="G189" s="80" t="n">
        <f aca="false">G190</f>
        <v>624.6</v>
      </c>
      <c r="H189" s="68"/>
      <c r="I189" s="67"/>
      <c r="J189" s="68"/>
    </row>
    <row r="190" customFormat="false" ht="16.5" hidden="false" customHeight="false" outlineLevel="0" collapsed="false">
      <c r="A190" s="75"/>
      <c r="B190" s="19" t="s">
        <v>127</v>
      </c>
      <c r="C190" s="79" t="s">
        <v>54</v>
      </c>
      <c r="D190" s="69" t="s">
        <v>54</v>
      </c>
      <c r="E190" s="22" t="s">
        <v>258</v>
      </c>
      <c r="F190" s="22" t="s">
        <v>128</v>
      </c>
      <c r="G190" s="80" t="n">
        <v>624.6</v>
      </c>
      <c r="H190" s="68"/>
      <c r="I190" s="67"/>
      <c r="J190" s="68"/>
    </row>
    <row r="191" customFormat="false" ht="15" hidden="false" customHeight="true" outlineLevel="0" collapsed="false">
      <c r="A191" s="75"/>
      <c r="B191" s="19" t="s">
        <v>216</v>
      </c>
      <c r="C191" s="22" t="s">
        <v>54</v>
      </c>
      <c r="D191" s="22" t="s">
        <v>54</v>
      </c>
      <c r="E191" s="22" t="s">
        <v>259</v>
      </c>
      <c r="F191" s="22"/>
      <c r="G191" s="68" t="n">
        <f aca="false">G193</f>
        <v>1122.3</v>
      </c>
      <c r="H191" s="68" t="n">
        <f aca="false">H193</f>
        <v>0</v>
      </c>
      <c r="I191" s="68" t="n">
        <f aca="false">I193</f>
        <v>835.9</v>
      </c>
      <c r="J191" s="67" t="n">
        <f aca="false">J193</f>
        <v>0</v>
      </c>
      <c r="K191" s="68" t="n">
        <f aca="false">K193</f>
        <v>680.9</v>
      </c>
    </row>
    <row r="192" customFormat="false" ht="30.75" hidden="false" customHeight="true" outlineLevel="0" collapsed="false">
      <c r="A192" s="75"/>
      <c r="B192" s="19" t="s">
        <v>142</v>
      </c>
      <c r="C192" s="22" t="s">
        <v>54</v>
      </c>
      <c r="D192" s="22" t="s">
        <v>54</v>
      </c>
      <c r="E192" s="22" t="s">
        <v>260</v>
      </c>
      <c r="F192" s="22"/>
      <c r="G192" s="68" t="n">
        <f aca="false">G193</f>
        <v>1122.3</v>
      </c>
      <c r="H192" s="68"/>
      <c r="I192" s="68"/>
      <c r="J192" s="67"/>
      <c r="K192" s="68"/>
    </row>
    <row r="193" customFormat="false" ht="66.75" hidden="false" customHeight="true" outlineLevel="0" collapsed="false">
      <c r="A193" s="75"/>
      <c r="B193" s="19" t="s">
        <v>144</v>
      </c>
      <c r="C193" s="22" t="s">
        <v>54</v>
      </c>
      <c r="D193" s="22" t="s">
        <v>54</v>
      </c>
      <c r="E193" s="22" t="s">
        <v>260</v>
      </c>
      <c r="F193" s="22" t="s">
        <v>145</v>
      </c>
      <c r="G193" s="68" t="n">
        <v>1122.3</v>
      </c>
      <c r="H193" s="68"/>
      <c r="I193" s="68" t="n">
        <v>835.9</v>
      </c>
      <c r="J193" s="67"/>
      <c r="K193" s="68" t="n">
        <v>680.9</v>
      </c>
    </row>
    <row r="194" customFormat="false" ht="20.25" hidden="false" customHeight="true" outlineLevel="0" collapsed="false">
      <c r="A194" s="75"/>
      <c r="B194" s="19" t="s">
        <v>192</v>
      </c>
      <c r="C194" s="22" t="s">
        <v>54</v>
      </c>
      <c r="D194" s="22" t="s">
        <v>54</v>
      </c>
      <c r="E194" s="22" t="s">
        <v>193</v>
      </c>
      <c r="F194" s="22"/>
      <c r="G194" s="71" t="n">
        <f aca="false">G195</f>
        <v>2854.9</v>
      </c>
      <c r="H194" s="68"/>
      <c r="I194" s="68"/>
      <c r="J194" s="68"/>
      <c r="K194" s="68"/>
    </row>
    <row r="195" customFormat="false" ht="34.5" hidden="false" customHeight="true" outlineLevel="0" collapsed="false">
      <c r="A195" s="75"/>
      <c r="B195" s="19" t="s">
        <v>261</v>
      </c>
      <c r="C195" s="22" t="s">
        <v>54</v>
      </c>
      <c r="D195" s="22" t="s">
        <v>54</v>
      </c>
      <c r="E195" s="22" t="s">
        <v>262</v>
      </c>
      <c r="F195" s="22"/>
      <c r="G195" s="71" t="n">
        <f aca="false">G196</f>
        <v>2854.9</v>
      </c>
      <c r="H195" s="68"/>
      <c r="I195" s="68"/>
      <c r="J195" s="68"/>
      <c r="K195" s="68"/>
    </row>
    <row r="196" customFormat="false" ht="30.75" hidden="false" customHeight="true" outlineLevel="0" collapsed="false">
      <c r="A196" s="75"/>
      <c r="B196" s="19" t="s">
        <v>263</v>
      </c>
      <c r="C196" s="22" t="s">
        <v>54</v>
      </c>
      <c r="D196" s="22" t="s">
        <v>54</v>
      </c>
      <c r="E196" s="22" t="s">
        <v>264</v>
      </c>
      <c r="F196" s="22"/>
      <c r="G196" s="71" t="n">
        <f aca="false">G197+G198</f>
        <v>2854.9</v>
      </c>
      <c r="H196" s="68"/>
      <c r="I196" s="68"/>
      <c r="J196" s="68"/>
      <c r="K196" s="68"/>
    </row>
    <row r="197" customFormat="false" ht="20.25" hidden="false" customHeight="true" outlineLevel="0" collapsed="false">
      <c r="A197" s="75"/>
      <c r="B197" s="19" t="s">
        <v>246</v>
      </c>
      <c r="C197" s="22" t="s">
        <v>54</v>
      </c>
      <c r="D197" s="22" t="s">
        <v>54</v>
      </c>
      <c r="E197" s="22" t="s">
        <v>264</v>
      </c>
      <c r="F197" s="22" t="s">
        <v>247</v>
      </c>
      <c r="G197" s="71" t="n">
        <v>126</v>
      </c>
      <c r="H197" s="68"/>
      <c r="I197" s="68"/>
      <c r="J197" s="68"/>
      <c r="K197" s="68"/>
    </row>
    <row r="198" customFormat="false" ht="23.25" hidden="false" customHeight="true" outlineLevel="0" collapsed="false">
      <c r="A198" s="75"/>
      <c r="B198" s="19" t="s">
        <v>225</v>
      </c>
      <c r="C198" s="22" t="s">
        <v>54</v>
      </c>
      <c r="D198" s="22" t="s">
        <v>54</v>
      </c>
      <c r="E198" s="22" t="s">
        <v>264</v>
      </c>
      <c r="F198" s="22" t="s">
        <v>226</v>
      </c>
      <c r="G198" s="41" t="n">
        <v>2728.9</v>
      </c>
      <c r="H198" s="68"/>
      <c r="I198" s="68"/>
      <c r="J198" s="68"/>
      <c r="K198" s="68"/>
    </row>
    <row r="199" customFormat="false" ht="23.25" hidden="false" customHeight="true" outlineLevel="0" collapsed="false">
      <c r="A199" s="75"/>
      <c r="B199" s="19" t="s">
        <v>265</v>
      </c>
      <c r="C199" s="22" t="s">
        <v>54</v>
      </c>
      <c r="D199" s="22" t="s">
        <v>54</v>
      </c>
      <c r="E199" s="22" t="s">
        <v>266</v>
      </c>
      <c r="F199" s="22"/>
      <c r="G199" s="68" t="n">
        <f aca="false">G200</f>
        <v>591</v>
      </c>
      <c r="H199" s="68"/>
      <c r="I199" s="68"/>
      <c r="J199" s="68"/>
      <c r="K199" s="68"/>
    </row>
    <row r="200" customFormat="false" ht="70.5" hidden="false" customHeight="true" outlineLevel="0" collapsed="false">
      <c r="A200" s="75"/>
      <c r="B200" s="19" t="s">
        <v>267</v>
      </c>
      <c r="C200" s="22" t="s">
        <v>54</v>
      </c>
      <c r="D200" s="22" t="s">
        <v>54</v>
      </c>
      <c r="E200" s="22" t="s">
        <v>268</v>
      </c>
      <c r="F200" s="22"/>
      <c r="G200" s="68" t="n">
        <f aca="false">G201</f>
        <v>591</v>
      </c>
      <c r="H200" s="68"/>
      <c r="I200" s="68"/>
      <c r="J200" s="68"/>
      <c r="K200" s="68"/>
    </row>
    <row r="201" customFormat="false" ht="21.75" hidden="false" customHeight="true" outlineLevel="0" collapsed="false">
      <c r="A201" s="75"/>
      <c r="B201" s="19" t="s">
        <v>127</v>
      </c>
      <c r="C201" s="22" t="s">
        <v>54</v>
      </c>
      <c r="D201" s="22" t="s">
        <v>54</v>
      </c>
      <c r="E201" s="22" t="s">
        <v>268</v>
      </c>
      <c r="F201" s="22" t="s">
        <v>128</v>
      </c>
      <c r="G201" s="68" t="n">
        <v>591</v>
      </c>
      <c r="H201" s="68"/>
      <c r="I201" s="68"/>
      <c r="J201" s="68"/>
      <c r="K201" s="68"/>
    </row>
    <row r="202" customFormat="false" ht="20.25" hidden="false" customHeight="true" outlineLevel="0" collapsed="false">
      <c r="A202" s="75"/>
      <c r="B202" s="19" t="s">
        <v>158</v>
      </c>
      <c r="C202" s="22" t="s">
        <v>54</v>
      </c>
      <c r="D202" s="22" t="s">
        <v>54</v>
      </c>
      <c r="E202" s="22" t="s">
        <v>159</v>
      </c>
      <c r="F202" s="22"/>
      <c r="G202" s="70" t="n">
        <f aca="false">G203+G209</f>
        <v>1410.3</v>
      </c>
      <c r="H202" s="68"/>
      <c r="I202" s="67"/>
      <c r="J202" s="68"/>
    </row>
    <row r="203" customFormat="false" ht="21" hidden="false" customHeight="true" outlineLevel="0" collapsed="false">
      <c r="A203" s="75"/>
      <c r="B203" s="19" t="s">
        <v>160</v>
      </c>
      <c r="C203" s="22" t="s">
        <v>54</v>
      </c>
      <c r="D203" s="22" t="s">
        <v>54</v>
      </c>
      <c r="E203" s="22" t="s">
        <v>161</v>
      </c>
      <c r="F203" s="22"/>
      <c r="G203" s="70" t="n">
        <f aca="false">G204+G206</f>
        <v>1260.3</v>
      </c>
      <c r="H203" s="68"/>
      <c r="I203" s="67"/>
      <c r="J203" s="68"/>
    </row>
    <row r="204" customFormat="false" ht="86.25" hidden="false" customHeight="true" outlineLevel="0" collapsed="false">
      <c r="A204" s="75"/>
      <c r="B204" s="19" t="s">
        <v>269</v>
      </c>
      <c r="C204" s="22" t="s">
        <v>54</v>
      </c>
      <c r="D204" s="22" t="s">
        <v>54</v>
      </c>
      <c r="E204" s="22" t="s">
        <v>270</v>
      </c>
      <c r="F204" s="22"/>
      <c r="G204" s="70" t="n">
        <f aca="false">G205</f>
        <v>400.3</v>
      </c>
      <c r="H204" s="68"/>
      <c r="I204" s="67"/>
      <c r="J204" s="68"/>
    </row>
    <row r="205" customFormat="false" ht="16.5" hidden="false" customHeight="false" outlineLevel="0" collapsed="false">
      <c r="A205" s="75"/>
      <c r="B205" s="19" t="s">
        <v>127</v>
      </c>
      <c r="C205" s="22" t="s">
        <v>54</v>
      </c>
      <c r="D205" s="22" t="s">
        <v>54</v>
      </c>
      <c r="E205" s="22" t="s">
        <v>270</v>
      </c>
      <c r="F205" s="22" t="s">
        <v>128</v>
      </c>
      <c r="G205" s="70" t="n">
        <v>400.3</v>
      </c>
      <c r="H205" s="68"/>
      <c r="I205" s="67"/>
      <c r="J205" s="68"/>
    </row>
    <row r="206" customFormat="false" ht="49.5" hidden="false" customHeight="false" outlineLevel="0" collapsed="false">
      <c r="A206" s="75"/>
      <c r="B206" s="19" t="s">
        <v>271</v>
      </c>
      <c r="C206" s="22" t="s">
        <v>54</v>
      </c>
      <c r="D206" s="22" t="s">
        <v>54</v>
      </c>
      <c r="E206" s="22" t="s">
        <v>272</v>
      </c>
      <c r="F206" s="22"/>
      <c r="G206" s="68" t="n">
        <f aca="false">G207+G208</f>
        <v>860</v>
      </c>
      <c r="H206" s="68"/>
      <c r="I206" s="68"/>
    </row>
    <row r="207" customFormat="false" ht="20.25" hidden="false" customHeight="true" outlineLevel="0" collapsed="false">
      <c r="A207" s="75"/>
      <c r="B207" s="19" t="s">
        <v>246</v>
      </c>
      <c r="C207" s="22" t="s">
        <v>54</v>
      </c>
      <c r="D207" s="22" t="s">
        <v>54</v>
      </c>
      <c r="E207" s="22" t="s">
        <v>272</v>
      </c>
      <c r="F207" s="22" t="s">
        <v>247</v>
      </c>
      <c r="G207" s="68" t="n">
        <v>37.8</v>
      </c>
      <c r="H207" s="68"/>
      <c r="I207" s="68"/>
    </row>
    <row r="208" customFormat="false" ht="21.75" hidden="false" customHeight="true" outlineLevel="0" collapsed="false">
      <c r="A208" s="75"/>
      <c r="B208" s="19" t="s">
        <v>225</v>
      </c>
      <c r="C208" s="22" t="s">
        <v>54</v>
      </c>
      <c r="D208" s="22" t="s">
        <v>54</v>
      </c>
      <c r="E208" s="22" t="s">
        <v>272</v>
      </c>
      <c r="F208" s="22" t="s">
        <v>226</v>
      </c>
      <c r="G208" s="68" t="n">
        <v>822.2</v>
      </c>
      <c r="H208" s="68"/>
      <c r="I208" s="68"/>
    </row>
    <row r="209" customFormat="false" ht="21.75" hidden="false" customHeight="true" outlineLevel="0" collapsed="false">
      <c r="A209" s="75"/>
      <c r="B209" s="29" t="s">
        <v>164</v>
      </c>
      <c r="C209" s="22" t="s">
        <v>54</v>
      </c>
      <c r="D209" s="22" t="s">
        <v>54</v>
      </c>
      <c r="E209" s="22" t="s">
        <v>165</v>
      </c>
      <c r="F209" s="22"/>
      <c r="G209" s="71" t="n">
        <f aca="false">G210</f>
        <v>150</v>
      </c>
      <c r="H209" s="74"/>
      <c r="I209" s="68"/>
      <c r="J209" s="68"/>
      <c r="K209" s="71" t="n">
        <f aca="false">K210</f>
        <v>150</v>
      </c>
    </row>
    <row r="210" customFormat="false" ht="49.5" hidden="false" customHeight="true" outlineLevel="0" collapsed="false">
      <c r="A210" s="75"/>
      <c r="B210" s="29" t="s">
        <v>273</v>
      </c>
      <c r="C210" s="22" t="s">
        <v>54</v>
      </c>
      <c r="D210" s="22" t="s">
        <v>54</v>
      </c>
      <c r="E210" s="22" t="s">
        <v>274</v>
      </c>
      <c r="F210" s="22"/>
      <c r="G210" s="71" t="n">
        <f aca="false">G211</f>
        <v>150</v>
      </c>
      <c r="H210" s="74"/>
      <c r="I210" s="68"/>
      <c r="J210" s="68"/>
      <c r="K210" s="71" t="n">
        <f aca="false">K211</f>
        <v>150</v>
      </c>
    </row>
    <row r="211" customFormat="false" ht="21.75" hidden="false" customHeight="true" outlineLevel="0" collapsed="false">
      <c r="A211" s="75"/>
      <c r="B211" s="29" t="s">
        <v>225</v>
      </c>
      <c r="C211" s="22" t="s">
        <v>54</v>
      </c>
      <c r="D211" s="22" t="s">
        <v>54</v>
      </c>
      <c r="E211" s="22" t="s">
        <v>274</v>
      </c>
      <c r="F211" s="22" t="s">
        <v>226</v>
      </c>
      <c r="G211" s="71" t="n">
        <v>150</v>
      </c>
      <c r="H211" s="74"/>
      <c r="I211" s="68"/>
      <c r="J211" s="68"/>
      <c r="K211" s="71" t="n">
        <v>150</v>
      </c>
    </row>
    <row r="212" customFormat="false" ht="21.75" hidden="false" customHeight="true" outlineLevel="0" collapsed="false">
      <c r="A212" s="75"/>
      <c r="B212" s="19" t="s">
        <v>58</v>
      </c>
      <c r="C212" s="22" t="s">
        <v>54</v>
      </c>
      <c r="D212" s="22" t="s">
        <v>59</v>
      </c>
      <c r="E212" s="79"/>
      <c r="F212" s="79"/>
      <c r="G212" s="68" t="n">
        <f aca="false">G216+G213+G231+G221</f>
        <v>88278.4</v>
      </c>
      <c r="H212" s="68" t="n">
        <f aca="false">H216+H213</f>
        <v>0</v>
      </c>
      <c r="I212" s="68" t="n">
        <f aca="false">I216+I213</f>
        <v>27810.1</v>
      </c>
      <c r="J212" s="67" t="n">
        <f aca="false">J216+J213</f>
        <v>0</v>
      </c>
      <c r="K212" s="68" t="n">
        <f aca="false">K216+K213</f>
        <v>27730.7</v>
      </c>
    </row>
    <row r="213" customFormat="false" ht="33" hidden="false" customHeight="false" outlineLevel="0" collapsed="false">
      <c r="A213" s="75"/>
      <c r="B213" s="19" t="s">
        <v>107</v>
      </c>
      <c r="C213" s="22" t="s">
        <v>54</v>
      </c>
      <c r="D213" s="22" t="s">
        <v>59</v>
      </c>
      <c r="E213" s="22" t="s">
        <v>108</v>
      </c>
      <c r="F213" s="22"/>
      <c r="G213" s="68" t="n">
        <f aca="false">G214</f>
        <v>6014</v>
      </c>
      <c r="H213" s="68" t="n">
        <f aca="false">H214</f>
        <v>0</v>
      </c>
      <c r="I213" s="68" t="n">
        <f aca="false">I214</f>
        <v>5605</v>
      </c>
      <c r="J213" s="67" t="n">
        <f aca="false">J214</f>
        <v>0</v>
      </c>
      <c r="K213" s="68" t="n">
        <f aca="false">K214</f>
        <v>5605</v>
      </c>
    </row>
    <row r="214" customFormat="false" ht="16.5" hidden="false" customHeight="false" outlineLevel="0" collapsed="false">
      <c r="A214" s="75"/>
      <c r="B214" s="19" t="s">
        <v>115</v>
      </c>
      <c r="C214" s="22" t="s">
        <v>54</v>
      </c>
      <c r="D214" s="22" t="s">
        <v>59</v>
      </c>
      <c r="E214" s="22" t="s">
        <v>116</v>
      </c>
      <c r="F214" s="22"/>
      <c r="G214" s="68" t="n">
        <f aca="false">G215</f>
        <v>6014</v>
      </c>
      <c r="H214" s="68" t="n">
        <f aca="false">H215</f>
        <v>0</v>
      </c>
      <c r="I214" s="68" t="n">
        <f aca="false">I215</f>
        <v>5605</v>
      </c>
      <c r="J214" s="67" t="n">
        <f aca="false">J215</f>
        <v>0</v>
      </c>
      <c r="K214" s="68" t="n">
        <f aca="false">K215</f>
        <v>5605</v>
      </c>
    </row>
    <row r="215" customFormat="false" ht="33" hidden="false" customHeight="false" outlineLevel="0" collapsed="false">
      <c r="A215" s="75"/>
      <c r="B215" s="19" t="s">
        <v>111</v>
      </c>
      <c r="C215" s="22" t="s">
        <v>54</v>
      </c>
      <c r="D215" s="22" t="s">
        <v>59</v>
      </c>
      <c r="E215" s="22" t="s">
        <v>116</v>
      </c>
      <c r="F215" s="22" t="s">
        <v>112</v>
      </c>
      <c r="G215" s="68" t="n">
        <v>6014</v>
      </c>
      <c r="H215" s="68"/>
      <c r="I215" s="68" t="n">
        <v>5605</v>
      </c>
      <c r="J215" s="67"/>
      <c r="K215" s="68" t="n">
        <v>5605</v>
      </c>
    </row>
    <row r="216" customFormat="false" ht="66" hidden="false" customHeight="false" outlineLevel="0" collapsed="false">
      <c r="A216" s="75"/>
      <c r="B216" s="19" t="s">
        <v>275</v>
      </c>
      <c r="C216" s="22" t="s">
        <v>54</v>
      </c>
      <c r="D216" s="22" t="s">
        <v>59</v>
      </c>
      <c r="E216" s="22" t="s">
        <v>276</v>
      </c>
      <c r="F216" s="22"/>
      <c r="G216" s="68" t="n">
        <f aca="false">G217</f>
        <v>33051</v>
      </c>
      <c r="H216" s="68" t="n">
        <f aca="false">H217</f>
        <v>0</v>
      </c>
      <c r="I216" s="68" t="n">
        <f aca="false">I217</f>
        <v>22205.1</v>
      </c>
      <c r="J216" s="67" t="n">
        <f aca="false">J217</f>
        <v>0</v>
      </c>
      <c r="K216" s="68" t="n">
        <f aca="false">K217</f>
        <v>22125.7</v>
      </c>
    </row>
    <row r="217" customFormat="false" ht="15.75" hidden="false" customHeight="true" outlineLevel="0" collapsed="false">
      <c r="A217" s="75"/>
      <c r="B217" s="19" t="s">
        <v>216</v>
      </c>
      <c r="C217" s="22" t="s">
        <v>54</v>
      </c>
      <c r="D217" s="22" t="s">
        <v>59</v>
      </c>
      <c r="E217" s="22" t="s">
        <v>277</v>
      </c>
      <c r="F217" s="22"/>
      <c r="G217" s="68" t="n">
        <f aca="false">G218</f>
        <v>33051</v>
      </c>
      <c r="H217" s="68" t="n">
        <f aca="false">H219</f>
        <v>0</v>
      </c>
      <c r="I217" s="68" t="n">
        <f aca="false">I219</f>
        <v>22205.1</v>
      </c>
      <c r="J217" s="67" t="n">
        <f aca="false">J219</f>
        <v>0</v>
      </c>
      <c r="K217" s="68" t="n">
        <f aca="false">K219</f>
        <v>22125.7</v>
      </c>
    </row>
    <row r="218" customFormat="false" ht="41.25" hidden="false" customHeight="true" outlineLevel="0" collapsed="false">
      <c r="A218" s="75"/>
      <c r="B218" s="19" t="s">
        <v>142</v>
      </c>
      <c r="C218" s="22" t="s">
        <v>54</v>
      </c>
      <c r="D218" s="22" t="s">
        <v>59</v>
      </c>
      <c r="E218" s="22" t="s">
        <v>278</v>
      </c>
      <c r="F218" s="22"/>
      <c r="G218" s="68" t="n">
        <f aca="false">G219+G220</f>
        <v>33051</v>
      </c>
      <c r="H218" s="68"/>
      <c r="I218" s="68"/>
      <c r="J218" s="67"/>
      <c r="K218" s="68"/>
    </row>
    <row r="219" customFormat="false" ht="19.5" hidden="false" customHeight="true" outlineLevel="0" collapsed="false">
      <c r="A219" s="75"/>
      <c r="B219" s="19" t="s">
        <v>235</v>
      </c>
      <c r="C219" s="22" t="s">
        <v>54</v>
      </c>
      <c r="D219" s="22" t="s">
        <v>59</v>
      </c>
      <c r="E219" s="22" t="s">
        <v>278</v>
      </c>
      <c r="F219" s="22" t="s">
        <v>236</v>
      </c>
      <c r="G219" s="68" t="n">
        <v>20312.7</v>
      </c>
      <c r="H219" s="68"/>
      <c r="I219" s="68" t="n">
        <v>22205.1</v>
      </c>
      <c r="J219" s="67"/>
      <c r="K219" s="68" t="n">
        <v>22125.7</v>
      </c>
    </row>
    <row r="220" customFormat="false" ht="68.25" hidden="false" customHeight="true" outlineLevel="0" collapsed="false">
      <c r="A220" s="75"/>
      <c r="B220" s="19" t="s">
        <v>144</v>
      </c>
      <c r="C220" s="22" t="s">
        <v>54</v>
      </c>
      <c r="D220" s="22" t="s">
        <v>59</v>
      </c>
      <c r="E220" s="22" t="s">
        <v>278</v>
      </c>
      <c r="F220" s="22" t="s">
        <v>145</v>
      </c>
      <c r="G220" s="68" t="n">
        <v>12738.3</v>
      </c>
      <c r="H220" s="68"/>
      <c r="I220" s="68"/>
      <c r="J220" s="67"/>
      <c r="K220" s="68"/>
    </row>
    <row r="221" customFormat="false" ht="25.5" hidden="false" customHeight="true" outlineLevel="0" collapsed="false">
      <c r="A221" s="75"/>
      <c r="B221" s="19" t="s">
        <v>192</v>
      </c>
      <c r="C221" s="22" t="s">
        <v>54</v>
      </c>
      <c r="D221" s="22" t="s">
        <v>59</v>
      </c>
      <c r="E221" s="22" t="s">
        <v>193</v>
      </c>
      <c r="F221" s="22"/>
      <c r="G221" s="68" t="n">
        <f aca="false">G222+G228+G225</f>
        <v>28188.9</v>
      </c>
      <c r="H221" s="68"/>
      <c r="I221" s="68"/>
      <c r="J221" s="68"/>
      <c r="K221" s="68"/>
    </row>
    <row r="222" customFormat="false" ht="35.25" hidden="false" customHeight="true" outlineLevel="0" collapsed="false">
      <c r="A222" s="75"/>
      <c r="B222" s="19" t="s">
        <v>279</v>
      </c>
      <c r="C222" s="22" t="s">
        <v>54</v>
      </c>
      <c r="D222" s="22" t="s">
        <v>59</v>
      </c>
      <c r="E222" s="22" t="s">
        <v>280</v>
      </c>
      <c r="F222" s="22"/>
      <c r="G222" s="68" t="n">
        <f aca="false">G223+G224</f>
        <v>24394.7</v>
      </c>
      <c r="H222" s="68"/>
      <c r="I222" s="68"/>
      <c r="J222" s="68"/>
      <c r="K222" s="68"/>
    </row>
    <row r="223" customFormat="false" ht="23.25" hidden="false" customHeight="true" outlineLevel="0" collapsed="false">
      <c r="A223" s="75"/>
      <c r="B223" s="19" t="s">
        <v>246</v>
      </c>
      <c r="C223" s="22" t="s">
        <v>54</v>
      </c>
      <c r="D223" s="22" t="s">
        <v>59</v>
      </c>
      <c r="E223" s="22" t="s">
        <v>280</v>
      </c>
      <c r="F223" s="22" t="s">
        <v>247</v>
      </c>
      <c r="G223" s="68" t="n">
        <v>1296.9</v>
      </c>
      <c r="H223" s="68"/>
      <c r="I223" s="68"/>
      <c r="J223" s="68"/>
      <c r="K223" s="68"/>
    </row>
    <row r="224" customFormat="false" ht="23.25" hidden="false" customHeight="true" outlineLevel="0" collapsed="false">
      <c r="A224" s="75"/>
      <c r="B224" s="19" t="s">
        <v>225</v>
      </c>
      <c r="C224" s="22" t="s">
        <v>54</v>
      </c>
      <c r="D224" s="22" t="s">
        <v>59</v>
      </c>
      <c r="E224" s="22" t="s">
        <v>280</v>
      </c>
      <c r="F224" s="22" t="s">
        <v>226</v>
      </c>
      <c r="G224" s="68" t="n">
        <v>23097.8</v>
      </c>
      <c r="H224" s="68"/>
      <c r="I224" s="68"/>
      <c r="J224" s="68"/>
      <c r="K224" s="68"/>
    </row>
    <row r="225" customFormat="false" ht="34.5" hidden="false" customHeight="true" outlineLevel="0" collapsed="false">
      <c r="A225" s="75"/>
      <c r="B225" s="19" t="s">
        <v>261</v>
      </c>
      <c r="C225" s="22" t="s">
        <v>54</v>
      </c>
      <c r="D225" s="22" t="s">
        <v>59</v>
      </c>
      <c r="E225" s="22" t="s">
        <v>262</v>
      </c>
      <c r="F225" s="22"/>
      <c r="G225" s="71" t="n">
        <f aca="false">G226</f>
        <v>40</v>
      </c>
      <c r="H225" s="68"/>
      <c r="I225" s="68"/>
      <c r="J225" s="68"/>
      <c r="K225" s="68"/>
    </row>
    <row r="226" customFormat="false" ht="34.5" hidden="false" customHeight="true" outlineLevel="0" collapsed="false">
      <c r="A226" s="75"/>
      <c r="B226" s="19" t="s">
        <v>263</v>
      </c>
      <c r="C226" s="22" t="s">
        <v>54</v>
      </c>
      <c r="D226" s="22" t="s">
        <v>59</v>
      </c>
      <c r="E226" s="22" t="s">
        <v>264</v>
      </c>
      <c r="F226" s="22"/>
      <c r="G226" s="71" t="n">
        <f aca="false">G227</f>
        <v>40</v>
      </c>
      <c r="H226" s="68"/>
      <c r="I226" s="68"/>
      <c r="J226" s="68"/>
      <c r="K226" s="68"/>
    </row>
    <row r="227" customFormat="false" ht="23.25" hidden="false" customHeight="true" outlineLevel="0" collapsed="false">
      <c r="A227" s="75"/>
      <c r="B227" s="19" t="s">
        <v>225</v>
      </c>
      <c r="C227" s="22" t="s">
        <v>54</v>
      </c>
      <c r="D227" s="22" t="s">
        <v>59</v>
      </c>
      <c r="E227" s="22" t="s">
        <v>264</v>
      </c>
      <c r="F227" s="22" t="s">
        <v>226</v>
      </c>
      <c r="G227" s="71" t="n">
        <v>40</v>
      </c>
      <c r="H227" s="68"/>
      <c r="I227" s="68"/>
      <c r="J227" s="68"/>
      <c r="K227" s="68"/>
    </row>
    <row r="228" customFormat="false" ht="53.25" hidden="false" customHeight="true" outlineLevel="0" collapsed="false">
      <c r="A228" s="75"/>
      <c r="B228" s="19" t="s">
        <v>281</v>
      </c>
      <c r="C228" s="22" t="s">
        <v>54</v>
      </c>
      <c r="D228" s="22" t="s">
        <v>59</v>
      </c>
      <c r="E228" s="22" t="s">
        <v>282</v>
      </c>
      <c r="F228" s="22"/>
      <c r="G228" s="68" t="n">
        <f aca="false">G229+G230</f>
        <v>3754.2</v>
      </c>
      <c r="H228" s="68"/>
      <c r="I228" s="68"/>
      <c r="J228" s="68"/>
      <c r="K228" s="68"/>
    </row>
    <row r="229" customFormat="false" ht="23.25" hidden="false" customHeight="true" outlineLevel="0" collapsed="false">
      <c r="A229" s="75"/>
      <c r="B229" s="19" t="s">
        <v>246</v>
      </c>
      <c r="C229" s="22" t="s">
        <v>54</v>
      </c>
      <c r="D229" s="22" t="s">
        <v>59</v>
      </c>
      <c r="E229" s="22" t="s">
        <v>282</v>
      </c>
      <c r="F229" s="22" t="s">
        <v>247</v>
      </c>
      <c r="G229" s="68" t="n">
        <v>417.5</v>
      </c>
      <c r="H229" s="68"/>
      <c r="I229" s="68"/>
      <c r="J229" s="68"/>
      <c r="K229" s="68"/>
    </row>
    <row r="230" customFormat="false" ht="23.25" hidden="false" customHeight="true" outlineLevel="0" collapsed="false">
      <c r="A230" s="75"/>
      <c r="B230" s="19" t="s">
        <v>225</v>
      </c>
      <c r="C230" s="22" t="s">
        <v>54</v>
      </c>
      <c r="D230" s="22" t="s">
        <v>59</v>
      </c>
      <c r="E230" s="22" t="s">
        <v>282</v>
      </c>
      <c r="F230" s="22" t="s">
        <v>226</v>
      </c>
      <c r="G230" s="68" t="n">
        <v>3336.7</v>
      </c>
      <c r="H230" s="68"/>
      <c r="I230" s="68"/>
      <c r="J230" s="68"/>
      <c r="K230" s="68"/>
    </row>
    <row r="231" customFormat="false" ht="20.25" hidden="false" customHeight="true" outlineLevel="0" collapsed="false">
      <c r="A231" s="75"/>
      <c r="B231" s="19" t="s">
        <v>158</v>
      </c>
      <c r="C231" s="22" t="s">
        <v>54</v>
      </c>
      <c r="D231" s="22" t="s">
        <v>59</v>
      </c>
      <c r="E231" s="22" t="s">
        <v>159</v>
      </c>
      <c r="F231" s="22"/>
      <c r="G231" s="70" t="n">
        <f aca="false">G232+G244</f>
        <v>21024.5</v>
      </c>
      <c r="H231" s="68"/>
      <c r="I231" s="67"/>
      <c r="J231" s="68"/>
    </row>
    <row r="232" customFormat="false" ht="20.25" hidden="false" customHeight="true" outlineLevel="0" collapsed="false">
      <c r="A232" s="75"/>
      <c r="B232" s="19" t="s">
        <v>160</v>
      </c>
      <c r="C232" s="22" t="s">
        <v>54</v>
      </c>
      <c r="D232" s="22" t="s">
        <v>59</v>
      </c>
      <c r="E232" s="22" t="s">
        <v>161</v>
      </c>
      <c r="F232" s="22"/>
      <c r="G232" s="70" t="n">
        <f aca="false">G233+G239+G242+G236</f>
        <v>18653.5</v>
      </c>
      <c r="H232" s="68"/>
      <c r="I232" s="67"/>
      <c r="J232" s="68"/>
    </row>
    <row r="233" customFormat="false" ht="53.25" hidden="false" customHeight="true" outlineLevel="0" collapsed="false">
      <c r="A233" s="75"/>
      <c r="B233" s="19" t="s">
        <v>162</v>
      </c>
      <c r="C233" s="22" t="s">
        <v>54</v>
      </c>
      <c r="D233" s="22" t="s">
        <v>59</v>
      </c>
      <c r="E233" s="22" t="s">
        <v>163</v>
      </c>
      <c r="F233" s="22"/>
      <c r="G233" s="70" t="n">
        <f aca="false">G234+G235</f>
        <v>45</v>
      </c>
      <c r="H233" s="68"/>
      <c r="I233" s="67"/>
      <c r="J233" s="68"/>
    </row>
    <row r="234" customFormat="false" ht="21.75" hidden="false" customHeight="true" outlineLevel="0" collapsed="false">
      <c r="A234" s="75"/>
      <c r="B234" s="19" t="s">
        <v>127</v>
      </c>
      <c r="C234" s="22" t="s">
        <v>54</v>
      </c>
      <c r="D234" s="22" t="s">
        <v>59</v>
      </c>
      <c r="E234" s="22" t="s">
        <v>163</v>
      </c>
      <c r="F234" s="22" t="s">
        <v>128</v>
      </c>
      <c r="G234" s="70" t="n">
        <v>28</v>
      </c>
      <c r="H234" s="68"/>
      <c r="I234" s="67"/>
      <c r="J234" s="68"/>
    </row>
    <row r="235" customFormat="false" ht="21.75" hidden="false" customHeight="true" outlineLevel="0" collapsed="false">
      <c r="A235" s="75"/>
      <c r="B235" s="19" t="s">
        <v>225</v>
      </c>
      <c r="C235" s="22" t="s">
        <v>54</v>
      </c>
      <c r="D235" s="22" t="s">
        <v>59</v>
      </c>
      <c r="E235" s="22" t="s">
        <v>163</v>
      </c>
      <c r="F235" s="22" t="s">
        <v>226</v>
      </c>
      <c r="G235" s="70" t="n">
        <v>17</v>
      </c>
      <c r="H235" s="68"/>
      <c r="I235" s="68"/>
      <c r="J235" s="68"/>
    </row>
    <row r="236" customFormat="false" ht="68.25" hidden="false" customHeight="true" outlineLevel="0" collapsed="false">
      <c r="A236" s="75"/>
      <c r="B236" s="19" t="s">
        <v>283</v>
      </c>
      <c r="C236" s="22" t="s">
        <v>54</v>
      </c>
      <c r="D236" s="22" t="s">
        <v>59</v>
      </c>
      <c r="E236" s="22" t="s">
        <v>284</v>
      </c>
      <c r="F236" s="22"/>
      <c r="G236" s="70" t="n">
        <f aca="false">G237+G238</f>
        <v>187.8</v>
      </c>
      <c r="H236" s="68"/>
      <c r="I236" s="68"/>
      <c r="J236" s="68"/>
    </row>
    <row r="237" customFormat="false" ht="21.75" hidden="false" customHeight="true" outlineLevel="0" collapsed="false">
      <c r="A237" s="75"/>
      <c r="B237" s="19" t="s">
        <v>246</v>
      </c>
      <c r="C237" s="22" t="s">
        <v>54</v>
      </c>
      <c r="D237" s="22" t="s">
        <v>59</v>
      </c>
      <c r="E237" s="22" t="s">
        <v>284</v>
      </c>
      <c r="F237" s="22" t="s">
        <v>247</v>
      </c>
      <c r="G237" s="70" t="n">
        <v>20.8</v>
      </c>
      <c r="H237" s="68"/>
      <c r="I237" s="68"/>
      <c r="J237" s="68"/>
    </row>
    <row r="238" customFormat="false" ht="21.75" hidden="false" customHeight="true" outlineLevel="0" collapsed="false">
      <c r="A238" s="75"/>
      <c r="B238" s="19" t="s">
        <v>225</v>
      </c>
      <c r="C238" s="22" t="s">
        <v>54</v>
      </c>
      <c r="D238" s="22" t="s">
        <v>59</v>
      </c>
      <c r="E238" s="22" t="s">
        <v>284</v>
      </c>
      <c r="F238" s="22" t="s">
        <v>226</v>
      </c>
      <c r="G238" s="70" t="n">
        <v>167</v>
      </c>
      <c r="H238" s="68"/>
      <c r="I238" s="68"/>
      <c r="J238" s="68"/>
    </row>
    <row r="239" customFormat="false" ht="52.5" hidden="false" customHeight="true" outlineLevel="0" collapsed="false">
      <c r="A239" s="75"/>
      <c r="B239" s="19" t="s">
        <v>271</v>
      </c>
      <c r="C239" s="22" t="s">
        <v>54</v>
      </c>
      <c r="D239" s="22" t="s">
        <v>59</v>
      </c>
      <c r="E239" s="22" t="s">
        <v>272</v>
      </c>
      <c r="F239" s="22"/>
      <c r="G239" s="70" t="n">
        <f aca="false">G240+G241</f>
        <v>18170.7</v>
      </c>
      <c r="H239" s="68"/>
      <c r="I239" s="68"/>
      <c r="J239" s="68"/>
    </row>
    <row r="240" customFormat="false" ht="21.75" hidden="false" customHeight="true" outlineLevel="0" collapsed="false">
      <c r="A240" s="75"/>
      <c r="B240" s="19" t="s">
        <v>246</v>
      </c>
      <c r="C240" s="22" t="s">
        <v>54</v>
      </c>
      <c r="D240" s="22" t="s">
        <v>59</v>
      </c>
      <c r="E240" s="22" t="s">
        <v>272</v>
      </c>
      <c r="F240" s="22" t="s">
        <v>247</v>
      </c>
      <c r="G240" s="70" t="n">
        <v>1078</v>
      </c>
      <c r="H240" s="68"/>
      <c r="I240" s="68"/>
      <c r="J240" s="68"/>
    </row>
    <row r="241" customFormat="false" ht="21.75" hidden="false" customHeight="true" outlineLevel="0" collapsed="false">
      <c r="A241" s="75"/>
      <c r="B241" s="19" t="s">
        <v>225</v>
      </c>
      <c r="C241" s="22" t="s">
        <v>54</v>
      </c>
      <c r="D241" s="22" t="s">
        <v>59</v>
      </c>
      <c r="E241" s="22" t="s">
        <v>272</v>
      </c>
      <c r="F241" s="22" t="s">
        <v>226</v>
      </c>
      <c r="G241" s="70" t="n">
        <v>17092.7</v>
      </c>
      <c r="H241" s="68"/>
      <c r="I241" s="68"/>
      <c r="J241" s="68"/>
    </row>
    <row r="242" customFormat="false" ht="34.5" hidden="false" customHeight="true" outlineLevel="0" collapsed="false">
      <c r="A242" s="75"/>
      <c r="B242" s="19" t="s">
        <v>285</v>
      </c>
      <c r="C242" s="22" t="s">
        <v>54</v>
      </c>
      <c r="D242" s="22" t="s">
        <v>59</v>
      </c>
      <c r="E242" s="22" t="s">
        <v>286</v>
      </c>
      <c r="F242" s="22"/>
      <c r="G242" s="70" t="n">
        <f aca="false">G243</f>
        <v>250</v>
      </c>
      <c r="H242" s="68"/>
      <c r="I242" s="68"/>
      <c r="J242" s="68"/>
    </row>
    <row r="243" customFormat="false" ht="21.75" hidden="false" customHeight="true" outlineLevel="0" collapsed="false">
      <c r="A243" s="75"/>
      <c r="B243" s="19" t="s">
        <v>225</v>
      </c>
      <c r="C243" s="22" t="s">
        <v>54</v>
      </c>
      <c r="D243" s="22" t="s">
        <v>59</v>
      </c>
      <c r="E243" s="22" t="s">
        <v>286</v>
      </c>
      <c r="F243" s="22" t="s">
        <v>226</v>
      </c>
      <c r="G243" s="70" t="n">
        <v>250</v>
      </c>
      <c r="H243" s="68"/>
      <c r="I243" s="68"/>
      <c r="J243" s="68"/>
    </row>
    <row r="244" customFormat="false" ht="21.75" hidden="false" customHeight="true" outlineLevel="0" collapsed="false">
      <c r="A244" s="75"/>
      <c r="B244" s="19" t="s">
        <v>164</v>
      </c>
      <c r="C244" s="22" t="s">
        <v>54</v>
      </c>
      <c r="D244" s="22" t="s">
        <v>59</v>
      </c>
      <c r="E244" s="22" t="s">
        <v>165</v>
      </c>
      <c r="F244" s="22"/>
      <c r="G244" s="70" t="n">
        <f aca="false">G245+G247+G249</f>
        <v>2371</v>
      </c>
      <c r="H244" s="68"/>
      <c r="I244" s="68"/>
      <c r="J244" s="68"/>
    </row>
    <row r="245" customFormat="false" ht="32.25" hidden="false" customHeight="true" outlineLevel="0" collapsed="false">
      <c r="A245" s="75"/>
      <c r="B245" s="19" t="s">
        <v>287</v>
      </c>
      <c r="C245" s="22" t="s">
        <v>54</v>
      </c>
      <c r="D245" s="22" t="s">
        <v>59</v>
      </c>
      <c r="E245" s="22" t="s">
        <v>288</v>
      </c>
      <c r="F245" s="22"/>
      <c r="G245" s="70" t="n">
        <f aca="false">G246</f>
        <v>2000</v>
      </c>
      <c r="H245" s="68"/>
      <c r="I245" s="68"/>
      <c r="J245" s="68"/>
    </row>
    <row r="246" customFormat="false" ht="21.75" hidden="false" customHeight="true" outlineLevel="0" collapsed="false">
      <c r="A246" s="75"/>
      <c r="B246" s="19" t="s">
        <v>225</v>
      </c>
      <c r="C246" s="22" t="s">
        <v>54</v>
      </c>
      <c r="D246" s="22" t="s">
        <v>59</v>
      </c>
      <c r="E246" s="22" t="s">
        <v>288</v>
      </c>
      <c r="F246" s="22" t="s">
        <v>226</v>
      </c>
      <c r="G246" s="70" t="n">
        <v>2000</v>
      </c>
      <c r="H246" s="68"/>
      <c r="I246" s="68"/>
      <c r="J246" s="68"/>
    </row>
    <row r="247" customFormat="false" ht="52.5" hidden="false" customHeight="true" outlineLevel="0" collapsed="false">
      <c r="A247" s="75"/>
      <c r="B247" s="19" t="s">
        <v>210</v>
      </c>
      <c r="C247" s="22" t="s">
        <v>54</v>
      </c>
      <c r="D247" s="22" t="s">
        <v>59</v>
      </c>
      <c r="E247" s="22" t="s">
        <v>211</v>
      </c>
      <c r="F247" s="22"/>
      <c r="G247" s="71" t="n">
        <f aca="false">G248</f>
        <v>361</v>
      </c>
      <c r="H247" s="74"/>
      <c r="I247" s="68"/>
      <c r="J247" s="68"/>
      <c r="K247" s="71" t="n">
        <f aca="false">K248</f>
        <v>361</v>
      </c>
    </row>
    <row r="248" customFormat="false" ht="21.75" hidden="false" customHeight="true" outlineLevel="0" collapsed="false">
      <c r="A248" s="75"/>
      <c r="B248" s="19" t="s">
        <v>248</v>
      </c>
      <c r="C248" s="22" t="s">
        <v>54</v>
      </c>
      <c r="D248" s="22" t="s">
        <v>59</v>
      </c>
      <c r="E248" s="22" t="s">
        <v>211</v>
      </c>
      <c r="F248" s="22" t="s">
        <v>209</v>
      </c>
      <c r="G248" s="71" t="n">
        <v>361</v>
      </c>
      <c r="H248" s="74"/>
      <c r="I248" s="68"/>
      <c r="J248" s="68"/>
      <c r="K248" s="71" t="n">
        <v>361</v>
      </c>
    </row>
    <row r="249" customFormat="false" ht="82.5" hidden="false" customHeight="true" outlineLevel="0" collapsed="false">
      <c r="A249" s="75"/>
      <c r="B249" s="19" t="s">
        <v>289</v>
      </c>
      <c r="C249" s="22" t="s">
        <v>54</v>
      </c>
      <c r="D249" s="22" t="s">
        <v>59</v>
      </c>
      <c r="E249" s="22" t="s">
        <v>290</v>
      </c>
      <c r="F249" s="22"/>
      <c r="G249" s="71" t="n">
        <f aca="false">G250</f>
        <v>10</v>
      </c>
      <c r="H249" s="74"/>
      <c r="I249" s="68"/>
      <c r="J249" s="68"/>
      <c r="K249" s="71"/>
    </row>
    <row r="250" customFormat="false" ht="21.75" hidden="false" customHeight="true" outlineLevel="0" collapsed="false">
      <c r="A250" s="75"/>
      <c r="B250" s="19" t="s">
        <v>225</v>
      </c>
      <c r="C250" s="22" t="s">
        <v>54</v>
      </c>
      <c r="D250" s="22" t="s">
        <v>59</v>
      </c>
      <c r="E250" s="22" t="s">
        <v>290</v>
      </c>
      <c r="F250" s="22" t="s">
        <v>226</v>
      </c>
      <c r="G250" s="71" t="n">
        <v>10</v>
      </c>
      <c r="H250" s="74"/>
      <c r="I250" s="68"/>
      <c r="J250" s="68"/>
      <c r="K250" s="71"/>
    </row>
    <row r="251" customFormat="false" ht="21" hidden="false" customHeight="true" outlineLevel="0" collapsed="false">
      <c r="A251" s="81" t="s">
        <v>60</v>
      </c>
      <c r="B251" s="82" t="s">
        <v>61</v>
      </c>
      <c r="C251" s="65" t="s">
        <v>62</v>
      </c>
      <c r="D251" s="83"/>
      <c r="E251" s="83"/>
      <c r="F251" s="83"/>
      <c r="G251" s="57" t="n">
        <f aca="false">G252+G275</f>
        <v>22498.5</v>
      </c>
      <c r="H251" s="57" t="n">
        <f aca="false">H252+H275</f>
        <v>0</v>
      </c>
      <c r="I251" s="57" t="n">
        <f aca="false">I252+I275</f>
        <v>17329.3</v>
      </c>
      <c r="J251" s="67" t="n">
        <f aca="false">J252+J275</f>
        <v>0</v>
      </c>
      <c r="K251" s="68" t="n">
        <f aca="false">K252+K275</f>
        <v>17329.3</v>
      </c>
    </row>
    <row r="252" customFormat="false" ht="20.25" hidden="false" customHeight="true" outlineLevel="0" collapsed="false">
      <c r="A252" s="81"/>
      <c r="B252" s="84" t="s">
        <v>63</v>
      </c>
      <c r="C252" s="69" t="s">
        <v>62</v>
      </c>
      <c r="D252" s="69" t="s">
        <v>21</v>
      </c>
      <c r="E252" s="69"/>
      <c r="F252" s="69"/>
      <c r="G252" s="68" t="n">
        <f aca="false">G253+G261+G265</f>
        <v>14120.9</v>
      </c>
      <c r="H252" s="68" t="n">
        <f aca="false">H253+H261</f>
        <v>0</v>
      </c>
      <c r="I252" s="68" t="n">
        <f aca="false">I253+I261</f>
        <v>9742.8</v>
      </c>
      <c r="J252" s="67" t="n">
        <f aca="false">J253+J261</f>
        <v>0</v>
      </c>
      <c r="K252" s="68" t="n">
        <f aca="false">K253+K261</f>
        <v>9742.8</v>
      </c>
    </row>
    <row r="253" customFormat="false" ht="36.75" hidden="false" customHeight="true" outlineLevel="0" collapsed="false">
      <c r="A253" s="81"/>
      <c r="B253" s="19" t="s">
        <v>291</v>
      </c>
      <c r="C253" s="22" t="s">
        <v>62</v>
      </c>
      <c r="D253" s="22" t="s">
        <v>21</v>
      </c>
      <c r="E253" s="22" t="s">
        <v>292</v>
      </c>
      <c r="F253" s="22"/>
      <c r="G253" s="68" t="n">
        <f aca="false">G254</f>
        <v>9184.4</v>
      </c>
      <c r="H253" s="68" t="n">
        <f aca="false">H254</f>
        <v>0</v>
      </c>
      <c r="I253" s="68" t="n">
        <f aca="false">I254</f>
        <v>6888.4</v>
      </c>
      <c r="J253" s="67" t="n">
        <f aca="false">J254</f>
        <v>0</v>
      </c>
      <c r="K253" s="68" t="n">
        <f aca="false">K254</f>
        <v>6888.4</v>
      </c>
    </row>
    <row r="254" customFormat="false" ht="20.25" hidden="false" customHeight="true" outlineLevel="0" collapsed="false">
      <c r="A254" s="81"/>
      <c r="B254" s="19" t="s">
        <v>140</v>
      </c>
      <c r="C254" s="22" t="s">
        <v>62</v>
      </c>
      <c r="D254" s="22" t="s">
        <v>21</v>
      </c>
      <c r="E254" s="22" t="s">
        <v>293</v>
      </c>
      <c r="F254" s="22"/>
      <c r="G254" s="68" t="n">
        <f aca="false">G255+G257+G259</f>
        <v>9184.4</v>
      </c>
      <c r="H254" s="68"/>
      <c r="I254" s="68" t="n">
        <f aca="false">I256</f>
        <v>6888.4</v>
      </c>
      <c r="J254" s="67"/>
      <c r="K254" s="68" t="n">
        <f aca="false">K256</f>
        <v>6888.4</v>
      </c>
    </row>
    <row r="255" customFormat="false" ht="33.75" hidden="false" customHeight="true" outlineLevel="0" collapsed="false">
      <c r="A255" s="81"/>
      <c r="B255" s="19" t="s">
        <v>142</v>
      </c>
      <c r="C255" s="22" t="s">
        <v>62</v>
      </c>
      <c r="D255" s="22" t="s">
        <v>21</v>
      </c>
      <c r="E255" s="22" t="s">
        <v>294</v>
      </c>
      <c r="F255" s="22"/>
      <c r="G255" s="68" t="n">
        <f aca="false">G256</f>
        <v>7984.4</v>
      </c>
      <c r="H255" s="68"/>
      <c r="I255" s="68"/>
      <c r="J255" s="67"/>
      <c r="K255" s="68"/>
    </row>
    <row r="256" customFormat="false" ht="66.75" hidden="false" customHeight="true" outlineLevel="0" collapsed="false">
      <c r="A256" s="81"/>
      <c r="B256" s="19" t="s">
        <v>144</v>
      </c>
      <c r="C256" s="22" t="s">
        <v>62</v>
      </c>
      <c r="D256" s="22" t="s">
        <v>21</v>
      </c>
      <c r="E256" s="22" t="s">
        <v>294</v>
      </c>
      <c r="F256" s="22" t="s">
        <v>145</v>
      </c>
      <c r="G256" s="68" t="n">
        <v>7984.4</v>
      </c>
      <c r="H256" s="68"/>
      <c r="I256" s="68" t="n">
        <v>6888.4</v>
      </c>
      <c r="J256" s="67"/>
      <c r="K256" s="68" t="n">
        <v>6888.4</v>
      </c>
    </row>
    <row r="257" customFormat="false" ht="17.25" hidden="false" customHeight="true" outlineLevel="0" collapsed="false">
      <c r="A257" s="81"/>
      <c r="B257" s="19" t="s">
        <v>295</v>
      </c>
      <c r="C257" s="22" t="s">
        <v>62</v>
      </c>
      <c r="D257" s="22" t="s">
        <v>21</v>
      </c>
      <c r="E257" s="22" t="s">
        <v>296</v>
      </c>
      <c r="F257" s="22"/>
      <c r="G257" s="71" t="n">
        <f aca="false">G258</f>
        <v>300</v>
      </c>
      <c r="H257" s="68"/>
      <c r="I257" s="68"/>
      <c r="J257" s="67"/>
      <c r="K257" s="68"/>
    </row>
    <row r="258" customFormat="false" ht="21.75" hidden="false" customHeight="true" outlineLevel="0" collapsed="false">
      <c r="A258" s="81"/>
      <c r="B258" s="19" t="s">
        <v>225</v>
      </c>
      <c r="C258" s="22" t="s">
        <v>62</v>
      </c>
      <c r="D258" s="22" t="s">
        <v>21</v>
      </c>
      <c r="E258" s="22" t="s">
        <v>296</v>
      </c>
      <c r="F258" s="22" t="s">
        <v>226</v>
      </c>
      <c r="G258" s="71" t="n">
        <v>300</v>
      </c>
      <c r="H258" s="68"/>
      <c r="I258" s="68"/>
      <c r="J258" s="67"/>
      <c r="K258" s="68"/>
    </row>
    <row r="259" customFormat="false" ht="18.75" hidden="false" customHeight="true" outlineLevel="0" collapsed="false">
      <c r="A259" s="81"/>
      <c r="B259" s="19" t="s">
        <v>237</v>
      </c>
      <c r="C259" s="22" t="s">
        <v>62</v>
      </c>
      <c r="D259" s="22" t="s">
        <v>21</v>
      </c>
      <c r="E259" s="22" t="s">
        <v>297</v>
      </c>
      <c r="F259" s="22"/>
      <c r="G259" s="71" t="n">
        <f aca="false">G260</f>
        <v>900</v>
      </c>
      <c r="H259" s="68"/>
      <c r="I259" s="68"/>
      <c r="J259" s="67"/>
      <c r="K259" s="68"/>
    </row>
    <row r="260" customFormat="false" ht="21.75" hidden="false" customHeight="true" outlineLevel="0" collapsed="false">
      <c r="A260" s="81"/>
      <c r="B260" s="19" t="s">
        <v>225</v>
      </c>
      <c r="C260" s="22" t="s">
        <v>62</v>
      </c>
      <c r="D260" s="22" t="s">
        <v>21</v>
      </c>
      <c r="E260" s="22" t="s">
        <v>297</v>
      </c>
      <c r="F260" s="22" t="s">
        <v>226</v>
      </c>
      <c r="G260" s="71" t="n">
        <v>900</v>
      </c>
      <c r="H260" s="68"/>
      <c r="I260" s="68"/>
      <c r="J260" s="67"/>
      <c r="K260" s="68"/>
    </row>
    <row r="261" customFormat="false" ht="20.25" hidden="false" customHeight="true" outlineLevel="0" collapsed="false">
      <c r="A261" s="81"/>
      <c r="B261" s="19" t="s">
        <v>298</v>
      </c>
      <c r="C261" s="22" t="s">
        <v>62</v>
      </c>
      <c r="D261" s="22" t="s">
        <v>21</v>
      </c>
      <c r="E261" s="22" t="s">
        <v>299</v>
      </c>
      <c r="F261" s="22"/>
      <c r="G261" s="68" t="n">
        <f aca="false">G262</f>
        <v>3731.5</v>
      </c>
      <c r="H261" s="68" t="n">
        <f aca="false">H262</f>
        <v>0</v>
      </c>
      <c r="I261" s="68" t="n">
        <f aca="false">I262</f>
        <v>2854.4</v>
      </c>
      <c r="J261" s="67" t="n">
        <f aca="false">J262</f>
        <v>0</v>
      </c>
      <c r="K261" s="68" t="n">
        <f aca="false">K262</f>
        <v>2854.4</v>
      </c>
    </row>
    <row r="262" customFormat="false" ht="34.5" hidden="false" customHeight="true" outlineLevel="0" collapsed="false">
      <c r="A262" s="81"/>
      <c r="B262" s="19" t="s">
        <v>216</v>
      </c>
      <c r="C262" s="22" t="s">
        <v>62</v>
      </c>
      <c r="D262" s="22" t="s">
        <v>21</v>
      </c>
      <c r="E262" s="22" t="s">
        <v>300</v>
      </c>
      <c r="F262" s="22"/>
      <c r="G262" s="68" t="n">
        <f aca="false">G264</f>
        <v>3731.5</v>
      </c>
      <c r="H262" s="68" t="n">
        <f aca="false">H264</f>
        <v>0</v>
      </c>
      <c r="I262" s="68" t="n">
        <f aca="false">I264</f>
        <v>2854.4</v>
      </c>
      <c r="J262" s="67" t="n">
        <f aca="false">J264</f>
        <v>0</v>
      </c>
      <c r="K262" s="68" t="n">
        <f aca="false">K264</f>
        <v>2854.4</v>
      </c>
    </row>
    <row r="263" customFormat="false" ht="34.5" hidden="false" customHeight="true" outlineLevel="0" collapsed="false">
      <c r="A263" s="81"/>
      <c r="B263" s="19" t="s">
        <v>142</v>
      </c>
      <c r="C263" s="22" t="s">
        <v>62</v>
      </c>
      <c r="D263" s="22" t="s">
        <v>21</v>
      </c>
      <c r="E263" s="22" t="s">
        <v>301</v>
      </c>
      <c r="F263" s="22"/>
      <c r="G263" s="68" t="n">
        <f aca="false">G264</f>
        <v>3731.5</v>
      </c>
      <c r="H263" s="68"/>
      <c r="I263" s="68"/>
      <c r="J263" s="67"/>
      <c r="K263" s="68"/>
    </row>
    <row r="264" customFormat="false" ht="68.25" hidden="false" customHeight="true" outlineLevel="0" collapsed="false">
      <c r="A264" s="81"/>
      <c r="B264" s="19" t="s">
        <v>144</v>
      </c>
      <c r="C264" s="22" t="s">
        <v>62</v>
      </c>
      <c r="D264" s="22" t="s">
        <v>21</v>
      </c>
      <c r="E264" s="22" t="s">
        <v>301</v>
      </c>
      <c r="F264" s="22" t="s">
        <v>145</v>
      </c>
      <c r="G264" s="68" t="n">
        <v>3731.5</v>
      </c>
      <c r="H264" s="68"/>
      <c r="I264" s="68" t="n">
        <v>2854.4</v>
      </c>
      <c r="J264" s="67"/>
      <c r="K264" s="68" t="n">
        <v>2854.4</v>
      </c>
    </row>
    <row r="265" customFormat="false" ht="16.5" hidden="false" customHeight="false" outlineLevel="0" collapsed="false">
      <c r="A265" s="81"/>
      <c r="B265" s="19" t="s">
        <v>158</v>
      </c>
      <c r="C265" s="22" t="s">
        <v>62</v>
      </c>
      <c r="D265" s="22" t="s">
        <v>21</v>
      </c>
      <c r="E265" s="22" t="s">
        <v>159</v>
      </c>
      <c r="F265" s="22"/>
      <c r="G265" s="70" t="n">
        <f aca="false">G266</f>
        <v>1205</v>
      </c>
      <c r="H265" s="68"/>
      <c r="I265" s="67"/>
      <c r="J265" s="68"/>
    </row>
    <row r="266" customFormat="false" ht="16.5" hidden="false" customHeight="false" outlineLevel="0" collapsed="false">
      <c r="A266" s="81"/>
      <c r="B266" s="19" t="s">
        <v>160</v>
      </c>
      <c r="C266" s="22" t="s">
        <v>62</v>
      </c>
      <c r="D266" s="22" t="s">
        <v>21</v>
      </c>
      <c r="E266" s="22" t="s">
        <v>161</v>
      </c>
      <c r="F266" s="22"/>
      <c r="G266" s="70" t="n">
        <f aca="false">G267+G269+G272</f>
        <v>1205</v>
      </c>
      <c r="H266" s="68"/>
      <c r="I266" s="67"/>
      <c r="J266" s="68"/>
    </row>
    <row r="267" customFormat="false" ht="49.5" hidden="false" customHeight="false" outlineLevel="0" collapsed="false">
      <c r="A267" s="81"/>
      <c r="B267" s="19" t="s">
        <v>162</v>
      </c>
      <c r="C267" s="22" t="s">
        <v>62</v>
      </c>
      <c r="D267" s="22" t="s">
        <v>21</v>
      </c>
      <c r="E267" s="22" t="s">
        <v>163</v>
      </c>
      <c r="F267" s="22"/>
      <c r="G267" s="70" t="n">
        <f aca="false">G268</f>
        <v>50</v>
      </c>
      <c r="H267" s="68"/>
      <c r="I267" s="67"/>
      <c r="J267" s="68"/>
    </row>
    <row r="268" customFormat="false" ht="16.5" hidden="false" customHeight="false" outlineLevel="0" collapsed="false">
      <c r="A268" s="81"/>
      <c r="B268" s="19" t="s">
        <v>225</v>
      </c>
      <c r="C268" s="22" t="s">
        <v>62</v>
      </c>
      <c r="D268" s="22" t="s">
        <v>21</v>
      </c>
      <c r="E268" s="22" t="s">
        <v>163</v>
      </c>
      <c r="F268" s="22" t="s">
        <v>226</v>
      </c>
      <c r="G268" s="70" t="n">
        <v>50</v>
      </c>
      <c r="H268" s="68"/>
      <c r="I268" s="67"/>
      <c r="J268" s="68"/>
    </row>
    <row r="269" customFormat="false" ht="34.5" hidden="false" customHeight="true" outlineLevel="0" collapsed="false">
      <c r="A269" s="81"/>
      <c r="B269" s="19" t="s">
        <v>302</v>
      </c>
      <c r="C269" s="22" t="s">
        <v>62</v>
      </c>
      <c r="D269" s="22" t="s">
        <v>21</v>
      </c>
      <c r="E269" s="22" t="s">
        <v>303</v>
      </c>
      <c r="F269" s="22"/>
      <c r="G269" s="70" t="n">
        <f aca="false">G270+G271</f>
        <v>500</v>
      </c>
      <c r="H269" s="68"/>
      <c r="I269" s="68"/>
      <c r="J269" s="68"/>
    </row>
    <row r="270" customFormat="false" ht="20.25" hidden="false" customHeight="true" outlineLevel="0" collapsed="false">
      <c r="A270" s="81"/>
      <c r="B270" s="19" t="s">
        <v>127</v>
      </c>
      <c r="C270" s="22" t="s">
        <v>62</v>
      </c>
      <c r="D270" s="22" t="s">
        <v>21</v>
      </c>
      <c r="E270" s="22" t="s">
        <v>303</v>
      </c>
      <c r="F270" s="22" t="s">
        <v>128</v>
      </c>
      <c r="G270" s="70" t="n">
        <v>450</v>
      </c>
      <c r="H270" s="68"/>
      <c r="I270" s="68"/>
      <c r="J270" s="68"/>
    </row>
    <row r="271" customFormat="false" ht="20.25" hidden="false" customHeight="true" outlineLevel="0" collapsed="false">
      <c r="A271" s="81"/>
      <c r="B271" s="19" t="s">
        <v>225</v>
      </c>
      <c r="C271" s="22" t="s">
        <v>62</v>
      </c>
      <c r="D271" s="22" t="s">
        <v>21</v>
      </c>
      <c r="E271" s="22" t="s">
        <v>303</v>
      </c>
      <c r="F271" s="22" t="s">
        <v>226</v>
      </c>
      <c r="G271" s="70" t="n">
        <v>50</v>
      </c>
      <c r="H271" s="68"/>
      <c r="I271" s="68"/>
      <c r="J271" s="68"/>
    </row>
    <row r="272" customFormat="false" ht="33" hidden="false" customHeight="true" outlineLevel="0" collapsed="false">
      <c r="A272" s="81"/>
      <c r="B272" s="19" t="s">
        <v>285</v>
      </c>
      <c r="C272" s="22" t="s">
        <v>62</v>
      </c>
      <c r="D272" s="22" t="s">
        <v>21</v>
      </c>
      <c r="E272" s="22" t="s">
        <v>286</v>
      </c>
      <c r="F272" s="22"/>
      <c r="G272" s="70" t="n">
        <f aca="false">G273+G274</f>
        <v>655</v>
      </c>
      <c r="H272" s="68"/>
      <c r="I272" s="68"/>
      <c r="J272" s="68"/>
    </row>
    <row r="273" customFormat="false" ht="20.25" hidden="false" customHeight="true" outlineLevel="0" collapsed="false">
      <c r="A273" s="81"/>
      <c r="B273" s="19" t="s">
        <v>127</v>
      </c>
      <c r="C273" s="22" t="s">
        <v>62</v>
      </c>
      <c r="D273" s="22" t="s">
        <v>21</v>
      </c>
      <c r="E273" s="22" t="s">
        <v>286</v>
      </c>
      <c r="F273" s="22" t="s">
        <v>128</v>
      </c>
      <c r="G273" s="70" t="n">
        <v>100</v>
      </c>
      <c r="H273" s="68"/>
      <c r="I273" s="68"/>
      <c r="J273" s="68"/>
    </row>
    <row r="274" customFormat="false" ht="20.25" hidden="false" customHeight="true" outlineLevel="0" collapsed="false">
      <c r="A274" s="81"/>
      <c r="B274" s="19" t="s">
        <v>225</v>
      </c>
      <c r="C274" s="22" t="s">
        <v>62</v>
      </c>
      <c r="D274" s="22" t="s">
        <v>21</v>
      </c>
      <c r="E274" s="22" t="s">
        <v>286</v>
      </c>
      <c r="F274" s="22" t="s">
        <v>226</v>
      </c>
      <c r="G274" s="70" t="n">
        <v>555</v>
      </c>
      <c r="H274" s="68"/>
      <c r="I274" s="68"/>
      <c r="J274" s="68"/>
    </row>
    <row r="275" customFormat="false" ht="16.5" hidden="false" customHeight="false" outlineLevel="0" collapsed="false">
      <c r="A275" s="81"/>
      <c r="B275" s="19" t="s">
        <v>64</v>
      </c>
      <c r="C275" s="22" t="s">
        <v>62</v>
      </c>
      <c r="D275" s="22" t="s">
        <v>28</v>
      </c>
      <c r="E275" s="22"/>
      <c r="F275" s="22"/>
      <c r="G275" s="68" t="n">
        <f aca="false">G276+G279+G283</f>
        <v>8377.6</v>
      </c>
      <c r="H275" s="68" t="n">
        <f aca="false">H276+H279</f>
        <v>0</v>
      </c>
      <c r="I275" s="68" t="n">
        <f aca="false">I276+I279</f>
        <v>7586.5</v>
      </c>
      <c r="J275" s="67" t="n">
        <f aca="false">J276+J279</f>
        <v>0</v>
      </c>
      <c r="K275" s="68" t="n">
        <f aca="false">K276+K279</f>
        <v>7586.5</v>
      </c>
    </row>
    <row r="276" customFormat="false" ht="33" hidden="false" customHeight="false" outlineLevel="0" collapsed="false">
      <c r="A276" s="81"/>
      <c r="B276" s="19" t="s">
        <v>107</v>
      </c>
      <c r="C276" s="22" t="s">
        <v>62</v>
      </c>
      <c r="D276" s="22" t="s">
        <v>28</v>
      </c>
      <c r="E276" s="22" t="s">
        <v>108</v>
      </c>
      <c r="F276" s="22"/>
      <c r="G276" s="68" t="n">
        <f aca="false">G277</f>
        <v>1373.3</v>
      </c>
      <c r="H276" s="68" t="n">
        <f aca="false">H277</f>
        <v>0</v>
      </c>
      <c r="I276" s="68" t="n">
        <f aca="false">I277</f>
        <v>1279.3</v>
      </c>
      <c r="J276" s="67" t="n">
        <f aca="false">J277</f>
        <v>0</v>
      </c>
      <c r="K276" s="68" t="n">
        <f aca="false">K277</f>
        <v>1279.3</v>
      </c>
    </row>
    <row r="277" customFormat="false" ht="16.5" hidden="false" customHeight="false" outlineLevel="0" collapsed="false">
      <c r="A277" s="81"/>
      <c r="B277" s="19" t="s">
        <v>115</v>
      </c>
      <c r="C277" s="22" t="s">
        <v>62</v>
      </c>
      <c r="D277" s="22" t="s">
        <v>28</v>
      </c>
      <c r="E277" s="22" t="s">
        <v>116</v>
      </c>
      <c r="F277" s="22"/>
      <c r="G277" s="68" t="n">
        <f aca="false">G278</f>
        <v>1373.3</v>
      </c>
      <c r="H277" s="68" t="n">
        <f aca="false">H278</f>
        <v>0</v>
      </c>
      <c r="I277" s="68" t="n">
        <f aca="false">I278</f>
        <v>1279.3</v>
      </c>
      <c r="J277" s="67" t="n">
        <f aca="false">J278</f>
        <v>0</v>
      </c>
      <c r="K277" s="68" t="n">
        <f aca="false">K278</f>
        <v>1279.3</v>
      </c>
    </row>
    <row r="278" customFormat="false" ht="33" hidden="false" customHeight="false" outlineLevel="0" collapsed="false">
      <c r="A278" s="81"/>
      <c r="B278" s="19" t="s">
        <v>111</v>
      </c>
      <c r="C278" s="22" t="s">
        <v>62</v>
      </c>
      <c r="D278" s="22" t="s">
        <v>28</v>
      </c>
      <c r="E278" s="22" t="s">
        <v>116</v>
      </c>
      <c r="F278" s="22" t="s">
        <v>112</v>
      </c>
      <c r="G278" s="68" t="n">
        <v>1373.3</v>
      </c>
      <c r="H278" s="68"/>
      <c r="I278" s="68" t="n">
        <v>1279.3</v>
      </c>
      <c r="J278" s="67"/>
      <c r="K278" s="68" t="n">
        <v>1279.3</v>
      </c>
    </row>
    <row r="279" customFormat="false" ht="66" hidden="false" customHeight="false" outlineLevel="0" collapsed="false">
      <c r="A279" s="81"/>
      <c r="B279" s="19" t="s">
        <v>275</v>
      </c>
      <c r="C279" s="22" t="s">
        <v>62</v>
      </c>
      <c r="D279" s="22" t="s">
        <v>28</v>
      </c>
      <c r="E279" s="22" t="s">
        <v>276</v>
      </c>
      <c r="F279" s="22"/>
      <c r="G279" s="68" t="n">
        <f aca="false">G280</f>
        <v>6909.3</v>
      </c>
      <c r="H279" s="68" t="n">
        <f aca="false">H280</f>
        <v>0</v>
      </c>
      <c r="I279" s="68" t="n">
        <f aca="false">I280</f>
        <v>6307.2</v>
      </c>
      <c r="J279" s="67" t="n">
        <f aca="false">J280</f>
        <v>0</v>
      </c>
      <c r="K279" s="68" t="n">
        <f aca="false">K280</f>
        <v>6307.2</v>
      </c>
    </row>
    <row r="280" customFormat="false" ht="32.25" hidden="false" customHeight="true" outlineLevel="0" collapsed="false">
      <c r="A280" s="81"/>
      <c r="B280" s="19" t="s">
        <v>216</v>
      </c>
      <c r="C280" s="22" t="s">
        <v>62</v>
      </c>
      <c r="D280" s="22" t="s">
        <v>28</v>
      </c>
      <c r="E280" s="22" t="s">
        <v>277</v>
      </c>
      <c r="F280" s="22"/>
      <c r="G280" s="68" t="n">
        <f aca="false">G282</f>
        <v>6909.3</v>
      </c>
      <c r="H280" s="68" t="n">
        <f aca="false">H282</f>
        <v>0</v>
      </c>
      <c r="I280" s="68" t="n">
        <f aca="false">I282</f>
        <v>6307.2</v>
      </c>
      <c r="J280" s="67" t="n">
        <f aca="false">J282</f>
        <v>0</v>
      </c>
      <c r="K280" s="68" t="n">
        <f aca="false">K282</f>
        <v>6307.2</v>
      </c>
    </row>
    <row r="281" customFormat="false" ht="34.5" hidden="false" customHeight="true" outlineLevel="0" collapsed="false">
      <c r="A281" s="81"/>
      <c r="B281" s="19" t="s">
        <v>142</v>
      </c>
      <c r="C281" s="22" t="s">
        <v>62</v>
      </c>
      <c r="D281" s="22" t="s">
        <v>28</v>
      </c>
      <c r="E281" s="22" t="s">
        <v>278</v>
      </c>
      <c r="F281" s="22"/>
      <c r="G281" s="68" t="n">
        <f aca="false">G282</f>
        <v>6909.3</v>
      </c>
      <c r="H281" s="68"/>
      <c r="I281" s="68"/>
      <c r="J281" s="67"/>
      <c r="K281" s="68"/>
    </row>
    <row r="282" customFormat="false" ht="18" hidden="false" customHeight="true" outlineLevel="0" collapsed="false">
      <c r="A282" s="81"/>
      <c r="B282" s="19" t="s">
        <v>235</v>
      </c>
      <c r="C282" s="22" t="s">
        <v>62</v>
      </c>
      <c r="D282" s="22" t="s">
        <v>28</v>
      </c>
      <c r="E282" s="22" t="s">
        <v>278</v>
      </c>
      <c r="F282" s="22" t="s">
        <v>236</v>
      </c>
      <c r="G282" s="68" t="n">
        <v>6909.3</v>
      </c>
      <c r="H282" s="68"/>
      <c r="I282" s="68" t="n">
        <v>6307.2</v>
      </c>
      <c r="J282" s="67"/>
      <c r="K282" s="68" t="n">
        <v>6307.2</v>
      </c>
    </row>
    <row r="283" customFormat="false" ht="18" hidden="false" customHeight="true" outlineLevel="0" collapsed="false">
      <c r="A283" s="81"/>
      <c r="B283" s="19" t="s">
        <v>158</v>
      </c>
      <c r="C283" s="22" t="s">
        <v>62</v>
      </c>
      <c r="D283" s="22" t="s">
        <v>28</v>
      </c>
      <c r="E283" s="22" t="s">
        <v>159</v>
      </c>
      <c r="F283" s="22"/>
      <c r="G283" s="68" t="n">
        <f aca="false">G284</f>
        <v>95</v>
      </c>
      <c r="H283" s="68"/>
      <c r="I283" s="68"/>
      <c r="J283" s="67"/>
      <c r="K283" s="68"/>
    </row>
    <row r="284" customFormat="false" ht="21.75" hidden="false" customHeight="true" outlineLevel="0" collapsed="false">
      <c r="A284" s="81"/>
      <c r="B284" s="19" t="s">
        <v>160</v>
      </c>
      <c r="C284" s="22" t="s">
        <v>62</v>
      </c>
      <c r="D284" s="22" t="s">
        <v>28</v>
      </c>
      <c r="E284" s="22" t="s">
        <v>161</v>
      </c>
      <c r="F284" s="22"/>
      <c r="G284" s="68" t="n">
        <f aca="false">G285</f>
        <v>95</v>
      </c>
      <c r="H284" s="68"/>
      <c r="I284" s="68"/>
      <c r="J284" s="67"/>
      <c r="K284" s="68"/>
    </row>
    <row r="285" customFormat="false" ht="32.25" hidden="false" customHeight="true" outlineLevel="0" collapsed="false">
      <c r="A285" s="81"/>
      <c r="B285" s="19" t="s">
        <v>285</v>
      </c>
      <c r="C285" s="22" t="s">
        <v>62</v>
      </c>
      <c r="D285" s="22" t="s">
        <v>28</v>
      </c>
      <c r="E285" s="22" t="s">
        <v>286</v>
      </c>
      <c r="F285" s="22"/>
      <c r="G285" s="70" t="n">
        <f aca="false">G286</f>
        <v>95</v>
      </c>
      <c r="H285" s="68"/>
      <c r="I285" s="68"/>
      <c r="J285" s="67"/>
      <c r="K285" s="68"/>
    </row>
    <row r="286" customFormat="false" ht="18" hidden="false" customHeight="true" outlineLevel="0" collapsed="false">
      <c r="A286" s="81"/>
      <c r="B286" s="19" t="s">
        <v>127</v>
      </c>
      <c r="C286" s="22" t="s">
        <v>62</v>
      </c>
      <c r="D286" s="22" t="s">
        <v>28</v>
      </c>
      <c r="E286" s="22" t="s">
        <v>286</v>
      </c>
      <c r="F286" s="22" t="s">
        <v>128</v>
      </c>
      <c r="G286" s="70" t="n">
        <v>95</v>
      </c>
      <c r="H286" s="68"/>
      <c r="I286" s="68"/>
      <c r="J286" s="67"/>
      <c r="K286" s="68"/>
    </row>
    <row r="287" customFormat="false" ht="16.5" hidden="false" customHeight="false" outlineLevel="0" collapsed="false">
      <c r="A287" s="81" t="s">
        <v>65</v>
      </c>
      <c r="B287" s="23" t="s">
        <v>66</v>
      </c>
      <c r="C287" s="24" t="s">
        <v>59</v>
      </c>
      <c r="D287" s="65"/>
      <c r="E287" s="65"/>
      <c r="F287" s="83"/>
      <c r="G287" s="57" t="n">
        <f aca="false">G288+G302+G327+G332+G346</f>
        <v>111749.7</v>
      </c>
      <c r="H287" s="57" t="e">
        <f aca="false">H288+H302+#REF!+H332+H327+#REF!</f>
        <v>#REF!</v>
      </c>
      <c r="I287" s="57" t="e">
        <f aca="false">I288+I302+#REF!+I332+I327+#REF!</f>
        <v>#REF!</v>
      </c>
      <c r="J287" s="67" t="e">
        <f aca="false">J288+J302+#REF!+J332+J327+#REF!</f>
        <v>#REF!</v>
      </c>
      <c r="K287" s="68" t="e">
        <f aca="false">K288+K302+#REF!+K332+K327+#REF!</f>
        <v>#REF!</v>
      </c>
    </row>
    <row r="288" customFormat="false" ht="16.5" hidden="false" customHeight="false" outlineLevel="0" collapsed="false">
      <c r="A288" s="81"/>
      <c r="B288" s="19" t="s">
        <v>67</v>
      </c>
      <c r="C288" s="22" t="s">
        <v>59</v>
      </c>
      <c r="D288" s="22" t="s">
        <v>21</v>
      </c>
      <c r="E288" s="69"/>
      <c r="F288" s="79"/>
      <c r="G288" s="68" t="n">
        <f aca="false">G289+G298+G295</f>
        <v>35929.7</v>
      </c>
      <c r="H288" s="68" t="n">
        <f aca="false">H289</f>
        <v>0</v>
      </c>
      <c r="I288" s="68" t="n">
        <f aca="false">I289</f>
        <v>13003.8</v>
      </c>
      <c r="J288" s="67" t="n">
        <f aca="false">J289</f>
        <v>0</v>
      </c>
      <c r="K288" s="68" t="n">
        <f aca="false">K289</f>
        <v>9229.5</v>
      </c>
    </row>
    <row r="289" customFormat="false" ht="14.25" hidden="false" customHeight="true" outlineLevel="0" collapsed="false">
      <c r="A289" s="81"/>
      <c r="B289" s="19" t="s">
        <v>304</v>
      </c>
      <c r="C289" s="22" t="s">
        <v>59</v>
      </c>
      <c r="D289" s="22" t="s">
        <v>21</v>
      </c>
      <c r="E289" s="22" t="s">
        <v>305</v>
      </c>
      <c r="F289" s="85"/>
      <c r="G289" s="68" t="n">
        <f aca="false">G290</f>
        <v>26426.2</v>
      </c>
      <c r="H289" s="68" t="n">
        <f aca="false">H290</f>
        <v>0</v>
      </c>
      <c r="I289" s="68" t="n">
        <f aca="false">I290</f>
        <v>13003.8</v>
      </c>
      <c r="J289" s="67" t="n">
        <f aca="false">J290</f>
        <v>0</v>
      </c>
      <c r="K289" s="68" t="n">
        <f aca="false">K290</f>
        <v>9229.5</v>
      </c>
    </row>
    <row r="290" customFormat="false" ht="16.5" hidden="false" customHeight="true" outlineLevel="0" collapsed="false">
      <c r="A290" s="81"/>
      <c r="B290" s="19" t="s">
        <v>140</v>
      </c>
      <c r="C290" s="22" t="s">
        <v>59</v>
      </c>
      <c r="D290" s="22" t="s">
        <v>21</v>
      </c>
      <c r="E290" s="22" t="s">
        <v>306</v>
      </c>
      <c r="F290" s="85"/>
      <c r="G290" s="68" t="n">
        <f aca="false">G291+G293</f>
        <v>26426.2</v>
      </c>
      <c r="H290" s="68" t="n">
        <f aca="false">H292</f>
        <v>0</v>
      </c>
      <c r="I290" s="68" t="n">
        <f aca="false">I292</f>
        <v>13003.8</v>
      </c>
      <c r="J290" s="67" t="n">
        <f aca="false">J292</f>
        <v>0</v>
      </c>
      <c r="K290" s="68" t="n">
        <f aca="false">K292</f>
        <v>9229.5</v>
      </c>
    </row>
    <row r="291" customFormat="false" ht="33" hidden="false" customHeight="true" outlineLevel="0" collapsed="false">
      <c r="A291" s="81"/>
      <c r="B291" s="19" t="s">
        <v>142</v>
      </c>
      <c r="C291" s="22" t="s">
        <v>59</v>
      </c>
      <c r="D291" s="22" t="s">
        <v>21</v>
      </c>
      <c r="E291" s="22" t="s">
        <v>307</v>
      </c>
      <c r="F291" s="85"/>
      <c r="G291" s="68" t="n">
        <f aca="false">G292</f>
        <v>26086.2</v>
      </c>
      <c r="H291" s="68"/>
      <c r="I291" s="68"/>
      <c r="J291" s="67"/>
      <c r="K291" s="68"/>
    </row>
    <row r="292" customFormat="false" ht="65.25" hidden="false" customHeight="true" outlineLevel="0" collapsed="false">
      <c r="A292" s="81"/>
      <c r="B292" s="19" t="s">
        <v>144</v>
      </c>
      <c r="C292" s="22" t="s">
        <v>59</v>
      </c>
      <c r="D292" s="22" t="s">
        <v>21</v>
      </c>
      <c r="E292" s="22" t="s">
        <v>307</v>
      </c>
      <c r="F292" s="22" t="s">
        <v>145</v>
      </c>
      <c r="G292" s="68" t="n">
        <v>26086.2</v>
      </c>
      <c r="H292" s="68"/>
      <c r="I292" s="68" t="n">
        <v>13003.8</v>
      </c>
      <c r="J292" s="67"/>
      <c r="K292" s="68" t="n">
        <v>9229.5</v>
      </c>
    </row>
    <row r="293" customFormat="false" ht="24" hidden="false" customHeight="true" outlineLevel="0" collapsed="false">
      <c r="A293" s="81"/>
      <c r="B293" s="19" t="s">
        <v>295</v>
      </c>
      <c r="C293" s="22" t="s">
        <v>59</v>
      </c>
      <c r="D293" s="22" t="s">
        <v>21</v>
      </c>
      <c r="E293" s="22" t="s">
        <v>308</v>
      </c>
      <c r="F293" s="22"/>
      <c r="G293" s="68" t="n">
        <f aca="false">G294</f>
        <v>340</v>
      </c>
      <c r="H293" s="68"/>
      <c r="I293" s="68"/>
      <c r="J293" s="67"/>
      <c r="K293" s="68"/>
    </row>
    <row r="294" customFormat="false" ht="21.75" hidden="false" customHeight="true" outlineLevel="0" collapsed="false">
      <c r="A294" s="81"/>
      <c r="B294" s="19" t="s">
        <v>225</v>
      </c>
      <c r="C294" s="22" t="s">
        <v>59</v>
      </c>
      <c r="D294" s="22" t="s">
        <v>21</v>
      </c>
      <c r="E294" s="22" t="s">
        <v>308</v>
      </c>
      <c r="F294" s="22" t="s">
        <v>226</v>
      </c>
      <c r="G294" s="68" t="n">
        <v>340</v>
      </c>
      <c r="H294" s="68"/>
      <c r="I294" s="68"/>
      <c r="J294" s="67"/>
      <c r="K294" s="68"/>
    </row>
    <row r="295" customFormat="false" ht="21.75" hidden="false" customHeight="true" outlineLevel="0" collapsed="false">
      <c r="A295" s="81"/>
      <c r="B295" s="19" t="s">
        <v>221</v>
      </c>
      <c r="C295" s="22" t="s">
        <v>59</v>
      </c>
      <c r="D295" s="22" t="s">
        <v>21</v>
      </c>
      <c r="E295" s="22" t="s">
        <v>222</v>
      </c>
      <c r="F295" s="22"/>
      <c r="G295" s="71" t="n">
        <f aca="false">G296</f>
        <v>400</v>
      </c>
      <c r="H295" s="68"/>
      <c r="I295" s="68"/>
      <c r="J295" s="67"/>
      <c r="K295" s="68"/>
    </row>
    <row r="296" customFormat="false" ht="34.5" hidden="false" customHeight="true" outlineLevel="0" collapsed="false">
      <c r="A296" s="81"/>
      <c r="B296" s="19" t="s">
        <v>223</v>
      </c>
      <c r="C296" s="22" t="s">
        <v>59</v>
      </c>
      <c r="D296" s="22" t="s">
        <v>21</v>
      </c>
      <c r="E296" s="22" t="s">
        <v>224</v>
      </c>
      <c r="F296" s="22"/>
      <c r="G296" s="71" t="n">
        <f aca="false">G297</f>
        <v>400</v>
      </c>
      <c r="H296" s="68"/>
      <c r="I296" s="68"/>
      <c r="J296" s="67"/>
      <c r="K296" s="68"/>
    </row>
    <row r="297" customFormat="false" ht="21.75" hidden="false" customHeight="true" outlineLevel="0" collapsed="false">
      <c r="A297" s="81"/>
      <c r="B297" s="19" t="s">
        <v>225</v>
      </c>
      <c r="C297" s="22" t="s">
        <v>59</v>
      </c>
      <c r="D297" s="22" t="s">
        <v>21</v>
      </c>
      <c r="E297" s="22" t="s">
        <v>224</v>
      </c>
      <c r="F297" s="22" t="s">
        <v>226</v>
      </c>
      <c r="G297" s="71" t="n">
        <v>400</v>
      </c>
      <c r="H297" s="68"/>
      <c r="I297" s="68"/>
      <c r="J297" s="67"/>
      <c r="K297" s="68"/>
    </row>
    <row r="298" customFormat="false" ht="24.75" hidden="false" customHeight="true" outlineLevel="0" collapsed="false">
      <c r="A298" s="81"/>
      <c r="B298" s="19" t="s">
        <v>158</v>
      </c>
      <c r="C298" s="22" t="s">
        <v>59</v>
      </c>
      <c r="D298" s="22" t="s">
        <v>21</v>
      </c>
      <c r="E298" s="22" t="s">
        <v>159</v>
      </c>
      <c r="F298" s="22"/>
      <c r="G298" s="68" t="n">
        <f aca="false">G299</f>
        <v>9103.5</v>
      </c>
      <c r="H298" s="68"/>
      <c r="I298" s="68"/>
      <c r="J298" s="67"/>
      <c r="K298" s="68"/>
    </row>
    <row r="299" customFormat="false" ht="22.5" hidden="false" customHeight="true" outlineLevel="0" collapsed="false">
      <c r="A299" s="81"/>
      <c r="B299" s="19" t="s">
        <v>164</v>
      </c>
      <c r="C299" s="22" t="s">
        <v>59</v>
      </c>
      <c r="D299" s="22" t="s">
        <v>21</v>
      </c>
      <c r="E299" s="22" t="s">
        <v>165</v>
      </c>
      <c r="F299" s="22"/>
      <c r="G299" s="68" t="n">
        <f aca="false">G300</f>
        <v>9103.5</v>
      </c>
      <c r="H299" s="68"/>
      <c r="I299" s="68"/>
      <c r="J299" s="67"/>
      <c r="K299" s="68"/>
    </row>
    <row r="300" customFormat="false" ht="51.75" hidden="false" customHeight="true" outlineLevel="0" collapsed="false">
      <c r="A300" s="81"/>
      <c r="B300" s="19" t="s">
        <v>210</v>
      </c>
      <c r="C300" s="22" t="s">
        <v>59</v>
      </c>
      <c r="D300" s="22" t="s">
        <v>21</v>
      </c>
      <c r="E300" s="22" t="s">
        <v>211</v>
      </c>
      <c r="F300" s="22"/>
      <c r="G300" s="68" t="n">
        <f aca="false">G301</f>
        <v>9103.5</v>
      </c>
      <c r="H300" s="68"/>
      <c r="I300" s="68"/>
      <c r="J300" s="67"/>
      <c r="K300" s="68"/>
    </row>
    <row r="301" customFormat="false" ht="21.75" hidden="false" customHeight="true" outlineLevel="0" collapsed="false">
      <c r="A301" s="81"/>
      <c r="B301" s="19" t="s">
        <v>309</v>
      </c>
      <c r="C301" s="22" t="s">
        <v>59</v>
      </c>
      <c r="D301" s="22" t="s">
        <v>21</v>
      </c>
      <c r="E301" s="22" t="s">
        <v>211</v>
      </c>
      <c r="F301" s="22" t="s">
        <v>209</v>
      </c>
      <c r="G301" s="68" t="n">
        <v>9103.5</v>
      </c>
      <c r="H301" s="68"/>
      <c r="I301" s="68"/>
      <c r="J301" s="67"/>
      <c r="K301" s="68"/>
    </row>
    <row r="302" customFormat="false" ht="20.25" hidden="false" customHeight="true" outlineLevel="0" collapsed="false">
      <c r="A302" s="81"/>
      <c r="B302" s="19" t="s">
        <v>68</v>
      </c>
      <c r="C302" s="22" t="s">
        <v>59</v>
      </c>
      <c r="D302" s="22" t="s">
        <v>24</v>
      </c>
      <c r="E302" s="22"/>
      <c r="F302" s="22"/>
      <c r="G302" s="68" t="n">
        <f aca="false">G303+G309+G313+G317</f>
        <v>20245</v>
      </c>
      <c r="H302" s="68" t="n">
        <f aca="false">H309+H313+H317+H303</f>
        <v>828.9</v>
      </c>
      <c r="I302" s="68" t="n">
        <f aca="false">I309+I313+I317+I303</f>
        <v>14090.2</v>
      </c>
      <c r="J302" s="67" t="n">
        <f aca="false">J309+J313+J317+J303</f>
        <v>828.9</v>
      </c>
      <c r="K302" s="68" t="n">
        <f aca="false">K309+K313+K317+K303</f>
        <v>11494.9</v>
      </c>
    </row>
    <row r="303" customFormat="false" ht="17.25" hidden="false" customHeight="true" outlineLevel="0" collapsed="false">
      <c r="A303" s="81"/>
      <c r="B303" s="19" t="s">
        <v>304</v>
      </c>
      <c r="C303" s="22" t="s">
        <v>59</v>
      </c>
      <c r="D303" s="22" t="s">
        <v>24</v>
      </c>
      <c r="E303" s="22" t="s">
        <v>305</v>
      </c>
      <c r="F303" s="22"/>
      <c r="G303" s="68" t="n">
        <f aca="false">G304</f>
        <v>15297.9</v>
      </c>
      <c r="H303" s="68" t="n">
        <f aca="false">H304</f>
        <v>0</v>
      </c>
      <c r="I303" s="68" t="n">
        <f aca="false">I304</f>
        <v>10681.4</v>
      </c>
      <c r="J303" s="67" t="n">
        <f aca="false">J304</f>
        <v>0</v>
      </c>
      <c r="K303" s="68" t="n">
        <f aca="false">K304</f>
        <v>8402.9</v>
      </c>
    </row>
    <row r="304" customFormat="false" ht="17.25" hidden="false" customHeight="true" outlineLevel="0" collapsed="false">
      <c r="A304" s="81"/>
      <c r="B304" s="19" t="s">
        <v>140</v>
      </c>
      <c r="C304" s="22" t="s">
        <v>59</v>
      </c>
      <c r="D304" s="22" t="s">
        <v>24</v>
      </c>
      <c r="E304" s="22" t="s">
        <v>306</v>
      </c>
      <c r="F304" s="22"/>
      <c r="G304" s="68" t="n">
        <f aca="false">G305+G307</f>
        <v>15297.9</v>
      </c>
      <c r="H304" s="68" t="n">
        <f aca="false">H306</f>
        <v>0</v>
      </c>
      <c r="I304" s="68" t="n">
        <f aca="false">I306</f>
        <v>10681.4</v>
      </c>
      <c r="J304" s="67" t="n">
        <f aca="false">J306</f>
        <v>0</v>
      </c>
      <c r="K304" s="68" t="n">
        <f aca="false">K306</f>
        <v>8402.9</v>
      </c>
    </row>
    <row r="305" customFormat="false" ht="36" hidden="false" customHeight="true" outlineLevel="0" collapsed="false">
      <c r="A305" s="81"/>
      <c r="B305" s="19" t="s">
        <v>142</v>
      </c>
      <c r="C305" s="22" t="s">
        <v>59</v>
      </c>
      <c r="D305" s="22" t="s">
        <v>24</v>
      </c>
      <c r="E305" s="22" t="s">
        <v>307</v>
      </c>
      <c r="F305" s="22"/>
      <c r="G305" s="68" t="n">
        <f aca="false">G306</f>
        <v>15221.9</v>
      </c>
      <c r="H305" s="68"/>
      <c r="I305" s="68"/>
      <c r="J305" s="67"/>
      <c r="K305" s="68"/>
    </row>
    <row r="306" customFormat="false" ht="68.25" hidden="false" customHeight="true" outlineLevel="0" collapsed="false">
      <c r="A306" s="81"/>
      <c r="B306" s="19" t="s">
        <v>144</v>
      </c>
      <c r="C306" s="22" t="s">
        <v>59</v>
      </c>
      <c r="D306" s="22" t="s">
        <v>24</v>
      </c>
      <c r="E306" s="22" t="s">
        <v>307</v>
      </c>
      <c r="F306" s="22" t="s">
        <v>145</v>
      </c>
      <c r="G306" s="68" t="n">
        <v>15221.9</v>
      </c>
      <c r="H306" s="68"/>
      <c r="I306" s="68" t="n">
        <v>10681.4</v>
      </c>
      <c r="J306" s="67"/>
      <c r="K306" s="68" t="n">
        <v>8402.9</v>
      </c>
    </row>
    <row r="307" customFormat="false" ht="21" hidden="false" customHeight="true" outlineLevel="0" collapsed="false">
      <c r="A307" s="81"/>
      <c r="B307" s="19" t="s">
        <v>295</v>
      </c>
      <c r="C307" s="22" t="s">
        <v>59</v>
      </c>
      <c r="D307" s="22" t="s">
        <v>24</v>
      </c>
      <c r="E307" s="22" t="s">
        <v>308</v>
      </c>
      <c r="F307" s="22"/>
      <c r="G307" s="68" t="n">
        <f aca="false">G308</f>
        <v>76</v>
      </c>
      <c r="H307" s="68"/>
      <c r="I307" s="68"/>
      <c r="J307" s="67"/>
      <c r="K307" s="68"/>
    </row>
    <row r="308" customFormat="false" ht="21" hidden="false" customHeight="true" outlineLevel="0" collapsed="false">
      <c r="A308" s="81"/>
      <c r="B308" s="19" t="s">
        <v>225</v>
      </c>
      <c r="C308" s="22" t="s">
        <v>59</v>
      </c>
      <c r="D308" s="22" t="s">
        <v>24</v>
      </c>
      <c r="E308" s="22" t="s">
        <v>308</v>
      </c>
      <c r="F308" s="22" t="s">
        <v>226</v>
      </c>
      <c r="G308" s="68" t="n">
        <v>76</v>
      </c>
      <c r="H308" s="68"/>
      <c r="I308" s="68"/>
      <c r="J308" s="67"/>
      <c r="K308" s="68"/>
    </row>
    <row r="309" customFormat="false" ht="16.5" hidden="false" customHeight="false" outlineLevel="0" collapsed="false">
      <c r="A309" s="81"/>
      <c r="B309" s="19" t="s">
        <v>310</v>
      </c>
      <c r="C309" s="22" t="s">
        <v>59</v>
      </c>
      <c r="D309" s="22" t="s">
        <v>24</v>
      </c>
      <c r="E309" s="22" t="s">
        <v>311</v>
      </c>
      <c r="F309" s="22"/>
      <c r="G309" s="68" t="n">
        <f aca="false">G310</f>
        <v>2349.5</v>
      </c>
      <c r="H309" s="68" t="n">
        <f aca="false">H310</f>
        <v>0</v>
      </c>
      <c r="I309" s="68" t="n">
        <f aca="false">I310</f>
        <v>1845.7</v>
      </c>
      <c r="J309" s="67" t="n">
        <f aca="false">J310</f>
        <v>0</v>
      </c>
      <c r="K309" s="68" t="n">
        <f aca="false">K310</f>
        <v>1588.9</v>
      </c>
    </row>
    <row r="310" customFormat="false" ht="16.5" hidden="false" customHeight="true" outlineLevel="0" collapsed="false">
      <c r="A310" s="81"/>
      <c r="B310" s="19" t="s">
        <v>216</v>
      </c>
      <c r="C310" s="22" t="s">
        <v>59</v>
      </c>
      <c r="D310" s="22" t="s">
        <v>24</v>
      </c>
      <c r="E310" s="22" t="s">
        <v>312</v>
      </c>
      <c r="F310" s="22"/>
      <c r="G310" s="68" t="n">
        <f aca="false">G312</f>
        <v>2349.5</v>
      </c>
      <c r="H310" s="68" t="n">
        <f aca="false">H312</f>
        <v>0</v>
      </c>
      <c r="I310" s="68" t="n">
        <f aca="false">I312</f>
        <v>1845.7</v>
      </c>
      <c r="J310" s="67" t="n">
        <f aca="false">J312</f>
        <v>0</v>
      </c>
      <c r="K310" s="68" t="n">
        <f aca="false">K312</f>
        <v>1588.9</v>
      </c>
    </row>
    <row r="311" customFormat="false" ht="33.75" hidden="false" customHeight="true" outlineLevel="0" collapsed="false">
      <c r="A311" s="81"/>
      <c r="B311" s="19" t="s">
        <v>142</v>
      </c>
      <c r="C311" s="22" t="s">
        <v>59</v>
      </c>
      <c r="D311" s="22" t="s">
        <v>24</v>
      </c>
      <c r="E311" s="22" t="s">
        <v>313</v>
      </c>
      <c r="F311" s="22"/>
      <c r="G311" s="68" t="n">
        <f aca="false">G312</f>
        <v>2349.5</v>
      </c>
      <c r="H311" s="68"/>
      <c r="I311" s="68"/>
      <c r="J311" s="67"/>
      <c r="K311" s="68"/>
    </row>
    <row r="312" customFormat="false" ht="68.25" hidden="false" customHeight="true" outlineLevel="0" collapsed="false">
      <c r="A312" s="81"/>
      <c r="B312" s="19" t="s">
        <v>144</v>
      </c>
      <c r="C312" s="22" t="s">
        <v>59</v>
      </c>
      <c r="D312" s="22" t="s">
        <v>24</v>
      </c>
      <c r="E312" s="22" t="s">
        <v>313</v>
      </c>
      <c r="F312" s="22" t="s">
        <v>145</v>
      </c>
      <c r="G312" s="68" t="n">
        <v>2349.5</v>
      </c>
      <c r="H312" s="68"/>
      <c r="I312" s="68" t="n">
        <v>1845.7</v>
      </c>
      <c r="J312" s="67"/>
      <c r="K312" s="68" t="n">
        <v>1588.9</v>
      </c>
    </row>
    <row r="313" customFormat="false" ht="16.5" hidden="false" customHeight="false" outlineLevel="0" collapsed="false">
      <c r="A313" s="81"/>
      <c r="B313" s="19" t="s">
        <v>314</v>
      </c>
      <c r="C313" s="22" t="s">
        <v>59</v>
      </c>
      <c r="D313" s="22" t="s">
        <v>24</v>
      </c>
      <c r="E313" s="22" t="s">
        <v>315</v>
      </c>
      <c r="F313" s="22"/>
      <c r="G313" s="68" t="n">
        <f aca="false">G314</f>
        <v>1877.3</v>
      </c>
      <c r="H313" s="68" t="n">
        <f aca="false">H314</f>
        <v>0</v>
      </c>
      <c r="I313" s="68" t="n">
        <f aca="false">I314</f>
        <v>1563.1</v>
      </c>
      <c r="J313" s="67" t="n">
        <f aca="false">J314</f>
        <v>0</v>
      </c>
      <c r="K313" s="68" t="n">
        <f aca="false">K314</f>
        <v>1503.1</v>
      </c>
    </row>
    <row r="314" customFormat="false" ht="16.5" hidden="false" customHeight="true" outlineLevel="0" collapsed="false">
      <c r="A314" s="81"/>
      <c r="B314" s="19" t="s">
        <v>216</v>
      </c>
      <c r="C314" s="22" t="s">
        <v>59</v>
      </c>
      <c r="D314" s="22" t="s">
        <v>24</v>
      </c>
      <c r="E314" s="22" t="s">
        <v>316</v>
      </c>
      <c r="F314" s="22"/>
      <c r="G314" s="68" t="n">
        <f aca="false">G316</f>
        <v>1877.3</v>
      </c>
      <c r="H314" s="68" t="n">
        <f aca="false">H316</f>
        <v>0</v>
      </c>
      <c r="I314" s="68" t="n">
        <f aca="false">I316</f>
        <v>1563.1</v>
      </c>
      <c r="J314" s="67" t="n">
        <f aca="false">J316</f>
        <v>0</v>
      </c>
      <c r="K314" s="68" t="n">
        <f aca="false">K316</f>
        <v>1503.1</v>
      </c>
    </row>
    <row r="315" customFormat="false" ht="33.75" hidden="false" customHeight="true" outlineLevel="0" collapsed="false">
      <c r="A315" s="81"/>
      <c r="B315" s="19" t="s">
        <v>142</v>
      </c>
      <c r="C315" s="22" t="s">
        <v>59</v>
      </c>
      <c r="D315" s="22" t="s">
        <v>24</v>
      </c>
      <c r="E315" s="22" t="s">
        <v>317</v>
      </c>
      <c r="F315" s="22"/>
      <c r="G315" s="68" t="n">
        <f aca="false">G316</f>
        <v>1877.3</v>
      </c>
      <c r="H315" s="68"/>
      <c r="I315" s="68"/>
      <c r="J315" s="67"/>
      <c r="K315" s="68"/>
    </row>
    <row r="316" customFormat="false" ht="67.5" hidden="false" customHeight="true" outlineLevel="0" collapsed="false">
      <c r="A316" s="81"/>
      <c r="B316" s="19" t="s">
        <v>144</v>
      </c>
      <c r="C316" s="22" t="s">
        <v>59</v>
      </c>
      <c r="D316" s="22" t="s">
        <v>24</v>
      </c>
      <c r="E316" s="22" t="s">
        <v>317</v>
      </c>
      <c r="F316" s="22" t="s">
        <v>145</v>
      </c>
      <c r="G316" s="68" t="n">
        <v>1877.3</v>
      </c>
      <c r="H316" s="68"/>
      <c r="I316" s="68" t="n">
        <v>1563.1</v>
      </c>
      <c r="J316" s="67"/>
      <c r="K316" s="68" t="n">
        <v>1503.1</v>
      </c>
    </row>
    <row r="317" customFormat="false" ht="19.5" hidden="false" customHeight="true" outlineLevel="0" collapsed="false">
      <c r="A317" s="81"/>
      <c r="B317" s="29" t="s">
        <v>243</v>
      </c>
      <c r="C317" s="22" t="s">
        <v>59</v>
      </c>
      <c r="D317" s="22" t="s">
        <v>24</v>
      </c>
      <c r="E317" s="22" t="s">
        <v>222</v>
      </c>
      <c r="F317" s="22"/>
      <c r="G317" s="68" t="n">
        <f aca="false">G318+G324</f>
        <v>720.3</v>
      </c>
      <c r="H317" s="68" t="n">
        <f aca="false">H318+H324</f>
        <v>828.9</v>
      </c>
      <c r="I317" s="68" t="n">
        <f aca="false">I318+I324</f>
        <v>0</v>
      </c>
      <c r="J317" s="67" t="n">
        <f aca="false">J318+J324</f>
        <v>828.9</v>
      </c>
      <c r="K317" s="68" t="n">
        <f aca="false">K318+K324</f>
        <v>0</v>
      </c>
    </row>
    <row r="318" customFormat="false" ht="66" hidden="false" customHeight="false" outlineLevel="0" collapsed="false">
      <c r="A318" s="81"/>
      <c r="B318" s="29" t="s">
        <v>318</v>
      </c>
      <c r="C318" s="22" t="s">
        <v>59</v>
      </c>
      <c r="D318" s="22" t="s">
        <v>24</v>
      </c>
      <c r="E318" s="22" t="s">
        <v>319</v>
      </c>
      <c r="F318" s="22"/>
      <c r="G318" s="68" t="n">
        <f aca="false">G319</f>
        <v>542.1</v>
      </c>
      <c r="H318" s="68" t="n">
        <f aca="false">H319</f>
        <v>613.9</v>
      </c>
      <c r="I318" s="68" t="n">
        <f aca="false">I319</f>
        <v>0</v>
      </c>
      <c r="J318" s="67" t="n">
        <f aca="false">J319</f>
        <v>613.9</v>
      </c>
      <c r="K318" s="68" t="n">
        <f aca="false">K319</f>
        <v>0</v>
      </c>
    </row>
    <row r="319" customFormat="false" ht="63.75" hidden="false" customHeight="true" outlineLevel="0" collapsed="false">
      <c r="A319" s="81"/>
      <c r="B319" s="19" t="s">
        <v>144</v>
      </c>
      <c r="C319" s="22" t="s">
        <v>59</v>
      </c>
      <c r="D319" s="22" t="s">
        <v>24</v>
      </c>
      <c r="E319" s="22" t="s">
        <v>319</v>
      </c>
      <c r="F319" s="22" t="s">
        <v>145</v>
      </c>
      <c r="G319" s="68" t="n">
        <f aca="false">G321+G323</f>
        <v>542.1</v>
      </c>
      <c r="H319" s="68" t="n">
        <f aca="false">H320+H322</f>
        <v>613.9</v>
      </c>
      <c r="I319" s="68" t="n">
        <f aca="false">I320+I322</f>
        <v>0</v>
      </c>
      <c r="J319" s="67" t="n">
        <f aca="false">J320+J322</f>
        <v>613.9</v>
      </c>
      <c r="K319" s="68" t="n">
        <f aca="false">K320+K322</f>
        <v>0</v>
      </c>
    </row>
    <row r="320" customFormat="false" ht="49.5" hidden="false" customHeight="false" outlineLevel="0" collapsed="false">
      <c r="A320" s="81"/>
      <c r="B320" s="29" t="s">
        <v>320</v>
      </c>
      <c r="C320" s="22" t="s">
        <v>59</v>
      </c>
      <c r="D320" s="22" t="s">
        <v>24</v>
      </c>
      <c r="E320" s="22" t="s">
        <v>321</v>
      </c>
      <c r="F320" s="22"/>
      <c r="G320" s="68" t="n">
        <f aca="false">G321</f>
        <v>472.9</v>
      </c>
      <c r="H320" s="68" t="n">
        <f aca="false">H321</f>
        <v>540.7</v>
      </c>
      <c r="I320" s="68" t="n">
        <f aca="false">I321</f>
        <v>0</v>
      </c>
      <c r="J320" s="67" t="n">
        <f aca="false">J321</f>
        <v>540.7</v>
      </c>
      <c r="K320" s="68" t="n">
        <f aca="false">K321</f>
        <v>0</v>
      </c>
    </row>
    <row r="321" customFormat="false" ht="68.25" hidden="false" customHeight="true" outlineLevel="0" collapsed="false">
      <c r="A321" s="81"/>
      <c r="B321" s="19" t="s">
        <v>144</v>
      </c>
      <c r="C321" s="22" t="s">
        <v>59</v>
      </c>
      <c r="D321" s="22" t="s">
        <v>24</v>
      </c>
      <c r="E321" s="22" t="s">
        <v>321</v>
      </c>
      <c r="F321" s="22" t="s">
        <v>145</v>
      </c>
      <c r="G321" s="68" t="n">
        <v>472.9</v>
      </c>
      <c r="H321" s="68" t="n">
        <v>540.7</v>
      </c>
      <c r="I321" s="68"/>
      <c r="J321" s="67" t="n">
        <v>540.7</v>
      </c>
      <c r="K321" s="68"/>
    </row>
    <row r="322" customFormat="false" ht="15.75" hidden="false" customHeight="true" outlineLevel="0" collapsed="false">
      <c r="A322" s="81"/>
      <c r="B322" s="29" t="s">
        <v>322</v>
      </c>
      <c r="C322" s="22" t="s">
        <v>59</v>
      </c>
      <c r="D322" s="22" t="s">
        <v>24</v>
      </c>
      <c r="E322" s="22" t="s">
        <v>323</v>
      </c>
      <c r="F322" s="22"/>
      <c r="G322" s="68" t="n">
        <f aca="false">G323</f>
        <v>69.2</v>
      </c>
      <c r="H322" s="68" t="n">
        <f aca="false">H323</f>
        <v>73.2</v>
      </c>
      <c r="I322" s="68" t="n">
        <f aca="false">I323</f>
        <v>0</v>
      </c>
      <c r="J322" s="67" t="n">
        <f aca="false">J323</f>
        <v>73.2</v>
      </c>
      <c r="K322" s="68" t="n">
        <f aca="false">K323</f>
        <v>0</v>
      </c>
    </row>
    <row r="323" customFormat="false" ht="70.5" hidden="false" customHeight="true" outlineLevel="0" collapsed="false">
      <c r="A323" s="81"/>
      <c r="B323" s="19" t="s">
        <v>144</v>
      </c>
      <c r="C323" s="22" t="s">
        <v>59</v>
      </c>
      <c r="D323" s="22" t="s">
        <v>24</v>
      </c>
      <c r="E323" s="22" t="s">
        <v>323</v>
      </c>
      <c r="F323" s="22" t="s">
        <v>145</v>
      </c>
      <c r="G323" s="68" t="n">
        <v>69.2</v>
      </c>
      <c r="H323" s="68" t="n">
        <v>73.2</v>
      </c>
      <c r="I323" s="68"/>
      <c r="J323" s="67" t="n">
        <v>73.2</v>
      </c>
      <c r="K323" s="68"/>
    </row>
    <row r="324" customFormat="false" ht="116.25" hidden="false" customHeight="true" outlineLevel="0" collapsed="false">
      <c r="A324" s="81"/>
      <c r="B324" s="19" t="s">
        <v>324</v>
      </c>
      <c r="C324" s="22" t="s">
        <v>59</v>
      </c>
      <c r="D324" s="22" t="s">
        <v>24</v>
      </c>
      <c r="E324" s="22" t="s">
        <v>325</v>
      </c>
      <c r="F324" s="22"/>
      <c r="G324" s="68" t="n">
        <f aca="false">G325</f>
        <v>178.2</v>
      </c>
      <c r="H324" s="68" t="n">
        <f aca="false">H325</f>
        <v>215</v>
      </c>
      <c r="I324" s="68" t="n">
        <f aca="false">I325</f>
        <v>0</v>
      </c>
      <c r="J324" s="67" t="n">
        <f aca="false">J325</f>
        <v>215</v>
      </c>
      <c r="K324" s="68" t="n">
        <f aca="false">K325</f>
        <v>0</v>
      </c>
    </row>
    <row r="325" customFormat="false" ht="165" hidden="false" customHeight="false" outlineLevel="0" collapsed="false">
      <c r="A325" s="81"/>
      <c r="B325" s="19" t="s">
        <v>326</v>
      </c>
      <c r="C325" s="22" t="s">
        <v>59</v>
      </c>
      <c r="D325" s="22" t="s">
        <v>24</v>
      </c>
      <c r="E325" s="22" t="s">
        <v>327</v>
      </c>
      <c r="F325" s="22"/>
      <c r="G325" s="68" t="n">
        <f aca="false">G326</f>
        <v>178.2</v>
      </c>
      <c r="H325" s="68" t="n">
        <f aca="false">H326</f>
        <v>215</v>
      </c>
      <c r="I325" s="68" t="n">
        <f aca="false">I326</f>
        <v>0</v>
      </c>
      <c r="J325" s="67" t="n">
        <f aca="false">J326</f>
        <v>215</v>
      </c>
      <c r="K325" s="68" t="n">
        <f aca="false">K326</f>
        <v>0</v>
      </c>
    </row>
    <row r="326" customFormat="false" ht="73.5" hidden="false" customHeight="true" outlineLevel="0" collapsed="false">
      <c r="A326" s="81"/>
      <c r="B326" s="19" t="s">
        <v>144</v>
      </c>
      <c r="C326" s="22" t="s">
        <v>59</v>
      </c>
      <c r="D326" s="22" t="s">
        <v>24</v>
      </c>
      <c r="E326" s="22" t="s">
        <v>327</v>
      </c>
      <c r="F326" s="22" t="s">
        <v>145</v>
      </c>
      <c r="G326" s="68" t="n">
        <v>178.2</v>
      </c>
      <c r="H326" s="68" t="n">
        <v>215</v>
      </c>
      <c r="I326" s="68"/>
      <c r="J326" s="67" t="n">
        <v>215</v>
      </c>
      <c r="K326" s="68"/>
    </row>
    <row r="327" customFormat="false" ht="17.25" hidden="false" customHeight="true" outlineLevel="0" collapsed="false">
      <c r="A327" s="81"/>
      <c r="B327" s="29" t="s">
        <v>69</v>
      </c>
      <c r="C327" s="22" t="s">
        <v>59</v>
      </c>
      <c r="D327" s="22" t="s">
        <v>26</v>
      </c>
      <c r="E327" s="22"/>
      <c r="F327" s="22"/>
      <c r="G327" s="68" t="n">
        <f aca="false">G328</f>
        <v>155.1</v>
      </c>
      <c r="H327" s="68" t="n">
        <f aca="false">H328</f>
        <v>0</v>
      </c>
      <c r="I327" s="68" t="n">
        <f aca="false">I328</f>
        <v>134.3</v>
      </c>
      <c r="J327" s="67" t="n">
        <f aca="false">J328</f>
        <v>0</v>
      </c>
      <c r="K327" s="68" t="n">
        <f aca="false">K328</f>
        <v>91.6</v>
      </c>
    </row>
    <row r="328" customFormat="false" ht="15" hidden="false" customHeight="true" outlineLevel="0" collapsed="false">
      <c r="A328" s="81"/>
      <c r="B328" s="29" t="s">
        <v>304</v>
      </c>
      <c r="C328" s="22" t="s">
        <v>59</v>
      </c>
      <c r="D328" s="22" t="s">
        <v>26</v>
      </c>
      <c r="E328" s="22" t="s">
        <v>305</v>
      </c>
      <c r="F328" s="22"/>
      <c r="G328" s="68" t="n">
        <f aca="false">G329</f>
        <v>155.1</v>
      </c>
      <c r="H328" s="68" t="n">
        <f aca="false">H329</f>
        <v>0</v>
      </c>
      <c r="I328" s="68" t="n">
        <f aca="false">I329</f>
        <v>134.3</v>
      </c>
      <c r="J328" s="67" t="n">
        <f aca="false">J329</f>
        <v>0</v>
      </c>
      <c r="K328" s="68" t="n">
        <f aca="false">K329</f>
        <v>91.6</v>
      </c>
    </row>
    <row r="329" customFormat="false" ht="16.5" hidden="false" customHeight="true" outlineLevel="0" collapsed="false">
      <c r="A329" s="81"/>
      <c r="B329" s="29" t="s">
        <v>216</v>
      </c>
      <c r="C329" s="22" t="s">
        <v>59</v>
      </c>
      <c r="D329" s="22" t="s">
        <v>26</v>
      </c>
      <c r="E329" s="22" t="s">
        <v>306</v>
      </c>
      <c r="F329" s="22"/>
      <c r="G329" s="68" t="n">
        <f aca="false">G331</f>
        <v>155.1</v>
      </c>
      <c r="H329" s="68" t="n">
        <f aca="false">H331</f>
        <v>0</v>
      </c>
      <c r="I329" s="68" t="n">
        <f aca="false">I331</f>
        <v>134.3</v>
      </c>
      <c r="J329" s="67" t="n">
        <f aca="false">J331</f>
        <v>0</v>
      </c>
      <c r="K329" s="68" t="n">
        <f aca="false">K331</f>
        <v>91.6</v>
      </c>
    </row>
    <row r="330" customFormat="false" ht="31.5" hidden="false" customHeight="true" outlineLevel="0" collapsed="false">
      <c r="A330" s="81"/>
      <c r="B330" s="29" t="s">
        <v>142</v>
      </c>
      <c r="C330" s="22" t="s">
        <v>59</v>
      </c>
      <c r="D330" s="22" t="s">
        <v>26</v>
      </c>
      <c r="E330" s="22" t="s">
        <v>307</v>
      </c>
      <c r="F330" s="22"/>
      <c r="G330" s="68" t="n">
        <f aca="false">G331</f>
        <v>155.1</v>
      </c>
      <c r="H330" s="68"/>
      <c r="I330" s="68"/>
      <c r="J330" s="67"/>
      <c r="K330" s="68"/>
    </row>
    <row r="331" customFormat="false" ht="65.25" hidden="false" customHeight="true" outlineLevel="0" collapsed="false">
      <c r="A331" s="81"/>
      <c r="B331" s="19" t="s">
        <v>144</v>
      </c>
      <c r="C331" s="22" t="s">
        <v>59</v>
      </c>
      <c r="D331" s="22" t="s">
        <v>26</v>
      </c>
      <c r="E331" s="22" t="s">
        <v>307</v>
      </c>
      <c r="F331" s="22" t="s">
        <v>145</v>
      </c>
      <c r="G331" s="68" t="n">
        <v>155.1</v>
      </c>
      <c r="H331" s="68"/>
      <c r="I331" s="68" t="n">
        <v>134.3</v>
      </c>
      <c r="J331" s="67"/>
      <c r="K331" s="68" t="n">
        <v>91.6</v>
      </c>
    </row>
    <row r="332" customFormat="false" ht="16.5" hidden="false" customHeight="false" outlineLevel="0" collapsed="false">
      <c r="A332" s="81"/>
      <c r="B332" s="29" t="s">
        <v>70</v>
      </c>
      <c r="C332" s="22" t="s">
        <v>59</v>
      </c>
      <c r="D332" s="22" t="s">
        <v>28</v>
      </c>
      <c r="E332" s="22"/>
      <c r="F332" s="22"/>
      <c r="G332" s="68" t="n">
        <f aca="false">G333+G339</f>
        <v>43117.5</v>
      </c>
      <c r="H332" s="68" t="n">
        <f aca="false">H333+H339</f>
        <v>7097.8</v>
      </c>
      <c r="I332" s="68" t="n">
        <f aca="false">I333+I339</f>
        <v>28815.9</v>
      </c>
      <c r="J332" s="67" t="n">
        <f aca="false">J333+J339</f>
        <v>7097.8</v>
      </c>
      <c r="K332" s="68" t="n">
        <f aca="false">K333+K339</f>
        <v>28405.3</v>
      </c>
    </row>
    <row r="333" customFormat="false" ht="16.5" hidden="false" customHeight="true" outlineLevel="0" collapsed="false">
      <c r="A333" s="81"/>
      <c r="B333" s="29" t="s">
        <v>304</v>
      </c>
      <c r="C333" s="22" t="s">
        <v>59</v>
      </c>
      <c r="D333" s="22" t="s">
        <v>28</v>
      </c>
      <c r="E333" s="22" t="s">
        <v>305</v>
      </c>
      <c r="F333" s="22"/>
      <c r="G333" s="68" t="n">
        <f aca="false">G334</f>
        <v>35914.9</v>
      </c>
      <c r="H333" s="68" t="n">
        <f aca="false">H334</f>
        <v>0</v>
      </c>
      <c r="I333" s="68" t="n">
        <f aca="false">I334</f>
        <v>28815.9</v>
      </c>
      <c r="J333" s="67" t="n">
        <f aca="false">J334</f>
        <v>0</v>
      </c>
      <c r="K333" s="68" t="n">
        <f aca="false">K334</f>
        <v>28405.3</v>
      </c>
    </row>
    <row r="334" customFormat="false" ht="16.5" hidden="false" customHeight="true" outlineLevel="0" collapsed="false">
      <c r="A334" s="81"/>
      <c r="B334" s="29" t="s">
        <v>216</v>
      </c>
      <c r="C334" s="22" t="s">
        <v>59</v>
      </c>
      <c r="D334" s="22" t="s">
        <v>28</v>
      </c>
      <c r="E334" s="22" t="s">
        <v>306</v>
      </c>
      <c r="F334" s="22"/>
      <c r="G334" s="68" t="n">
        <f aca="false">G335+G337</f>
        <v>35914.9</v>
      </c>
      <c r="H334" s="68" t="n">
        <f aca="false">H336</f>
        <v>0</v>
      </c>
      <c r="I334" s="68" t="n">
        <f aca="false">I336</f>
        <v>28815.9</v>
      </c>
      <c r="J334" s="67" t="n">
        <f aca="false">J336</f>
        <v>0</v>
      </c>
      <c r="K334" s="68" t="n">
        <f aca="false">K336</f>
        <v>28405.3</v>
      </c>
    </row>
    <row r="335" customFormat="false" ht="33.75" hidden="false" customHeight="true" outlineLevel="0" collapsed="false">
      <c r="A335" s="81"/>
      <c r="B335" s="29" t="s">
        <v>142</v>
      </c>
      <c r="C335" s="22" t="s">
        <v>59</v>
      </c>
      <c r="D335" s="22" t="s">
        <v>28</v>
      </c>
      <c r="E335" s="22" t="s">
        <v>307</v>
      </c>
      <c r="F335" s="22"/>
      <c r="G335" s="68" t="n">
        <f aca="false">G336</f>
        <v>35220.3</v>
      </c>
      <c r="H335" s="68"/>
      <c r="I335" s="68"/>
      <c r="J335" s="67"/>
      <c r="K335" s="68"/>
    </row>
    <row r="336" customFormat="false" ht="65.25" hidden="false" customHeight="true" outlineLevel="0" collapsed="false">
      <c r="A336" s="81"/>
      <c r="B336" s="19" t="s">
        <v>144</v>
      </c>
      <c r="C336" s="22" t="s">
        <v>59</v>
      </c>
      <c r="D336" s="22" t="s">
        <v>28</v>
      </c>
      <c r="E336" s="22" t="s">
        <v>307</v>
      </c>
      <c r="F336" s="22" t="s">
        <v>145</v>
      </c>
      <c r="G336" s="68" t="n">
        <v>35220.3</v>
      </c>
      <c r="H336" s="68"/>
      <c r="I336" s="68" t="n">
        <v>28815.9</v>
      </c>
      <c r="J336" s="67"/>
      <c r="K336" s="68" t="n">
        <v>28405.3</v>
      </c>
    </row>
    <row r="337" customFormat="false" ht="22.5" hidden="false" customHeight="true" outlineLevel="0" collapsed="false">
      <c r="A337" s="81"/>
      <c r="B337" s="19" t="s">
        <v>295</v>
      </c>
      <c r="C337" s="22" t="s">
        <v>59</v>
      </c>
      <c r="D337" s="22" t="s">
        <v>28</v>
      </c>
      <c r="E337" s="22" t="s">
        <v>308</v>
      </c>
      <c r="F337" s="22"/>
      <c r="G337" s="68" t="n">
        <f aca="false">G338</f>
        <v>694.6</v>
      </c>
      <c r="H337" s="68"/>
      <c r="I337" s="68"/>
      <c r="J337" s="67"/>
      <c r="K337" s="68"/>
    </row>
    <row r="338" customFormat="false" ht="23.25" hidden="false" customHeight="true" outlineLevel="0" collapsed="false">
      <c r="A338" s="81"/>
      <c r="B338" s="19" t="s">
        <v>225</v>
      </c>
      <c r="C338" s="22" t="s">
        <v>59</v>
      </c>
      <c r="D338" s="22" t="s">
        <v>28</v>
      </c>
      <c r="E338" s="22" t="s">
        <v>308</v>
      </c>
      <c r="F338" s="22" t="s">
        <v>226</v>
      </c>
      <c r="G338" s="68" t="n">
        <v>694.6</v>
      </c>
      <c r="H338" s="68"/>
      <c r="I338" s="68"/>
      <c r="J338" s="67"/>
      <c r="K338" s="68"/>
    </row>
    <row r="339" customFormat="false" ht="19.5" hidden="false" customHeight="true" outlineLevel="0" collapsed="false">
      <c r="A339" s="81"/>
      <c r="B339" s="29" t="s">
        <v>243</v>
      </c>
      <c r="C339" s="22" t="s">
        <v>59</v>
      </c>
      <c r="D339" s="22" t="s">
        <v>28</v>
      </c>
      <c r="E339" s="22" t="s">
        <v>222</v>
      </c>
      <c r="F339" s="22"/>
      <c r="G339" s="68" t="n">
        <f aca="false">G340</f>
        <v>7202.6</v>
      </c>
      <c r="H339" s="68" t="n">
        <f aca="false">H340</f>
        <v>7097.8</v>
      </c>
      <c r="I339" s="68" t="n">
        <f aca="false">I340</f>
        <v>0</v>
      </c>
      <c r="J339" s="67" t="n">
        <f aca="false">J340</f>
        <v>7097.8</v>
      </c>
      <c r="K339" s="68" t="n">
        <f aca="false">K340</f>
        <v>0</v>
      </c>
    </row>
    <row r="340" customFormat="false" ht="66" hidden="false" customHeight="false" outlineLevel="0" collapsed="false">
      <c r="A340" s="81"/>
      <c r="B340" s="29" t="s">
        <v>318</v>
      </c>
      <c r="C340" s="22" t="s">
        <v>59</v>
      </c>
      <c r="D340" s="22" t="s">
        <v>28</v>
      </c>
      <c r="E340" s="22" t="s">
        <v>319</v>
      </c>
      <c r="F340" s="22"/>
      <c r="G340" s="68" t="n">
        <f aca="false">G341</f>
        <v>7202.6</v>
      </c>
      <c r="H340" s="68" t="n">
        <f aca="false">H341</f>
        <v>7097.8</v>
      </c>
      <c r="I340" s="68" t="n">
        <f aca="false">I341</f>
        <v>0</v>
      </c>
      <c r="J340" s="67" t="n">
        <f aca="false">J341</f>
        <v>7097.8</v>
      </c>
      <c r="K340" s="68" t="n">
        <f aca="false">K341</f>
        <v>0</v>
      </c>
    </row>
    <row r="341" customFormat="false" ht="69" hidden="false" customHeight="true" outlineLevel="0" collapsed="false">
      <c r="A341" s="81"/>
      <c r="B341" s="19" t="s">
        <v>144</v>
      </c>
      <c r="C341" s="22" t="s">
        <v>59</v>
      </c>
      <c r="D341" s="22" t="s">
        <v>28</v>
      </c>
      <c r="E341" s="22" t="s">
        <v>319</v>
      </c>
      <c r="F341" s="22" t="s">
        <v>145</v>
      </c>
      <c r="G341" s="68" t="n">
        <f aca="false">G343+G345</f>
        <v>7202.6</v>
      </c>
      <c r="H341" s="68" t="n">
        <f aca="false">H342+H344</f>
        <v>7097.8</v>
      </c>
      <c r="I341" s="68" t="n">
        <f aca="false">I342+I344</f>
        <v>0</v>
      </c>
      <c r="J341" s="67" t="n">
        <f aca="false">J342+J344</f>
        <v>7097.8</v>
      </c>
      <c r="K341" s="68" t="n">
        <f aca="false">K342+K344</f>
        <v>0</v>
      </c>
    </row>
    <row r="342" customFormat="false" ht="49.5" hidden="false" customHeight="false" outlineLevel="0" collapsed="false">
      <c r="A342" s="81"/>
      <c r="B342" s="29" t="s">
        <v>320</v>
      </c>
      <c r="C342" s="22" t="s">
        <v>59</v>
      </c>
      <c r="D342" s="22" t="s">
        <v>28</v>
      </c>
      <c r="E342" s="22" t="s">
        <v>321</v>
      </c>
      <c r="F342" s="22"/>
      <c r="G342" s="68" t="n">
        <f aca="false">G343</f>
        <v>6282.9</v>
      </c>
      <c r="H342" s="68" t="n">
        <f aca="false">H343</f>
        <v>6300</v>
      </c>
      <c r="I342" s="68" t="n">
        <f aca="false">I343</f>
        <v>0</v>
      </c>
      <c r="J342" s="67" t="n">
        <f aca="false">J343</f>
        <v>6300</v>
      </c>
      <c r="K342" s="68" t="n">
        <f aca="false">K343</f>
        <v>0</v>
      </c>
    </row>
    <row r="343" customFormat="false" ht="64.5" hidden="false" customHeight="true" outlineLevel="0" collapsed="false">
      <c r="A343" s="81"/>
      <c r="B343" s="19" t="s">
        <v>144</v>
      </c>
      <c r="C343" s="22" t="s">
        <v>59</v>
      </c>
      <c r="D343" s="22" t="s">
        <v>28</v>
      </c>
      <c r="E343" s="22" t="s">
        <v>321</v>
      </c>
      <c r="F343" s="22" t="s">
        <v>145</v>
      </c>
      <c r="G343" s="68" t="n">
        <v>6282.9</v>
      </c>
      <c r="H343" s="68" t="n">
        <v>6300</v>
      </c>
      <c r="I343" s="68"/>
      <c r="J343" s="67" t="n">
        <v>6300</v>
      </c>
      <c r="K343" s="68"/>
    </row>
    <row r="344" customFormat="false" ht="15.75" hidden="false" customHeight="true" outlineLevel="0" collapsed="false">
      <c r="A344" s="81"/>
      <c r="B344" s="29" t="s">
        <v>322</v>
      </c>
      <c r="C344" s="22" t="s">
        <v>59</v>
      </c>
      <c r="D344" s="22" t="s">
        <v>28</v>
      </c>
      <c r="E344" s="22" t="s">
        <v>323</v>
      </c>
      <c r="F344" s="22"/>
      <c r="G344" s="68" t="n">
        <f aca="false">G345</f>
        <v>919.7</v>
      </c>
      <c r="H344" s="68" t="n">
        <f aca="false">H345</f>
        <v>797.8</v>
      </c>
      <c r="I344" s="68" t="n">
        <f aca="false">I345</f>
        <v>0</v>
      </c>
      <c r="J344" s="67" t="n">
        <f aca="false">J345</f>
        <v>797.8</v>
      </c>
      <c r="K344" s="68" t="n">
        <f aca="false">K345</f>
        <v>0</v>
      </c>
    </row>
    <row r="345" customFormat="false" ht="70.5" hidden="false" customHeight="true" outlineLevel="0" collapsed="false">
      <c r="A345" s="81"/>
      <c r="B345" s="19" t="s">
        <v>144</v>
      </c>
      <c r="C345" s="22" t="s">
        <v>59</v>
      </c>
      <c r="D345" s="22" t="s">
        <v>28</v>
      </c>
      <c r="E345" s="22" t="s">
        <v>323</v>
      </c>
      <c r="F345" s="22" t="s">
        <v>145</v>
      </c>
      <c r="G345" s="68" t="n">
        <v>919.7</v>
      </c>
      <c r="H345" s="68" t="n">
        <v>797.8</v>
      </c>
      <c r="I345" s="68"/>
      <c r="J345" s="67" t="n">
        <v>797.8</v>
      </c>
      <c r="K345" s="68"/>
    </row>
    <row r="346" customFormat="false" ht="16.5" hidden="false" customHeight="false" outlineLevel="0" collapsed="false">
      <c r="A346" s="81"/>
      <c r="B346" s="19" t="s">
        <v>71</v>
      </c>
      <c r="C346" s="22" t="s">
        <v>59</v>
      </c>
      <c r="D346" s="22" t="s">
        <v>59</v>
      </c>
      <c r="F346" s="22"/>
      <c r="G346" s="68" t="n">
        <f aca="false">G347+G351</f>
        <v>12302.4</v>
      </c>
      <c r="H346" s="68"/>
      <c r="I346" s="68"/>
      <c r="J346" s="67"/>
      <c r="K346" s="68"/>
    </row>
    <row r="347" customFormat="false" ht="66" hidden="false" customHeight="false" outlineLevel="0" collapsed="false">
      <c r="A347" s="81"/>
      <c r="B347" s="19" t="s">
        <v>275</v>
      </c>
      <c r="C347" s="22" t="s">
        <v>59</v>
      </c>
      <c r="D347" s="22" t="s">
        <v>59</v>
      </c>
      <c r="E347" s="22" t="s">
        <v>276</v>
      </c>
      <c r="F347" s="62"/>
      <c r="G347" s="68" t="n">
        <f aca="false">G348</f>
        <v>12042.4</v>
      </c>
      <c r="H347" s="68" t="n">
        <f aca="false">H348</f>
        <v>0</v>
      </c>
      <c r="I347" s="68" t="n">
        <f aca="false">I348</f>
        <v>10008.7</v>
      </c>
      <c r="J347" s="67"/>
      <c r="K347" s="68" t="n">
        <f aca="false">K348</f>
        <v>10008.7</v>
      </c>
    </row>
    <row r="348" customFormat="false" ht="15.75" hidden="false" customHeight="true" outlineLevel="0" collapsed="false">
      <c r="A348" s="81"/>
      <c r="B348" s="19" t="s">
        <v>216</v>
      </c>
      <c r="C348" s="22" t="s">
        <v>59</v>
      </c>
      <c r="D348" s="22" t="s">
        <v>59</v>
      </c>
      <c r="E348" s="22" t="s">
        <v>277</v>
      </c>
      <c r="F348" s="22"/>
      <c r="G348" s="68" t="n">
        <f aca="false">G350</f>
        <v>12042.4</v>
      </c>
      <c r="H348" s="68" t="n">
        <f aca="false">H350</f>
        <v>0</v>
      </c>
      <c r="I348" s="68" t="n">
        <f aca="false">I350</f>
        <v>10008.7</v>
      </c>
      <c r="J348" s="67" t="n">
        <f aca="false">J350</f>
        <v>0</v>
      </c>
      <c r="K348" s="68" t="n">
        <f aca="false">K350</f>
        <v>10008.7</v>
      </c>
    </row>
    <row r="349" customFormat="false" ht="33" hidden="false" customHeight="true" outlineLevel="0" collapsed="false">
      <c r="A349" s="81"/>
      <c r="B349" s="19" t="s">
        <v>142</v>
      </c>
      <c r="C349" s="22" t="s">
        <v>59</v>
      </c>
      <c r="D349" s="22" t="s">
        <v>59</v>
      </c>
      <c r="E349" s="22" t="s">
        <v>278</v>
      </c>
      <c r="F349" s="22"/>
      <c r="G349" s="68" t="n">
        <f aca="false">G350</f>
        <v>12042.4</v>
      </c>
      <c r="H349" s="68"/>
      <c r="I349" s="68"/>
      <c r="J349" s="67"/>
      <c r="K349" s="68"/>
    </row>
    <row r="350" customFormat="false" ht="16.5" hidden="false" customHeight="true" outlineLevel="0" collapsed="false">
      <c r="A350" s="81"/>
      <c r="B350" s="19" t="s">
        <v>235</v>
      </c>
      <c r="C350" s="22" t="s">
        <v>59</v>
      </c>
      <c r="D350" s="22" t="s">
        <v>59</v>
      </c>
      <c r="E350" s="22" t="s">
        <v>278</v>
      </c>
      <c r="F350" s="22" t="s">
        <v>236</v>
      </c>
      <c r="G350" s="68" t="n">
        <v>12042.4</v>
      </c>
      <c r="H350" s="68"/>
      <c r="I350" s="68" t="n">
        <v>10008.7</v>
      </c>
      <c r="J350" s="67"/>
      <c r="K350" s="68" t="n">
        <v>10008.7</v>
      </c>
    </row>
    <row r="351" customFormat="false" ht="16.5" hidden="false" customHeight="true" outlineLevel="0" collapsed="false">
      <c r="A351" s="81"/>
      <c r="B351" s="19" t="s">
        <v>158</v>
      </c>
      <c r="C351" s="22" t="s">
        <v>59</v>
      </c>
      <c r="D351" s="22" t="s">
        <v>59</v>
      </c>
      <c r="E351" s="22" t="s">
        <v>159</v>
      </c>
      <c r="F351" s="22"/>
      <c r="G351" s="70" t="n">
        <f aca="false">G352+G355</f>
        <v>260</v>
      </c>
      <c r="H351" s="68"/>
      <c r="I351" s="67"/>
      <c r="J351" s="68"/>
    </row>
    <row r="352" customFormat="false" ht="20.25" hidden="false" customHeight="true" outlineLevel="0" collapsed="false">
      <c r="A352" s="81"/>
      <c r="B352" s="19" t="s">
        <v>160</v>
      </c>
      <c r="C352" s="22" t="s">
        <v>59</v>
      </c>
      <c r="D352" s="22" t="s">
        <v>59</v>
      </c>
      <c r="E352" s="22" t="s">
        <v>161</v>
      </c>
      <c r="F352" s="22"/>
      <c r="G352" s="70" t="n">
        <f aca="false">G353</f>
        <v>160</v>
      </c>
      <c r="H352" s="68"/>
      <c r="I352" s="67"/>
      <c r="J352" s="68"/>
    </row>
    <row r="353" customFormat="false" ht="52.5" hidden="false" customHeight="true" outlineLevel="0" collapsed="false">
      <c r="A353" s="81"/>
      <c r="B353" s="19" t="s">
        <v>162</v>
      </c>
      <c r="C353" s="22" t="s">
        <v>59</v>
      </c>
      <c r="D353" s="22" t="s">
        <v>59</v>
      </c>
      <c r="E353" s="22" t="s">
        <v>163</v>
      </c>
      <c r="F353" s="22"/>
      <c r="G353" s="70" t="n">
        <f aca="false">G354</f>
        <v>160</v>
      </c>
      <c r="H353" s="68"/>
      <c r="I353" s="67"/>
      <c r="J353" s="68"/>
    </row>
    <row r="354" customFormat="false" ht="16.5" hidden="false" customHeight="true" outlineLevel="0" collapsed="false">
      <c r="A354" s="81"/>
      <c r="B354" s="19" t="s">
        <v>225</v>
      </c>
      <c r="C354" s="22" t="s">
        <v>59</v>
      </c>
      <c r="D354" s="22" t="s">
        <v>59</v>
      </c>
      <c r="E354" s="22" t="s">
        <v>163</v>
      </c>
      <c r="F354" s="22" t="s">
        <v>226</v>
      </c>
      <c r="G354" s="70" t="n">
        <v>160</v>
      </c>
      <c r="H354" s="68"/>
      <c r="I354" s="67"/>
      <c r="J354" s="68"/>
    </row>
    <row r="355" customFormat="false" ht="16.5" hidden="false" customHeight="true" outlineLevel="0" collapsed="false">
      <c r="A355" s="81"/>
      <c r="B355" s="19" t="s">
        <v>164</v>
      </c>
      <c r="C355" s="22" t="s">
        <v>59</v>
      </c>
      <c r="D355" s="22" t="s">
        <v>59</v>
      </c>
      <c r="E355" s="22" t="s">
        <v>165</v>
      </c>
      <c r="F355" s="22"/>
      <c r="G355" s="70" t="n">
        <f aca="false">G356</f>
        <v>100</v>
      </c>
      <c r="H355" s="68"/>
      <c r="I355" s="68"/>
      <c r="J355" s="68"/>
    </row>
    <row r="356" customFormat="false" ht="51.75" hidden="false" customHeight="true" outlineLevel="0" collapsed="false">
      <c r="A356" s="81"/>
      <c r="B356" s="19" t="s">
        <v>328</v>
      </c>
      <c r="C356" s="22" t="s">
        <v>59</v>
      </c>
      <c r="D356" s="22" t="s">
        <v>59</v>
      </c>
      <c r="E356" s="22" t="s">
        <v>329</v>
      </c>
      <c r="F356" s="22"/>
      <c r="G356" s="70" t="n">
        <f aca="false">G357</f>
        <v>100</v>
      </c>
      <c r="H356" s="68"/>
      <c r="I356" s="68"/>
      <c r="J356" s="68"/>
    </row>
    <row r="357" customFormat="false" ht="16.5" hidden="false" customHeight="true" outlineLevel="0" collapsed="false">
      <c r="A357" s="81"/>
      <c r="B357" s="19" t="s">
        <v>225</v>
      </c>
      <c r="C357" s="22" t="s">
        <v>59</v>
      </c>
      <c r="D357" s="22" t="s">
        <v>59</v>
      </c>
      <c r="E357" s="22" t="s">
        <v>329</v>
      </c>
      <c r="F357" s="22" t="s">
        <v>226</v>
      </c>
      <c r="G357" s="70" t="n">
        <v>100</v>
      </c>
      <c r="H357" s="68"/>
      <c r="I357" s="68"/>
      <c r="J357" s="68"/>
    </row>
    <row r="358" customFormat="false" ht="16.5" hidden="false" customHeight="true" outlineLevel="0" collapsed="false">
      <c r="A358" s="81" t="s">
        <v>72</v>
      </c>
      <c r="B358" s="23" t="s">
        <v>73</v>
      </c>
      <c r="C358" s="24" t="s">
        <v>74</v>
      </c>
      <c r="D358" s="24"/>
      <c r="E358" s="24"/>
      <c r="F358" s="24"/>
      <c r="G358" s="57" t="n">
        <f aca="false">G364+G388+G359</f>
        <v>59518.6</v>
      </c>
      <c r="H358" s="57" t="n">
        <f aca="false">H364</f>
        <v>48</v>
      </c>
      <c r="I358" s="57"/>
      <c r="J358" s="67" t="n">
        <f aca="false">J364</f>
        <v>48</v>
      </c>
      <c r="K358" s="68"/>
    </row>
    <row r="359" customFormat="false" ht="20.25" hidden="false" customHeight="true" outlineLevel="0" collapsed="false">
      <c r="A359" s="81"/>
      <c r="B359" s="19" t="s">
        <v>75</v>
      </c>
      <c r="C359" s="22" t="s">
        <v>74</v>
      </c>
      <c r="D359" s="22" t="s">
        <v>21</v>
      </c>
      <c r="E359" s="22"/>
      <c r="F359" s="22"/>
      <c r="G359" s="68" t="n">
        <f aca="false">G360</f>
        <v>425</v>
      </c>
      <c r="H359" s="57"/>
      <c r="I359" s="57"/>
      <c r="J359" s="67"/>
      <c r="K359" s="68"/>
    </row>
    <row r="360" customFormat="false" ht="16.5" hidden="false" customHeight="true" outlineLevel="0" collapsed="false">
      <c r="A360" s="81"/>
      <c r="B360" s="19" t="s">
        <v>158</v>
      </c>
      <c r="C360" s="22" t="s">
        <v>74</v>
      </c>
      <c r="D360" s="22" t="s">
        <v>21</v>
      </c>
      <c r="E360" s="22" t="s">
        <v>159</v>
      </c>
      <c r="F360" s="22"/>
      <c r="G360" s="68" t="n">
        <f aca="false">G361</f>
        <v>425</v>
      </c>
      <c r="H360" s="57"/>
      <c r="I360" s="57"/>
      <c r="J360" s="67"/>
      <c r="K360" s="68"/>
    </row>
    <row r="361" customFormat="false" ht="20.25" hidden="false" customHeight="true" outlineLevel="0" collapsed="false">
      <c r="A361" s="81"/>
      <c r="B361" s="19" t="s">
        <v>164</v>
      </c>
      <c r="C361" s="22" t="s">
        <v>74</v>
      </c>
      <c r="D361" s="22" t="s">
        <v>21</v>
      </c>
      <c r="E361" s="22" t="s">
        <v>165</v>
      </c>
      <c r="F361" s="22"/>
      <c r="G361" s="68" t="n">
        <f aca="false">G362</f>
        <v>425</v>
      </c>
      <c r="H361" s="57"/>
      <c r="I361" s="57"/>
      <c r="J361" s="67"/>
      <c r="K361" s="68"/>
    </row>
    <row r="362" customFormat="false" ht="66" hidden="false" customHeight="true" outlineLevel="0" collapsed="false">
      <c r="A362" s="81"/>
      <c r="B362" s="19" t="s">
        <v>330</v>
      </c>
      <c r="C362" s="22" t="s">
        <v>74</v>
      </c>
      <c r="D362" s="22" t="s">
        <v>21</v>
      </c>
      <c r="E362" s="22" t="s">
        <v>331</v>
      </c>
      <c r="F362" s="22"/>
      <c r="G362" s="68" t="n">
        <f aca="false">G363</f>
        <v>425</v>
      </c>
      <c r="H362" s="57"/>
      <c r="I362" s="57"/>
      <c r="J362" s="67"/>
      <c r="K362" s="68"/>
    </row>
    <row r="363" customFormat="false" ht="16.5" hidden="false" customHeight="true" outlineLevel="0" collapsed="false">
      <c r="A363" s="81"/>
      <c r="B363" s="19" t="s">
        <v>332</v>
      </c>
      <c r="C363" s="22" t="s">
        <v>74</v>
      </c>
      <c r="D363" s="22" t="s">
        <v>21</v>
      </c>
      <c r="E363" s="22" t="s">
        <v>331</v>
      </c>
      <c r="F363" s="22" t="s">
        <v>333</v>
      </c>
      <c r="G363" s="68" t="n">
        <v>425</v>
      </c>
      <c r="H363" s="57"/>
      <c r="I363" s="57"/>
      <c r="J363" s="67"/>
      <c r="K363" s="68"/>
    </row>
    <row r="364" customFormat="false" ht="16.5" hidden="false" customHeight="false" outlineLevel="0" collapsed="false">
      <c r="A364" s="81"/>
      <c r="B364" s="19" t="s">
        <v>76</v>
      </c>
      <c r="C364" s="22" t="s">
        <v>74</v>
      </c>
      <c r="D364" s="22" t="s">
        <v>26</v>
      </c>
      <c r="E364" s="22"/>
      <c r="F364" s="22"/>
      <c r="G364" s="68" t="n">
        <f aca="false">G365+G384+G381</f>
        <v>15358.2</v>
      </c>
      <c r="H364" s="68" t="n">
        <f aca="false">H365</f>
        <v>48</v>
      </c>
      <c r="I364" s="68"/>
      <c r="J364" s="67" t="n">
        <f aca="false">J365</f>
        <v>48</v>
      </c>
      <c r="K364" s="68"/>
    </row>
    <row r="365" customFormat="false" ht="16.5" hidden="false" customHeight="false" outlineLevel="0" collapsed="false">
      <c r="A365" s="81"/>
      <c r="B365" s="19" t="s">
        <v>202</v>
      </c>
      <c r="C365" s="22" t="s">
        <v>74</v>
      </c>
      <c r="D365" s="22" t="s">
        <v>26</v>
      </c>
      <c r="E365" s="22" t="s">
        <v>203</v>
      </c>
      <c r="F365" s="22"/>
      <c r="G365" s="68" t="n">
        <f aca="false">G366+G372+G377+G369</f>
        <v>13358.1</v>
      </c>
      <c r="H365" s="68" t="n">
        <f aca="false">H366</f>
        <v>48</v>
      </c>
      <c r="I365" s="68"/>
      <c r="J365" s="67" t="n">
        <f aca="false">J366</f>
        <v>48</v>
      </c>
      <c r="K365" s="68"/>
    </row>
    <row r="366" customFormat="false" ht="99.75" hidden="false" customHeight="true" outlineLevel="0" collapsed="false">
      <c r="A366" s="81"/>
      <c r="B366" s="19" t="s">
        <v>334</v>
      </c>
      <c r="C366" s="22" t="s">
        <v>74</v>
      </c>
      <c r="D366" s="22" t="s">
        <v>26</v>
      </c>
      <c r="E366" s="22" t="s">
        <v>335</v>
      </c>
      <c r="F366" s="22"/>
      <c r="G366" s="68" t="n">
        <f aca="false">G367</f>
        <v>480</v>
      </c>
      <c r="H366" s="68" t="n">
        <f aca="false">H367</f>
        <v>48</v>
      </c>
      <c r="I366" s="68"/>
      <c r="J366" s="67" t="n">
        <f aca="false">J367</f>
        <v>48</v>
      </c>
      <c r="K366" s="68"/>
    </row>
    <row r="367" customFormat="false" ht="83.25" hidden="false" customHeight="true" outlineLevel="0" collapsed="false">
      <c r="A367" s="81"/>
      <c r="B367" s="19" t="s">
        <v>336</v>
      </c>
      <c r="C367" s="22" t="s">
        <v>74</v>
      </c>
      <c r="D367" s="22" t="s">
        <v>26</v>
      </c>
      <c r="E367" s="22" t="s">
        <v>337</v>
      </c>
      <c r="F367" s="22"/>
      <c r="G367" s="68" t="n">
        <f aca="false">G368</f>
        <v>480</v>
      </c>
      <c r="H367" s="68" t="n">
        <f aca="false">H368</f>
        <v>48</v>
      </c>
      <c r="I367" s="68"/>
      <c r="J367" s="67" t="n">
        <f aca="false">J368</f>
        <v>48</v>
      </c>
      <c r="K367" s="68"/>
    </row>
    <row r="368" customFormat="false" ht="16.5" hidden="false" customHeight="false" outlineLevel="0" collapsed="false">
      <c r="A368" s="81"/>
      <c r="B368" s="19" t="s">
        <v>332</v>
      </c>
      <c r="C368" s="22" t="s">
        <v>74</v>
      </c>
      <c r="D368" s="22" t="s">
        <v>26</v>
      </c>
      <c r="E368" s="22" t="s">
        <v>337</v>
      </c>
      <c r="F368" s="22" t="s">
        <v>333</v>
      </c>
      <c r="G368" s="68" t="n">
        <v>480</v>
      </c>
      <c r="H368" s="68" t="n">
        <v>48</v>
      </c>
      <c r="I368" s="68"/>
      <c r="J368" s="67" t="n">
        <v>48</v>
      </c>
      <c r="K368" s="68"/>
    </row>
    <row r="369" customFormat="false" ht="33" hidden="false" customHeight="false" outlineLevel="0" collapsed="false">
      <c r="A369" s="81"/>
      <c r="B369" s="19" t="s">
        <v>338</v>
      </c>
      <c r="C369" s="22" t="s">
        <v>74</v>
      </c>
      <c r="D369" s="22" t="s">
        <v>26</v>
      </c>
      <c r="E369" s="22" t="s">
        <v>339</v>
      </c>
      <c r="F369" s="22"/>
      <c r="G369" s="41" t="n">
        <f aca="false">G370</f>
        <v>3397.2</v>
      </c>
      <c r="H369" s="68"/>
      <c r="I369" s="68"/>
      <c r="J369" s="67"/>
      <c r="K369" s="68"/>
    </row>
    <row r="370" customFormat="false" ht="115.5" hidden="false" customHeight="false" outlineLevel="0" collapsed="false">
      <c r="A370" s="81"/>
      <c r="B370" s="19" t="s">
        <v>340</v>
      </c>
      <c r="C370" s="22" t="s">
        <v>74</v>
      </c>
      <c r="D370" s="22" t="s">
        <v>26</v>
      </c>
      <c r="E370" s="22" t="s">
        <v>341</v>
      </c>
      <c r="F370" s="22"/>
      <c r="G370" s="41" t="n">
        <f aca="false">G371</f>
        <v>3397.2</v>
      </c>
      <c r="H370" s="68"/>
      <c r="I370" s="68"/>
      <c r="J370" s="67"/>
      <c r="K370" s="68"/>
    </row>
    <row r="371" customFormat="false" ht="16.5" hidden="false" customHeight="false" outlineLevel="0" collapsed="false">
      <c r="A371" s="81"/>
      <c r="B371" s="19" t="s">
        <v>332</v>
      </c>
      <c r="C371" s="22" t="s">
        <v>74</v>
      </c>
      <c r="D371" s="22" t="s">
        <v>26</v>
      </c>
      <c r="E371" s="22" t="s">
        <v>341</v>
      </c>
      <c r="F371" s="22" t="s">
        <v>333</v>
      </c>
      <c r="G371" s="41" t="n">
        <v>3397.2</v>
      </c>
      <c r="H371" s="68"/>
      <c r="I371" s="68"/>
      <c r="J371" s="67"/>
      <c r="K371" s="68"/>
    </row>
    <row r="372" customFormat="false" ht="33.75" hidden="false" customHeight="true" outlineLevel="0" collapsed="false">
      <c r="A372" s="81"/>
      <c r="B372" s="86" t="s">
        <v>342</v>
      </c>
      <c r="C372" s="22" t="s">
        <v>74</v>
      </c>
      <c r="D372" s="22" t="s">
        <v>26</v>
      </c>
      <c r="E372" s="22" t="s">
        <v>343</v>
      </c>
      <c r="F372" s="22"/>
      <c r="G372" s="68" t="n">
        <f aca="false">G373+G375</f>
        <v>7564.9</v>
      </c>
      <c r="H372" s="68" t="n">
        <f aca="false">H373</f>
        <v>5437.9</v>
      </c>
      <c r="I372" s="68" t="n">
        <f aca="false">I373</f>
        <v>0</v>
      </c>
      <c r="J372" s="67"/>
      <c r="K372" s="68"/>
    </row>
    <row r="373" customFormat="false" ht="54" hidden="false" customHeight="true" outlineLevel="0" collapsed="false">
      <c r="A373" s="81"/>
      <c r="B373" s="86" t="s">
        <v>344</v>
      </c>
      <c r="C373" s="22" t="s">
        <v>74</v>
      </c>
      <c r="D373" s="22" t="s">
        <v>26</v>
      </c>
      <c r="E373" s="22" t="s">
        <v>345</v>
      </c>
      <c r="F373" s="22"/>
      <c r="G373" s="68" t="n">
        <f aca="false">G374</f>
        <v>5437.9</v>
      </c>
      <c r="H373" s="68" t="n">
        <f aca="false">H374</f>
        <v>5437.9</v>
      </c>
      <c r="I373" s="68" t="n">
        <f aca="false">I374</f>
        <v>0</v>
      </c>
      <c r="J373" s="67"/>
      <c r="K373" s="68"/>
    </row>
    <row r="374" customFormat="false" ht="16.5" hidden="false" customHeight="false" outlineLevel="0" collapsed="false">
      <c r="A374" s="81"/>
      <c r="B374" s="19" t="s">
        <v>332</v>
      </c>
      <c r="C374" s="22" t="s">
        <v>74</v>
      </c>
      <c r="D374" s="22" t="s">
        <v>26</v>
      </c>
      <c r="E374" s="22" t="s">
        <v>345</v>
      </c>
      <c r="F374" s="22" t="s">
        <v>333</v>
      </c>
      <c r="G374" s="68" t="n">
        <v>5437.9</v>
      </c>
      <c r="H374" s="68" t="n">
        <v>5437.9</v>
      </c>
      <c r="I374" s="68"/>
      <c r="J374" s="67"/>
      <c r="K374" s="68"/>
    </row>
    <row r="375" customFormat="false" ht="49.5" hidden="false" customHeight="false" outlineLevel="0" collapsed="false">
      <c r="A375" s="81"/>
      <c r="B375" s="19" t="s">
        <v>346</v>
      </c>
      <c r="C375" s="22" t="s">
        <v>74</v>
      </c>
      <c r="D375" s="22" t="s">
        <v>26</v>
      </c>
      <c r="E375" s="22" t="s">
        <v>347</v>
      </c>
      <c r="F375" s="22"/>
      <c r="G375" s="70" t="n">
        <f aca="false">G376</f>
        <v>2127</v>
      </c>
      <c r="H375" s="68"/>
      <c r="I375" s="67"/>
      <c r="J375" s="68"/>
    </row>
    <row r="376" customFormat="false" ht="16.5" hidden="false" customHeight="false" outlineLevel="0" collapsed="false">
      <c r="A376" s="81"/>
      <c r="B376" s="19" t="s">
        <v>332</v>
      </c>
      <c r="C376" s="22" t="s">
        <v>74</v>
      </c>
      <c r="D376" s="22" t="s">
        <v>26</v>
      </c>
      <c r="E376" s="22" t="s">
        <v>347</v>
      </c>
      <c r="F376" s="22" t="s">
        <v>333</v>
      </c>
      <c r="G376" s="70" t="n">
        <v>2127</v>
      </c>
      <c r="H376" s="68"/>
      <c r="I376" s="67"/>
      <c r="J376" s="68"/>
    </row>
    <row r="377" customFormat="false" ht="49.5" hidden="false" customHeight="false" outlineLevel="0" collapsed="false">
      <c r="A377" s="81"/>
      <c r="B377" s="19" t="s">
        <v>348</v>
      </c>
      <c r="C377" s="22" t="s">
        <v>74</v>
      </c>
      <c r="D377" s="22" t="s">
        <v>26</v>
      </c>
      <c r="E377" s="22" t="s">
        <v>349</v>
      </c>
      <c r="F377" s="62"/>
      <c r="G377" s="68" t="n">
        <f aca="false">G378</f>
        <v>1916</v>
      </c>
      <c r="H377" s="68" t="n">
        <f aca="false">H378</f>
        <v>1916</v>
      </c>
      <c r="I377" s="68" t="n">
        <f aca="false">I378</f>
        <v>0</v>
      </c>
      <c r="J377" s="67"/>
      <c r="K377" s="68"/>
    </row>
    <row r="378" customFormat="false" ht="115.5" hidden="false" customHeight="false" outlineLevel="0" collapsed="false">
      <c r="A378" s="81"/>
      <c r="B378" s="19" t="s">
        <v>350</v>
      </c>
      <c r="C378" s="22" t="s">
        <v>74</v>
      </c>
      <c r="D378" s="22" t="s">
        <v>26</v>
      </c>
      <c r="E378" s="22" t="s">
        <v>351</v>
      </c>
      <c r="F378" s="22"/>
      <c r="G378" s="68" t="n">
        <f aca="false">G379</f>
        <v>1916</v>
      </c>
      <c r="H378" s="80" t="n">
        <f aca="false">H379</f>
        <v>1916</v>
      </c>
      <c r="I378" s="80" t="n">
        <f aca="false">I379</f>
        <v>0</v>
      </c>
      <c r="J378" s="67"/>
      <c r="K378" s="68"/>
    </row>
    <row r="379" customFormat="false" ht="33.75" hidden="false" customHeight="true" outlineLevel="0" collapsed="false">
      <c r="A379" s="81"/>
      <c r="B379" s="19" t="s">
        <v>352</v>
      </c>
      <c r="C379" s="22" t="s">
        <v>74</v>
      </c>
      <c r="D379" s="22" t="s">
        <v>26</v>
      </c>
      <c r="E379" s="22" t="s">
        <v>353</v>
      </c>
      <c r="F379" s="22"/>
      <c r="G379" s="68" t="n">
        <f aca="false">G380</f>
        <v>1916</v>
      </c>
      <c r="H379" s="68" t="n">
        <f aca="false">H380</f>
        <v>1916</v>
      </c>
      <c r="I379" s="68" t="n">
        <f aca="false">I380</f>
        <v>0</v>
      </c>
      <c r="J379" s="67"/>
      <c r="K379" s="68"/>
    </row>
    <row r="380" customFormat="false" ht="16.5" hidden="false" customHeight="false" outlineLevel="0" collapsed="false">
      <c r="A380" s="81"/>
      <c r="B380" s="19" t="s">
        <v>127</v>
      </c>
      <c r="C380" s="22" t="s">
        <v>74</v>
      </c>
      <c r="D380" s="22" t="s">
        <v>26</v>
      </c>
      <c r="E380" s="22" t="s">
        <v>353</v>
      </c>
      <c r="F380" s="22" t="s">
        <v>128</v>
      </c>
      <c r="G380" s="68" t="n">
        <v>1916</v>
      </c>
      <c r="H380" s="68" t="n">
        <v>1916</v>
      </c>
      <c r="I380" s="68"/>
      <c r="J380" s="67"/>
      <c r="K380" s="68"/>
    </row>
    <row r="381" customFormat="false" ht="33" hidden="false" customHeight="false" outlineLevel="0" collapsed="false">
      <c r="A381" s="81"/>
      <c r="B381" s="19" t="s">
        <v>354</v>
      </c>
      <c r="C381" s="22" t="s">
        <v>74</v>
      </c>
      <c r="D381" s="22" t="s">
        <v>26</v>
      </c>
      <c r="E381" s="22" t="s">
        <v>355</v>
      </c>
      <c r="F381" s="22"/>
      <c r="G381" s="68" t="n">
        <f aca="false">G382</f>
        <v>0.1</v>
      </c>
      <c r="H381" s="68"/>
      <c r="I381" s="68"/>
      <c r="J381" s="68"/>
      <c r="K381" s="68"/>
    </row>
    <row r="382" customFormat="false" ht="21" hidden="false" customHeight="true" outlineLevel="0" collapsed="false">
      <c r="A382" s="81"/>
      <c r="B382" s="19" t="s">
        <v>356</v>
      </c>
      <c r="C382" s="22" t="s">
        <v>74</v>
      </c>
      <c r="D382" s="22" t="s">
        <v>26</v>
      </c>
      <c r="E382" s="22" t="s">
        <v>357</v>
      </c>
      <c r="F382" s="22"/>
      <c r="G382" s="68" t="n">
        <f aca="false">G383</f>
        <v>0.1</v>
      </c>
      <c r="H382" s="68"/>
      <c r="I382" s="68"/>
      <c r="J382" s="68"/>
      <c r="K382" s="68"/>
    </row>
    <row r="383" customFormat="false" ht="33" hidden="false" customHeight="false" outlineLevel="0" collapsed="false">
      <c r="A383" s="81"/>
      <c r="B383" s="19" t="s">
        <v>111</v>
      </c>
      <c r="C383" s="22" t="s">
        <v>74</v>
      </c>
      <c r="D383" s="22" t="s">
        <v>26</v>
      </c>
      <c r="E383" s="22" t="s">
        <v>357</v>
      </c>
      <c r="F383" s="22" t="s">
        <v>112</v>
      </c>
      <c r="G383" s="68" t="n">
        <v>0.1</v>
      </c>
      <c r="H383" s="68"/>
      <c r="I383" s="68"/>
      <c r="J383" s="68"/>
      <c r="K383" s="68"/>
    </row>
    <row r="384" customFormat="false" ht="16.5" hidden="false" customHeight="false" outlineLevel="0" collapsed="false">
      <c r="A384" s="81"/>
      <c r="B384" s="19" t="s">
        <v>158</v>
      </c>
      <c r="C384" s="22" t="s">
        <v>74</v>
      </c>
      <c r="D384" s="22" t="s">
        <v>26</v>
      </c>
      <c r="E384" s="22" t="s">
        <v>159</v>
      </c>
      <c r="F384" s="22"/>
      <c r="G384" s="70" t="n">
        <f aca="false">G385</f>
        <v>2000</v>
      </c>
      <c r="H384" s="68"/>
      <c r="I384" s="67"/>
      <c r="J384" s="68"/>
    </row>
    <row r="385" customFormat="false" ht="16.5" hidden="false" customHeight="false" outlineLevel="0" collapsed="false">
      <c r="A385" s="81"/>
      <c r="B385" s="19" t="s">
        <v>160</v>
      </c>
      <c r="C385" s="22" t="s">
        <v>74</v>
      </c>
      <c r="D385" s="22" t="s">
        <v>26</v>
      </c>
      <c r="E385" s="22" t="s">
        <v>161</v>
      </c>
      <c r="F385" s="22"/>
      <c r="G385" s="70" t="n">
        <f aca="false">G386</f>
        <v>2000</v>
      </c>
      <c r="H385" s="68"/>
      <c r="I385" s="67"/>
      <c r="J385" s="68"/>
    </row>
    <row r="386" customFormat="false" ht="82.5" hidden="false" customHeight="false" outlineLevel="0" collapsed="false">
      <c r="A386" s="81"/>
      <c r="B386" s="19" t="s">
        <v>358</v>
      </c>
      <c r="C386" s="22" t="s">
        <v>74</v>
      </c>
      <c r="D386" s="22" t="s">
        <v>26</v>
      </c>
      <c r="E386" s="22" t="s">
        <v>359</v>
      </c>
      <c r="F386" s="22"/>
      <c r="G386" s="70" t="n">
        <f aca="false">G387</f>
        <v>2000</v>
      </c>
      <c r="H386" s="68"/>
      <c r="I386" s="67"/>
      <c r="J386" s="68"/>
    </row>
    <row r="387" customFormat="false" ht="16.5" hidden="false" customHeight="false" outlineLevel="0" collapsed="false">
      <c r="A387" s="81"/>
      <c r="B387" s="19" t="s">
        <v>332</v>
      </c>
      <c r="C387" s="22" t="s">
        <v>74</v>
      </c>
      <c r="D387" s="22" t="s">
        <v>26</v>
      </c>
      <c r="E387" s="22" t="s">
        <v>359</v>
      </c>
      <c r="F387" s="22" t="s">
        <v>333</v>
      </c>
      <c r="G387" s="70" t="n">
        <v>2000</v>
      </c>
      <c r="H387" s="68"/>
      <c r="I387" s="67"/>
      <c r="J387" s="68"/>
    </row>
    <row r="388" customFormat="false" ht="16.5" hidden="false" customHeight="false" outlineLevel="0" collapsed="false">
      <c r="A388" s="81"/>
      <c r="B388" s="19" t="s">
        <v>77</v>
      </c>
      <c r="C388" s="22" t="s">
        <v>74</v>
      </c>
      <c r="D388" s="22" t="s">
        <v>28</v>
      </c>
      <c r="E388" s="22"/>
      <c r="F388" s="22"/>
      <c r="G388" s="68" t="n">
        <f aca="false">G389+G396</f>
        <v>43735.4</v>
      </c>
      <c r="H388" s="68" t="n">
        <f aca="false">H389</f>
        <v>2709.6</v>
      </c>
      <c r="I388" s="68"/>
      <c r="J388" s="67"/>
      <c r="K388" s="68"/>
    </row>
    <row r="389" customFormat="false" ht="16.5" hidden="false" customHeight="false" outlineLevel="0" collapsed="false">
      <c r="A389" s="81"/>
      <c r="B389" s="19" t="s">
        <v>202</v>
      </c>
      <c r="C389" s="22" t="s">
        <v>74</v>
      </c>
      <c r="D389" s="22" t="s">
        <v>28</v>
      </c>
      <c r="E389" s="22" t="s">
        <v>203</v>
      </c>
      <c r="F389" s="22"/>
      <c r="G389" s="68" t="n">
        <f aca="false">G393+G390</f>
        <v>10120.2</v>
      </c>
      <c r="H389" s="68" t="n">
        <f aca="false">H393</f>
        <v>2709.6</v>
      </c>
      <c r="I389" s="68"/>
      <c r="J389" s="67"/>
      <c r="K389" s="68"/>
    </row>
    <row r="390" customFormat="false" ht="66.75" hidden="false" customHeight="true" outlineLevel="0" collapsed="false">
      <c r="A390" s="81"/>
      <c r="B390" s="19" t="s">
        <v>360</v>
      </c>
      <c r="C390" s="22" t="s">
        <v>74</v>
      </c>
      <c r="D390" s="22" t="s">
        <v>28</v>
      </c>
      <c r="E390" s="22" t="s">
        <v>361</v>
      </c>
      <c r="F390" s="79"/>
      <c r="G390" s="68" t="n">
        <f aca="false">G391</f>
        <v>9.8</v>
      </c>
      <c r="H390" s="68" t="n">
        <f aca="false">H391</f>
        <v>9</v>
      </c>
      <c r="I390" s="68" t="n">
        <f aca="false">I391</f>
        <v>0</v>
      </c>
      <c r="J390" s="67"/>
      <c r="K390" s="68"/>
    </row>
    <row r="391" customFormat="false" ht="132" hidden="false" customHeight="false" outlineLevel="0" collapsed="false">
      <c r="A391" s="81"/>
      <c r="B391" s="19" t="s">
        <v>362</v>
      </c>
      <c r="C391" s="22" t="s">
        <v>74</v>
      </c>
      <c r="D391" s="22" t="s">
        <v>28</v>
      </c>
      <c r="E391" s="22" t="s">
        <v>363</v>
      </c>
      <c r="F391" s="79"/>
      <c r="G391" s="68" t="n">
        <f aca="false">G392</f>
        <v>9.8</v>
      </c>
      <c r="H391" s="68" t="n">
        <f aca="false">H392</f>
        <v>9</v>
      </c>
      <c r="I391" s="68" t="n">
        <f aca="false">I392</f>
        <v>0</v>
      </c>
      <c r="J391" s="67"/>
      <c r="K391" s="68"/>
    </row>
    <row r="392" customFormat="false" ht="16.5" hidden="false" customHeight="false" outlineLevel="0" collapsed="false">
      <c r="A392" s="81"/>
      <c r="B392" s="19" t="s">
        <v>332</v>
      </c>
      <c r="C392" s="22" t="s">
        <v>74</v>
      </c>
      <c r="D392" s="22" t="s">
        <v>28</v>
      </c>
      <c r="E392" s="22" t="s">
        <v>363</v>
      </c>
      <c r="F392" s="79" t="s">
        <v>333</v>
      </c>
      <c r="G392" s="68" t="n">
        <v>9.8</v>
      </c>
      <c r="H392" s="68" t="n">
        <v>9</v>
      </c>
      <c r="I392" s="68"/>
      <c r="J392" s="67"/>
      <c r="K392" s="68"/>
    </row>
    <row r="393" customFormat="false" ht="33" hidden="false" customHeight="false" outlineLevel="0" collapsed="false">
      <c r="A393" s="81"/>
      <c r="B393" s="19" t="s">
        <v>338</v>
      </c>
      <c r="C393" s="22" t="s">
        <v>74</v>
      </c>
      <c r="D393" s="22" t="s">
        <v>28</v>
      </c>
      <c r="E393" s="22" t="s">
        <v>339</v>
      </c>
      <c r="F393" s="22"/>
      <c r="G393" s="68" t="n">
        <f aca="false">G394</f>
        <v>10110.4</v>
      </c>
      <c r="H393" s="68" t="n">
        <f aca="false">H394</f>
        <v>2709.6</v>
      </c>
      <c r="I393" s="68" t="n">
        <f aca="false">I394</f>
        <v>0</v>
      </c>
      <c r="J393" s="67"/>
      <c r="K393" s="68"/>
    </row>
    <row r="394" customFormat="false" ht="99" hidden="false" customHeight="false" outlineLevel="0" collapsed="false">
      <c r="A394" s="81"/>
      <c r="B394" s="19" t="s">
        <v>364</v>
      </c>
      <c r="C394" s="22" t="s">
        <v>74</v>
      </c>
      <c r="D394" s="22" t="s">
        <v>28</v>
      </c>
      <c r="E394" s="22" t="s">
        <v>365</v>
      </c>
      <c r="F394" s="22"/>
      <c r="G394" s="68" t="n">
        <f aca="false">G395</f>
        <v>10110.4</v>
      </c>
      <c r="H394" s="68" t="n">
        <f aca="false">H395</f>
        <v>2709.6</v>
      </c>
      <c r="I394" s="68" t="n">
        <f aca="false">I395</f>
        <v>0</v>
      </c>
      <c r="J394" s="67"/>
      <c r="K394" s="68"/>
    </row>
    <row r="395" customFormat="false" ht="16.5" hidden="false" customHeight="false" outlineLevel="0" collapsed="false">
      <c r="A395" s="81"/>
      <c r="B395" s="19" t="s">
        <v>332</v>
      </c>
      <c r="C395" s="22" t="s">
        <v>74</v>
      </c>
      <c r="D395" s="22" t="s">
        <v>28</v>
      </c>
      <c r="E395" s="22" t="s">
        <v>365</v>
      </c>
      <c r="F395" s="22" t="s">
        <v>333</v>
      </c>
      <c r="G395" s="68" t="n">
        <v>10110.4</v>
      </c>
      <c r="H395" s="68" t="n">
        <v>2709.6</v>
      </c>
      <c r="I395" s="68"/>
      <c r="J395" s="67"/>
      <c r="K395" s="68"/>
    </row>
    <row r="396" customFormat="false" ht="16.5" hidden="false" customHeight="false" outlineLevel="0" collapsed="false">
      <c r="A396" s="81"/>
      <c r="B396" s="19" t="s">
        <v>243</v>
      </c>
      <c r="C396" s="22" t="s">
        <v>74</v>
      </c>
      <c r="D396" s="22" t="s">
        <v>28</v>
      </c>
      <c r="E396" s="22" t="s">
        <v>222</v>
      </c>
      <c r="F396" s="22"/>
      <c r="G396" s="68" t="n">
        <f aca="false">G397</f>
        <v>33615.2</v>
      </c>
      <c r="H396" s="68" t="n">
        <f aca="false">H400+H402</f>
        <v>29375.7</v>
      </c>
      <c r="I396" s="68" t="n">
        <f aca="false">I400+I402</f>
        <v>0</v>
      </c>
      <c r="J396" s="68" t="n">
        <f aca="false">J400+J402</f>
        <v>29375.7</v>
      </c>
      <c r="K396" s="68" t="n">
        <f aca="false">K400+K402</f>
        <v>0</v>
      </c>
    </row>
    <row r="397" customFormat="false" ht="115.5" hidden="false" customHeight="false" outlineLevel="0" collapsed="false">
      <c r="A397" s="81"/>
      <c r="B397" s="19" t="s">
        <v>366</v>
      </c>
      <c r="C397" s="22" t="s">
        <v>74</v>
      </c>
      <c r="D397" s="22" t="s">
        <v>28</v>
      </c>
      <c r="E397" s="22" t="s">
        <v>367</v>
      </c>
      <c r="F397" s="22"/>
      <c r="G397" s="68" t="n">
        <f aca="false">G400+G402+G398</f>
        <v>33615.2</v>
      </c>
      <c r="H397" s="68"/>
      <c r="I397" s="68"/>
      <c r="J397" s="67"/>
      <c r="K397" s="68"/>
    </row>
    <row r="398" customFormat="false" ht="115.5" hidden="false" customHeight="false" outlineLevel="0" collapsed="false">
      <c r="A398" s="81"/>
      <c r="B398" s="19" t="s">
        <v>368</v>
      </c>
      <c r="C398" s="22" t="s">
        <v>74</v>
      </c>
      <c r="D398" s="22" t="s">
        <v>28</v>
      </c>
      <c r="E398" s="22" t="s">
        <v>369</v>
      </c>
      <c r="F398" s="22"/>
      <c r="G398" s="71" t="n">
        <f aca="false">G399</f>
        <v>4030</v>
      </c>
      <c r="H398" s="68"/>
      <c r="I398" s="68"/>
      <c r="J398" s="67"/>
      <c r="K398" s="68"/>
    </row>
    <row r="399" customFormat="false" ht="16.5" hidden="false" customHeight="false" outlineLevel="0" collapsed="false">
      <c r="A399" s="81"/>
      <c r="B399" s="19" t="s">
        <v>332</v>
      </c>
      <c r="C399" s="22" t="s">
        <v>74</v>
      </c>
      <c r="D399" s="22" t="s">
        <v>28</v>
      </c>
      <c r="E399" s="22" t="s">
        <v>369</v>
      </c>
      <c r="F399" s="22" t="s">
        <v>333</v>
      </c>
      <c r="G399" s="71" t="n">
        <v>4030</v>
      </c>
      <c r="H399" s="68"/>
      <c r="I399" s="68"/>
      <c r="J399" s="67"/>
      <c r="K399" s="68"/>
    </row>
    <row r="400" customFormat="false" ht="82.5" hidden="false" customHeight="false" outlineLevel="0" collapsed="false">
      <c r="A400" s="81"/>
      <c r="B400" s="19" t="s">
        <v>370</v>
      </c>
      <c r="C400" s="22" t="s">
        <v>74</v>
      </c>
      <c r="D400" s="22" t="s">
        <v>28</v>
      </c>
      <c r="E400" s="22" t="s">
        <v>371</v>
      </c>
      <c r="F400" s="22"/>
      <c r="G400" s="68" t="n">
        <f aca="false">G401</f>
        <v>20675</v>
      </c>
      <c r="H400" s="68" t="n">
        <f aca="false">H401</f>
        <v>22437.8</v>
      </c>
      <c r="I400" s="68" t="n">
        <f aca="false">I401</f>
        <v>0</v>
      </c>
      <c r="J400" s="67" t="n">
        <f aca="false">J401</f>
        <v>22437.8</v>
      </c>
      <c r="K400" s="68" t="n">
        <f aca="false">K401</f>
        <v>0</v>
      </c>
    </row>
    <row r="401" customFormat="false" ht="16.5" hidden="false" customHeight="false" outlineLevel="0" collapsed="false">
      <c r="A401" s="81"/>
      <c r="B401" s="19" t="s">
        <v>332</v>
      </c>
      <c r="C401" s="22" t="s">
        <v>74</v>
      </c>
      <c r="D401" s="22" t="s">
        <v>28</v>
      </c>
      <c r="E401" s="22" t="s">
        <v>371</v>
      </c>
      <c r="F401" s="22" t="s">
        <v>333</v>
      </c>
      <c r="G401" s="68" t="n">
        <v>20675</v>
      </c>
      <c r="H401" s="68" t="n">
        <v>22437.8</v>
      </c>
      <c r="I401" s="68"/>
      <c r="J401" s="67" t="n">
        <v>22437.8</v>
      </c>
      <c r="K401" s="68"/>
    </row>
    <row r="402" customFormat="false" ht="64.5" hidden="false" customHeight="true" outlineLevel="0" collapsed="false">
      <c r="A402" s="81"/>
      <c r="B402" s="19" t="s">
        <v>372</v>
      </c>
      <c r="C402" s="22" t="s">
        <v>74</v>
      </c>
      <c r="D402" s="22" t="s">
        <v>28</v>
      </c>
      <c r="E402" s="22" t="s">
        <v>373</v>
      </c>
      <c r="F402" s="22"/>
      <c r="G402" s="68" t="n">
        <f aca="false">G403</f>
        <v>8910.2</v>
      </c>
      <c r="H402" s="68" t="n">
        <f aca="false">H403</f>
        <v>6937.9</v>
      </c>
      <c r="I402" s="68" t="n">
        <f aca="false">I403</f>
        <v>0</v>
      </c>
      <c r="J402" s="67" t="n">
        <f aca="false">J403</f>
        <v>6937.9</v>
      </c>
      <c r="K402" s="68" t="n">
        <f aca="false">K403</f>
        <v>0</v>
      </c>
    </row>
    <row r="403" customFormat="false" ht="16.5" hidden="false" customHeight="false" outlineLevel="0" collapsed="false">
      <c r="A403" s="81"/>
      <c r="B403" s="19" t="s">
        <v>332</v>
      </c>
      <c r="C403" s="22" t="s">
        <v>74</v>
      </c>
      <c r="D403" s="22" t="s">
        <v>28</v>
      </c>
      <c r="E403" s="22" t="s">
        <v>373</v>
      </c>
      <c r="F403" s="22" t="s">
        <v>333</v>
      </c>
      <c r="G403" s="68" t="n">
        <v>8910.2</v>
      </c>
      <c r="H403" s="68" t="n">
        <v>6937.9</v>
      </c>
      <c r="I403" s="68"/>
      <c r="J403" s="67" t="n">
        <v>6937.9</v>
      </c>
      <c r="K403" s="68"/>
    </row>
    <row r="404" customFormat="false" ht="16.5" hidden="false" customHeight="false" outlineLevel="0" collapsed="false">
      <c r="A404" s="81" t="s">
        <v>78</v>
      </c>
      <c r="B404" s="23" t="s">
        <v>79</v>
      </c>
      <c r="C404" s="24" t="s">
        <v>32</v>
      </c>
      <c r="D404" s="22"/>
      <c r="E404" s="22"/>
      <c r="F404" s="22"/>
      <c r="G404" s="73" t="n">
        <f aca="false">G405+G416</f>
        <v>4030.3</v>
      </c>
      <c r="H404" s="68"/>
      <c r="I404" s="68"/>
      <c r="J404" s="68"/>
      <c r="K404" s="68"/>
    </row>
    <row r="405" customFormat="false" ht="16.5" hidden="false" customHeight="false" outlineLevel="0" collapsed="false">
      <c r="A405" s="81"/>
      <c r="B405" s="19" t="s">
        <v>80</v>
      </c>
      <c r="C405" s="22" t="s">
        <v>32</v>
      </c>
      <c r="D405" s="22" t="s">
        <v>21</v>
      </c>
      <c r="E405" s="22"/>
      <c r="F405" s="22"/>
      <c r="G405" s="71" t="n">
        <f aca="false">G406+G410</f>
        <v>2696</v>
      </c>
      <c r="H405" s="68"/>
      <c r="I405" s="68"/>
      <c r="J405" s="68"/>
      <c r="K405" s="68"/>
    </row>
    <row r="406" customFormat="false" ht="33" hidden="false" customHeight="false" outlineLevel="0" collapsed="false">
      <c r="A406" s="81"/>
      <c r="B406" s="19" t="s">
        <v>374</v>
      </c>
      <c r="C406" s="22" t="s">
        <v>32</v>
      </c>
      <c r="D406" s="22" t="s">
        <v>21</v>
      </c>
      <c r="E406" s="22" t="s">
        <v>375</v>
      </c>
      <c r="F406" s="22"/>
      <c r="G406" s="71" t="n">
        <f aca="false">G407</f>
        <v>1320.8</v>
      </c>
      <c r="H406" s="68"/>
      <c r="I406" s="68"/>
      <c r="J406" s="68"/>
      <c r="K406" s="68"/>
    </row>
    <row r="407" customFormat="false" ht="15.75" hidden="false" customHeight="true" outlineLevel="0" collapsed="false">
      <c r="A407" s="81"/>
      <c r="B407" s="19" t="s">
        <v>216</v>
      </c>
      <c r="C407" s="22" t="s">
        <v>32</v>
      </c>
      <c r="D407" s="22" t="s">
        <v>21</v>
      </c>
      <c r="E407" s="22" t="s">
        <v>376</v>
      </c>
      <c r="F407" s="22"/>
      <c r="G407" s="71" t="n">
        <f aca="false">G409</f>
        <v>1320.8</v>
      </c>
      <c r="H407" s="68"/>
      <c r="I407" s="68"/>
      <c r="J407" s="68"/>
      <c r="K407" s="68"/>
    </row>
    <row r="408" customFormat="false" ht="34.5" hidden="false" customHeight="true" outlineLevel="0" collapsed="false">
      <c r="A408" s="81"/>
      <c r="B408" s="19" t="s">
        <v>142</v>
      </c>
      <c r="C408" s="22" t="s">
        <v>32</v>
      </c>
      <c r="D408" s="22" t="s">
        <v>21</v>
      </c>
      <c r="E408" s="22" t="s">
        <v>377</v>
      </c>
      <c r="F408" s="22"/>
      <c r="G408" s="71" t="n">
        <f aca="false">G409</f>
        <v>1320.8</v>
      </c>
      <c r="H408" s="68"/>
      <c r="I408" s="68"/>
      <c r="J408" s="68"/>
      <c r="K408" s="68"/>
    </row>
    <row r="409" customFormat="false" ht="17.25" hidden="false" customHeight="true" outlineLevel="0" collapsed="false">
      <c r="A409" s="81"/>
      <c r="B409" s="19" t="s">
        <v>235</v>
      </c>
      <c r="C409" s="22" t="s">
        <v>32</v>
      </c>
      <c r="D409" s="22" t="s">
        <v>21</v>
      </c>
      <c r="E409" s="22" t="s">
        <v>377</v>
      </c>
      <c r="F409" s="22" t="s">
        <v>236</v>
      </c>
      <c r="G409" s="71" t="n">
        <v>1320.8</v>
      </c>
      <c r="H409" s="68"/>
      <c r="I409" s="68"/>
      <c r="J409" s="68"/>
      <c r="K409" s="68"/>
    </row>
    <row r="410" customFormat="false" ht="17.25" hidden="false" customHeight="true" outlineLevel="0" collapsed="false">
      <c r="A410" s="81"/>
      <c r="B410" s="19" t="s">
        <v>158</v>
      </c>
      <c r="C410" s="22" t="s">
        <v>32</v>
      </c>
      <c r="D410" s="22" t="s">
        <v>21</v>
      </c>
      <c r="E410" s="22" t="s">
        <v>159</v>
      </c>
      <c r="F410" s="22"/>
      <c r="G410" s="70" t="n">
        <f aca="false">G411</f>
        <v>1375.2</v>
      </c>
      <c r="H410" s="68"/>
      <c r="I410" s="68"/>
      <c r="J410" s="68"/>
    </row>
    <row r="411" customFormat="false" ht="17.25" hidden="false" customHeight="true" outlineLevel="0" collapsed="false">
      <c r="A411" s="81"/>
      <c r="B411" s="19" t="s">
        <v>160</v>
      </c>
      <c r="C411" s="22" t="s">
        <v>32</v>
      </c>
      <c r="D411" s="22" t="s">
        <v>21</v>
      </c>
      <c r="E411" s="22" t="s">
        <v>161</v>
      </c>
      <c r="F411" s="22"/>
      <c r="G411" s="70" t="n">
        <f aca="false">G412+G414</f>
        <v>1375.2</v>
      </c>
      <c r="H411" s="68"/>
      <c r="I411" s="68"/>
      <c r="J411" s="68"/>
    </row>
    <row r="412" customFormat="false" ht="53.25" hidden="false" customHeight="true" outlineLevel="0" collapsed="false">
      <c r="A412" s="81"/>
      <c r="B412" s="19" t="s">
        <v>162</v>
      </c>
      <c r="C412" s="22" t="s">
        <v>32</v>
      </c>
      <c r="D412" s="22" t="s">
        <v>21</v>
      </c>
      <c r="E412" s="22" t="s">
        <v>163</v>
      </c>
      <c r="F412" s="22"/>
      <c r="G412" s="70" t="n">
        <f aca="false">G413</f>
        <v>23</v>
      </c>
      <c r="H412" s="68"/>
      <c r="I412" s="68"/>
      <c r="J412" s="68"/>
    </row>
    <row r="413" customFormat="false" ht="17.25" hidden="false" customHeight="true" outlineLevel="0" collapsed="false">
      <c r="A413" s="81"/>
      <c r="B413" s="19" t="s">
        <v>127</v>
      </c>
      <c r="C413" s="22" t="s">
        <v>32</v>
      </c>
      <c r="D413" s="22" t="s">
        <v>21</v>
      </c>
      <c r="E413" s="22" t="s">
        <v>163</v>
      </c>
      <c r="F413" s="22" t="s">
        <v>128</v>
      </c>
      <c r="G413" s="70" t="n">
        <v>23</v>
      </c>
      <c r="H413" s="68"/>
      <c r="I413" s="68"/>
      <c r="J413" s="68"/>
    </row>
    <row r="414" customFormat="false" ht="68.25" hidden="false" customHeight="true" outlineLevel="0" collapsed="false">
      <c r="A414" s="81"/>
      <c r="B414" s="19" t="s">
        <v>283</v>
      </c>
      <c r="C414" s="22" t="s">
        <v>32</v>
      </c>
      <c r="D414" s="22" t="s">
        <v>21</v>
      </c>
      <c r="E414" s="22" t="s">
        <v>284</v>
      </c>
      <c r="F414" s="22"/>
      <c r="G414" s="70" t="n">
        <f aca="false">G415</f>
        <v>1352.2</v>
      </c>
      <c r="H414" s="68"/>
      <c r="I414" s="68"/>
      <c r="J414" s="68"/>
    </row>
    <row r="415" customFormat="false" ht="17.25" hidden="false" customHeight="true" outlineLevel="0" collapsed="false">
      <c r="A415" s="81"/>
      <c r="B415" s="19" t="s">
        <v>127</v>
      </c>
      <c r="C415" s="22" t="s">
        <v>32</v>
      </c>
      <c r="D415" s="22" t="s">
        <v>21</v>
      </c>
      <c r="E415" s="22" t="s">
        <v>284</v>
      </c>
      <c r="F415" s="22" t="s">
        <v>128</v>
      </c>
      <c r="G415" s="70" t="n">
        <v>1352.2</v>
      </c>
      <c r="H415" s="68"/>
      <c r="I415" s="68"/>
      <c r="J415" s="68"/>
    </row>
    <row r="416" customFormat="false" ht="15" hidden="false" customHeight="true" outlineLevel="0" collapsed="false">
      <c r="A416" s="81"/>
      <c r="B416" s="19" t="s">
        <v>81</v>
      </c>
      <c r="C416" s="22" t="s">
        <v>32</v>
      </c>
      <c r="D416" s="22" t="s">
        <v>45</v>
      </c>
      <c r="E416" s="22"/>
      <c r="F416" s="22"/>
      <c r="G416" s="71" t="n">
        <f aca="false">G417</f>
        <v>1334.3</v>
      </c>
      <c r="H416" s="68"/>
      <c r="I416" s="68"/>
      <c r="J416" s="68"/>
      <c r="K416" s="68"/>
    </row>
    <row r="417" customFormat="false" ht="33" hidden="false" customHeight="false" outlineLevel="0" collapsed="false">
      <c r="A417" s="81"/>
      <c r="B417" s="19" t="s">
        <v>107</v>
      </c>
      <c r="C417" s="22" t="s">
        <v>32</v>
      </c>
      <c r="D417" s="22" t="s">
        <v>45</v>
      </c>
      <c r="E417" s="22" t="s">
        <v>108</v>
      </c>
      <c r="F417" s="22"/>
      <c r="G417" s="71" t="n">
        <f aca="false">G418</f>
        <v>1334.3</v>
      </c>
      <c r="H417" s="68"/>
      <c r="I417" s="68"/>
      <c r="J417" s="68"/>
      <c r="K417" s="68"/>
    </row>
    <row r="418" customFormat="false" ht="16.5" hidden="false" customHeight="false" outlineLevel="0" collapsed="false">
      <c r="A418" s="81"/>
      <c r="B418" s="19" t="s">
        <v>115</v>
      </c>
      <c r="C418" s="22" t="s">
        <v>32</v>
      </c>
      <c r="D418" s="22" t="s">
        <v>45</v>
      </c>
      <c r="E418" s="22" t="s">
        <v>116</v>
      </c>
      <c r="F418" s="22"/>
      <c r="G418" s="71" t="n">
        <f aca="false">G419</f>
        <v>1334.3</v>
      </c>
      <c r="H418" s="68"/>
      <c r="I418" s="68"/>
      <c r="J418" s="68"/>
      <c r="K418" s="68"/>
    </row>
    <row r="419" customFormat="false" ht="33" hidden="false" customHeight="false" outlineLevel="0" collapsed="false">
      <c r="A419" s="81"/>
      <c r="B419" s="19" t="s">
        <v>111</v>
      </c>
      <c r="C419" s="22" t="s">
        <v>32</v>
      </c>
      <c r="D419" s="22" t="s">
        <v>45</v>
      </c>
      <c r="E419" s="22" t="s">
        <v>116</v>
      </c>
      <c r="F419" s="22" t="s">
        <v>112</v>
      </c>
      <c r="G419" s="71" t="n">
        <v>1334.3</v>
      </c>
      <c r="H419" s="68"/>
      <c r="I419" s="68"/>
      <c r="J419" s="68"/>
      <c r="K419" s="68"/>
    </row>
    <row r="420" customFormat="false" ht="33" hidden="false" customHeight="false" outlineLevel="0" collapsed="false">
      <c r="A420" s="81" t="s">
        <v>82</v>
      </c>
      <c r="B420" s="87" t="s">
        <v>83</v>
      </c>
      <c r="C420" s="24" t="s">
        <v>34</v>
      </c>
      <c r="D420" s="24" t="s">
        <v>22</v>
      </c>
      <c r="E420" s="24"/>
      <c r="F420" s="24"/>
      <c r="G420" s="88" t="n">
        <f aca="false">G421</f>
        <v>1438</v>
      </c>
      <c r="H420" s="68"/>
      <c r="I420" s="68"/>
      <c r="J420" s="68"/>
    </row>
    <row r="421" customFormat="false" ht="33" hidden="false" customHeight="false" outlineLevel="0" collapsed="false">
      <c r="A421" s="81"/>
      <c r="B421" s="29" t="s">
        <v>84</v>
      </c>
      <c r="C421" s="22" t="s">
        <v>34</v>
      </c>
      <c r="D421" s="22" t="s">
        <v>21</v>
      </c>
      <c r="E421" s="22"/>
      <c r="F421" s="22"/>
      <c r="G421" s="70" t="n">
        <f aca="false">G422</f>
        <v>1438</v>
      </c>
      <c r="H421" s="68"/>
      <c r="I421" s="68"/>
      <c r="J421" s="68"/>
    </row>
    <row r="422" customFormat="false" ht="16.5" hidden="false" customHeight="false" outlineLevel="0" collapsed="false">
      <c r="A422" s="81"/>
      <c r="B422" s="19" t="s">
        <v>378</v>
      </c>
      <c r="C422" s="22" t="s">
        <v>34</v>
      </c>
      <c r="D422" s="22" t="s">
        <v>21</v>
      </c>
      <c r="E422" s="22" t="s">
        <v>379</v>
      </c>
      <c r="F422" s="22"/>
      <c r="G422" s="70" t="n">
        <f aca="false">G423</f>
        <v>1438</v>
      </c>
      <c r="H422" s="68"/>
      <c r="I422" s="68"/>
      <c r="J422" s="68"/>
    </row>
    <row r="423" customFormat="false" ht="16.5" hidden="false" customHeight="false" outlineLevel="0" collapsed="false">
      <c r="A423" s="81"/>
      <c r="B423" s="19" t="s">
        <v>380</v>
      </c>
      <c r="C423" s="22" t="s">
        <v>34</v>
      </c>
      <c r="D423" s="22" t="s">
        <v>21</v>
      </c>
      <c r="E423" s="22" t="s">
        <v>381</v>
      </c>
      <c r="F423" s="22"/>
      <c r="G423" s="70" t="n">
        <f aca="false">G424</f>
        <v>1438</v>
      </c>
      <c r="H423" s="68"/>
      <c r="I423" s="68"/>
      <c r="J423" s="68"/>
    </row>
    <row r="424" customFormat="false" ht="16.5" hidden="false" customHeight="false" outlineLevel="0" collapsed="false">
      <c r="A424" s="81"/>
      <c r="B424" s="29" t="s">
        <v>127</v>
      </c>
      <c r="C424" s="22" t="s">
        <v>34</v>
      </c>
      <c r="D424" s="22" t="s">
        <v>21</v>
      </c>
      <c r="E424" s="22" t="s">
        <v>381</v>
      </c>
      <c r="F424" s="22" t="s">
        <v>128</v>
      </c>
      <c r="G424" s="70" t="n">
        <v>1438</v>
      </c>
      <c r="H424" s="68"/>
      <c r="I424" s="68"/>
      <c r="J424" s="68"/>
    </row>
    <row r="425" customFormat="false" ht="49.5" hidden="false" customHeight="true" outlineLevel="0" collapsed="false">
      <c r="A425" s="75" t="s">
        <v>86</v>
      </c>
      <c r="B425" s="23" t="s">
        <v>87</v>
      </c>
      <c r="C425" s="24" t="s">
        <v>41</v>
      </c>
      <c r="D425" s="24"/>
      <c r="E425" s="83"/>
      <c r="F425" s="83"/>
      <c r="G425" s="57" t="n">
        <f aca="false">G426</f>
        <v>21219.3</v>
      </c>
      <c r="H425" s="57" t="e">
        <f aca="false">G426+#REF!</f>
        <v>#REF!</v>
      </c>
      <c r="I425" s="57" t="e">
        <f aca="false">H426+#REF!</f>
        <v>#REF!</v>
      </c>
      <c r="J425" s="68"/>
      <c r="K425" s="68"/>
    </row>
    <row r="426" customFormat="false" ht="49.5" hidden="false" customHeight="false" outlineLevel="0" collapsed="false">
      <c r="A426" s="75"/>
      <c r="B426" s="19" t="s">
        <v>88</v>
      </c>
      <c r="C426" s="22" t="s">
        <v>41</v>
      </c>
      <c r="D426" s="22" t="s">
        <v>21</v>
      </c>
      <c r="E426" s="79"/>
      <c r="F426" s="79"/>
      <c r="G426" s="80" t="n">
        <f aca="false">G427</f>
        <v>21219.3</v>
      </c>
      <c r="H426" s="68" t="n">
        <f aca="false">H428</f>
        <v>11997.7</v>
      </c>
      <c r="I426" s="68"/>
      <c r="J426" s="68"/>
    </row>
    <row r="427" customFormat="false" ht="16.5" hidden="false" customHeight="false" outlineLevel="0" collapsed="false">
      <c r="A427" s="75"/>
      <c r="B427" s="19" t="s">
        <v>382</v>
      </c>
      <c r="C427" s="22" t="s">
        <v>41</v>
      </c>
      <c r="D427" s="22" t="s">
        <v>21</v>
      </c>
      <c r="E427" s="22" t="s">
        <v>383</v>
      </c>
      <c r="F427" s="79"/>
      <c r="G427" s="80" t="n">
        <f aca="false">G428</f>
        <v>21219.3</v>
      </c>
      <c r="H427" s="68"/>
      <c r="I427" s="68"/>
      <c r="J427" s="68"/>
    </row>
    <row r="428" customFormat="false" ht="33" hidden="false" customHeight="false" outlineLevel="0" collapsed="false">
      <c r="A428" s="75"/>
      <c r="B428" s="19" t="s">
        <v>384</v>
      </c>
      <c r="C428" s="22" t="s">
        <v>41</v>
      </c>
      <c r="D428" s="22" t="s">
        <v>21</v>
      </c>
      <c r="E428" s="22" t="s">
        <v>385</v>
      </c>
      <c r="F428" s="22"/>
      <c r="G428" s="70" t="n">
        <f aca="false">G429</f>
        <v>21219.3</v>
      </c>
      <c r="H428" s="68" t="n">
        <f aca="false">H429</f>
        <v>11997.7</v>
      </c>
    </row>
    <row r="429" customFormat="false" ht="16.5" hidden="false" customHeight="false" outlineLevel="0" collapsed="false">
      <c r="A429" s="75"/>
      <c r="B429" s="19" t="s">
        <v>386</v>
      </c>
      <c r="C429" s="22" t="s">
        <v>41</v>
      </c>
      <c r="D429" s="22" t="s">
        <v>21</v>
      </c>
      <c r="E429" s="22" t="s">
        <v>387</v>
      </c>
      <c r="F429" s="22"/>
      <c r="G429" s="70" t="n">
        <f aca="false">G430</f>
        <v>21219.3</v>
      </c>
      <c r="H429" s="68" t="n">
        <f aca="false">H430</f>
        <v>11997.7</v>
      </c>
    </row>
    <row r="430" customFormat="false" ht="16.5" hidden="false" customHeight="false" outlineLevel="0" collapsed="false">
      <c r="A430" s="75"/>
      <c r="B430" s="19" t="s">
        <v>388</v>
      </c>
      <c r="C430" s="22" t="s">
        <v>41</v>
      </c>
      <c r="D430" s="22" t="s">
        <v>21</v>
      </c>
      <c r="E430" s="22" t="s">
        <v>387</v>
      </c>
      <c r="F430" s="22" t="s">
        <v>389</v>
      </c>
      <c r="G430" s="70" t="n">
        <v>21219.3</v>
      </c>
      <c r="H430" s="68" t="n">
        <v>11997.7</v>
      </c>
    </row>
    <row r="431" customFormat="false" ht="18.75" hidden="false" customHeight="true" outlineLevel="0" collapsed="false"/>
    <row r="432" customFormat="false" ht="20.25" hidden="false" customHeight="true" outlineLevel="0" collapsed="false"/>
    <row r="433" customFormat="false" ht="18.75" hidden="false" customHeight="false" outlineLevel="0" collapsed="false">
      <c r="A433" s="89" t="s">
        <v>89</v>
      </c>
      <c r="B433" s="90"/>
      <c r="C433" s="90"/>
      <c r="D433" s="91"/>
      <c r="E433" s="91"/>
      <c r="F433" s="91"/>
      <c r="G433" s="91"/>
      <c r="H433" s="91"/>
      <c r="I433" s="90"/>
      <c r="J433" s="90"/>
    </row>
    <row r="434" customFormat="false" ht="18.75" hidden="false" customHeight="false" outlineLevel="0" collapsed="false">
      <c r="A434" s="89" t="s">
        <v>90</v>
      </c>
      <c r="B434" s="90"/>
      <c r="C434" s="90"/>
      <c r="D434" s="91"/>
      <c r="E434" s="91"/>
      <c r="F434" s="91"/>
      <c r="G434" s="91"/>
      <c r="H434" s="91"/>
      <c r="I434" s="90"/>
      <c r="J434" s="90"/>
    </row>
    <row r="435" customFormat="false" ht="18.75" hidden="false" customHeight="false" outlineLevel="0" collapsed="false">
      <c r="A435" s="89" t="s">
        <v>91</v>
      </c>
      <c r="B435" s="90"/>
      <c r="C435" s="90"/>
      <c r="D435" s="91"/>
      <c r="E435" s="92" t="s">
        <v>92</v>
      </c>
      <c r="F435" s="92"/>
      <c r="G435" s="92"/>
      <c r="H435" s="92"/>
      <c r="I435" s="92"/>
      <c r="J435" s="92"/>
    </row>
  </sheetData>
  <mergeCells count="26">
    <mergeCell ref="C1:F1"/>
    <mergeCell ref="C2:G2"/>
    <mergeCell ref="C3:G3"/>
    <mergeCell ref="C4:G4"/>
    <mergeCell ref="C5:G5"/>
    <mergeCell ref="C7:F7"/>
    <mergeCell ref="C8:G8"/>
    <mergeCell ref="C9:G9"/>
    <mergeCell ref="C10:G10"/>
    <mergeCell ref="C11:G11"/>
    <mergeCell ref="A15:I15"/>
    <mergeCell ref="F17:I17"/>
    <mergeCell ref="A19:A20"/>
    <mergeCell ref="A21:A84"/>
    <mergeCell ref="A85:A90"/>
    <mergeCell ref="A91:A96"/>
    <mergeCell ref="A97:A120"/>
    <mergeCell ref="A121:A135"/>
    <mergeCell ref="A136:A250"/>
    <mergeCell ref="A251:A286"/>
    <mergeCell ref="A287:A357"/>
    <mergeCell ref="A358:A403"/>
    <mergeCell ref="A404:A419"/>
    <mergeCell ref="A420:A424"/>
    <mergeCell ref="A425:A430"/>
    <mergeCell ref="E435:J435"/>
  </mergeCells>
  <printOptions headings="false" gridLines="false" gridLinesSet="true" horizontalCentered="true" verticalCentered="false"/>
  <pageMargins left="0.590277777777778" right="0" top="0.354166666666667" bottom="0.354166666666667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2"/>
  <sheetViews>
    <sheetView showFormulas="false" showGridLines="true" showRowColHeaders="true" showZeros="true" rightToLeft="false" tabSelected="true" showOutlineSymbols="true" defaultGridColor="true" view="normal" topLeftCell="A503" colorId="64" zoomScale="75" zoomScaleNormal="75" zoomScalePageLayoutView="100" workbookViewId="0">
      <selection pane="topLeft" activeCell="B514" activeCellId="0" sqref="B514"/>
    </sheetView>
  </sheetViews>
  <sheetFormatPr defaultColWidth="8.84765625" defaultRowHeight="16.5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1" width="91.99"/>
    <col collapsed="false" customWidth="true" hidden="false" outlineLevel="0" max="3" min="3" style="41" width="6.99"/>
    <col collapsed="false" customWidth="true" hidden="false" outlineLevel="0" max="4" min="4" style="41" width="4.7"/>
    <col collapsed="false" customWidth="true" hidden="false" outlineLevel="0" max="5" min="5" style="41" width="5.85"/>
    <col collapsed="false" customWidth="true" hidden="false" outlineLevel="0" max="6" min="6" style="41" width="10.56"/>
    <col collapsed="false" customWidth="true" hidden="false" outlineLevel="0" max="7" min="7" style="41" width="4.99"/>
    <col collapsed="false" customWidth="true" hidden="true" outlineLevel="0" max="8" min="8" style="41" width="0.13"/>
    <col collapsed="false" customWidth="true" hidden="true" outlineLevel="0" max="9" min="9" style="41" width="11.7"/>
    <col collapsed="false" customWidth="true" hidden="true" outlineLevel="0" max="10" min="10" style="41" width="0.13"/>
    <col collapsed="false" customWidth="true" hidden="true" outlineLevel="0" max="11" min="11" style="41" width="9.85"/>
    <col collapsed="false" customWidth="true" hidden="true" outlineLevel="0" max="12" min="12" style="41" width="8.56"/>
    <col collapsed="false" customWidth="true" hidden="true" outlineLevel="0" max="13" min="13" style="41" width="10.71"/>
    <col collapsed="false" customWidth="true" hidden="true" outlineLevel="0" max="14" min="14" style="41" width="14.56"/>
    <col collapsed="false" customWidth="true" hidden="true" outlineLevel="0" max="15" min="15" style="41" width="11.56"/>
    <col collapsed="false" customWidth="true" hidden="true" outlineLevel="0" max="16" min="16" style="41" width="12.28"/>
    <col collapsed="false" customWidth="false" hidden="true" outlineLevel="0" max="22" min="17" style="41" width="8.85"/>
    <col collapsed="false" customWidth="true" hidden="true" outlineLevel="0" max="23" min="23" style="41" width="9.85"/>
    <col collapsed="false" customWidth="true" hidden="true" outlineLevel="0" max="24" min="24" style="41" width="12.28"/>
    <col collapsed="false" customWidth="true" hidden="true" outlineLevel="0" max="25" min="25" style="41" width="13.41"/>
    <col collapsed="false" customWidth="true" hidden="true" outlineLevel="0" max="26" min="26" style="41" width="0.28"/>
    <col collapsed="false" customWidth="true" hidden="true" outlineLevel="0" max="27" min="27" style="41" width="0.13"/>
    <col collapsed="false" customWidth="true" hidden="true" outlineLevel="0" max="28" min="28" style="41" width="11.28"/>
    <col collapsed="false" customWidth="true" hidden="true" outlineLevel="0" max="29" min="29" style="41" width="12.7"/>
    <col collapsed="false" customWidth="true" hidden="false" outlineLevel="0" max="30" min="30" style="41" width="10.71"/>
    <col collapsed="false" customWidth="true" hidden="false" outlineLevel="0" max="31" min="31" style="41" width="14.7"/>
    <col collapsed="false" customWidth="false" hidden="false" outlineLevel="0" max="257" min="32" style="41" width="8.85"/>
  </cols>
  <sheetData>
    <row r="1" customFormat="false" ht="18.75" hidden="false" customHeight="true" outlineLevel="0" collapsed="false">
      <c r="F1" s="19" t="s">
        <v>390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</row>
    <row r="2" customFormat="false" ht="16.5" hidden="false" customHeight="true" outlineLevel="0" collapsed="false">
      <c r="F2" s="19" t="s">
        <v>94</v>
      </c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</row>
    <row r="3" customFormat="false" ht="16.5" hidden="false" customHeight="true" outlineLevel="0" collapsed="false">
      <c r="F3" s="19" t="s">
        <v>91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</row>
    <row r="4" customFormat="false" ht="16.5" hidden="false" customHeight="true" outlineLevel="0" collapsed="false">
      <c r="F4" s="19" t="s">
        <v>95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</row>
    <row r="5" customFormat="false" ht="16.5" hidden="false" customHeight="false" outlineLevel="0" collapsed="false">
      <c r="F5" s="93" t="s">
        <v>96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</row>
    <row r="6" customFormat="false" ht="16.5" hidden="false" customHeight="false" outlineLevel="0" collapsed="false"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</row>
    <row r="7" customFormat="false" ht="18.75" hidden="false" customHeight="true" outlineLevel="0" collapsed="false">
      <c r="D7" s="43"/>
      <c r="E7" s="43"/>
      <c r="F7" s="19" t="s">
        <v>391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</row>
    <row r="8" customFormat="false" ht="18.75" hidden="false" customHeight="true" outlineLevel="0" collapsed="false">
      <c r="D8" s="43"/>
      <c r="E8" s="43"/>
      <c r="F8" s="19" t="s">
        <v>94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customFormat="false" ht="18.75" hidden="false" customHeight="true" outlineLevel="0" collapsed="false">
      <c r="D9" s="43"/>
      <c r="E9" s="43"/>
      <c r="F9" s="19" t="s">
        <v>98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</row>
    <row r="10" customFormat="false" ht="19.5" hidden="false" customHeight="true" outlineLevel="0" collapsed="false">
      <c r="D10" s="43"/>
      <c r="E10" s="43"/>
      <c r="F10" s="19" t="s">
        <v>99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</row>
    <row r="11" customFormat="false" ht="18" hidden="false" customHeight="true" outlineLevel="0" collapsed="false">
      <c r="B11" s="95"/>
      <c r="C11" s="95"/>
      <c r="D11" s="96"/>
      <c r="E11" s="96"/>
      <c r="F11" s="93" t="s">
        <v>100</v>
      </c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</row>
    <row r="12" customFormat="false" ht="16.5" hidden="false" customHeight="true" outlineLevel="0" collapsed="false">
      <c r="B12" s="95"/>
      <c r="C12" s="95"/>
      <c r="D12" s="96"/>
      <c r="E12" s="96"/>
      <c r="F12" s="96"/>
      <c r="G12" s="96"/>
      <c r="H12" s="96"/>
    </row>
    <row r="13" customFormat="false" ht="16.5" hidden="false" customHeight="false" outlineLevel="0" collapsed="false">
      <c r="G13" s="97"/>
      <c r="H13" s="97"/>
    </row>
    <row r="14" customFormat="false" ht="25.5" hidden="false" customHeight="true" outlineLevel="0" collapsed="false">
      <c r="A14" s="46" t="s">
        <v>392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</row>
    <row r="15" customFormat="false" ht="19.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8.75" hidden="false" customHeight="false" outlineLevel="0" collapsed="false">
      <c r="G16" s="98"/>
      <c r="I16" s="99"/>
      <c r="J16" s="99"/>
      <c r="K16" s="99"/>
      <c r="L16" s="99"/>
      <c r="M16" s="99"/>
      <c r="N16" s="99"/>
      <c r="AD16" s="100" t="s">
        <v>11</v>
      </c>
      <c r="AE16" s="100"/>
    </row>
    <row r="17" customFormat="false" ht="18.75" hidden="false" customHeight="true" outlineLevel="0" collapsed="false">
      <c r="A17" s="101" t="s">
        <v>12</v>
      </c>
      <c r="B17" s="51" t="s">
        <v>102</v>
      </c>
      <c r="C17" s="51" t="s">
        <v>393</v>
      </c>
      <c r="D17" s="51" t="s">
        <v>103</v>
      </c>
      <c r="E17" s="51" t="s">
        <v>15</v>
      </c>
      <c r="F17" s="51" t="s">
        <v>104</v>
      </c>
      <c r="G17" s="51" t="s">
        <v>105</v>
      </c>
      <c r="H17" s="102" t="s">
        <v>16</v>
      </c>
      <c r="I17" s="102"/>
      <c r="J17" s="102"/>
      <c r="K17" s="102"/>
      <c r="L17" s="102"/>
      <c r="M17" s="102"/>
      <c r="N17" s="102"/>
      <c r="O17" s="102"/>
      <c r="P17" s="102"/>
      <c r="Q17" s="102" t="s">
        <v>16</v>
      </c>
      <c r="R17" s="102"/>
      <c r="S17" s="102"/>
      <c r="T17" s="102"/>
      <c r="U17" s="102"/>
      <c r="V17" s="102"/>
      <c r="W17" s="102"/>
      <c r="X17" s="102"/>
      <c r="Y17" s="102"/>
      <c r="Z17" s="102" t="s">
        <v>16</v>
      </c>
      <c r="AA17" s="102"/>
      <c r="AB17" s="102" t="s">
        <v>16</v>
      </c>
      <c r="AC17" s="102"/>
      <c r="AD17" s="102" t="s">
        <v>16</v>
      </c>
      <c r="AE17" s="102"/>
    </row>
    <row r="18" customFormat="false" ht="30" hidden="false" customHeight="true" outlineLevel="0" collapsed="false">
      <c r="A18" s="101"/>
      <c r="B18" s="51"/>
      <c r="C18" s="51"/>
      <c r="D18" s="51"/>
      <c r="E18" s="51"/>
      <c r="F18" s="51"/>
      <c r="G18" s="51"/>
      <c r="H18" s="103" t="s">
        <v>394</v>
      </c>
      <c r="I18" s="104" t="s">
        <v>395</v>
      </c>
      <c r="J18" s="104" t="s">
        <v>396</v>
      </c>
      <c r="K18" s="104" t="s">
        <v>397</v>
      </c>
      <c r="L18" s="104" t="s">
        <v>396</v>
      </c>
      <c r="M18" s="104" t="s">
        <v>397</v>
      </c>
      <c r="N18" s="104" t="s">
        <v>398</v>
      </c>
      <c r="O18" s="105" t="s">
        <v>394</v>
      </c>
      <c r="P18" s="104" t="s">
        <v>398</v>
      </c>
      <c r="Q18" s="103" t="s">
        <v>394</v>
      </c>
      <c r="R18" s="104" t="s">
        <v>395</v>
      </c>
      <c r="S18" s="104" t="s">
        <v>396</v>
      </c>
      <c r="T18" s="104" t="s">
        <v>397</v>
      </c>
      <c r="U18" s="104" t="s">
        <v>396</v>
      </c>
      <c r="V18" s="104" t="s">
        <v>397</v>
      </c>
      <c r="W18" s="104" t="s">
        <v>398</v>
      </c>
      <c r="X18" s="105" t="s">
        <v>394</v>
      </c>
      <c r="Y18" s="104" t="s">
        <v>398</v>
      </c>
      <c r="Z18" s="105" t="s">
        <v>394</v>
      </c>
      <c r="AA18" s="104" t="s">
        <v>398</v>
      </c>
      <c r="AB18" s="105" t="s">
        <v>394</v>
      </c>
      <c r="AC18" s="104" t="s">
        <v>398</v>
      </c>
      <c r="AD18" s="105" t="s">
        <v>394</v>
      </c>
      <c r="AE18" s="104" t="s">
        <v>398</v>
      </c>
    </row>
    <row r="19" customFormat="false" ht="18.75" hidden="false" customHeight="false" outlineLevel="0" collapsed="false">
      <c r="A19" s="55"/>
      <c r="B19" s="56" t="s">
        <v>17</v>
      </c>
      <c r="C19" s="106"/>
      <c r="D19" s="55"/>
      <c r="E19" s="55"/>
      <c r="F19" s="55"/>
      <c r="G19" s="55"/>
      <c r="H19" s="57" t="e">
        <f aca="false">H21+H223+H235+H266+H369+#REF!+H422+H451+H472</f>
        <v>#VALUE!</v>
      </c>
      <c r="I19" s="57" t="e">
        <f aca="false">I21+I223+I235+I266+I369+#REF!+I422+I451+I472</f>
        <v>#REF!</v>
      </c>
      <c r="J19" s="57" t="e">
        <f aca="false">J21+J223+J235+J266+J369+#REF!+J422+J451+J472</f>
        <v>#REF!</v>
      </c>
      <c r="K19" s="57" t="e">
        <f aca="false">K21+K223+K235+K266+K369+#REF!+K422+K451+K472</f>
        <v>#REF!</v>
      </c>
      <c r="L19" s="58" t="e">
        <f aca="false">L21+L223+L235+L266+L369+#REF!+L422+L451+L472</f>
        <v>#REF!</v>
      </c>
      <c r="M19" s="57" t="e">
        <f aca="false">M21+M223+M235+M266+M369+#REF!+M422+M451+M472</f>
        <v>#REF!</v>
      </c>
      <c r="N19" s="57" t="e">
        <f aca="false">N21+N223+N235+N266+N369+#REF!+N422+N451+N472</f>
        <v>#REF!</v>
      </c>
      <c r="O19" s="57" t="e">
        <f aca="false">O21+O223+O235+O266+O369+#REF!+O422+O451+O472</f>
        <v>#REF!</v>
      </c>
      <c r="P19" s="57" t="e">
        <f aca="false">P21+P223+P235+P266+P369+P422+P451+P472</f>
        <v>#VALUE!</v>
      </c>
      <c r="Q19" s="57" t="e">
        <f aca="false">Q21+Q223+Q235+Q266+Q369+#REF!+Q422+Q451+Q472</f>
        <v>#VALUE!</v>
      </c>
      <c r="R19" s="57" t="e">
        <f aca="false">R21+R223+R235+R266+R369+#REF!+R422+R451+R472</f>
        <v>#REF!</v>
      </c>
      <c r="S19" s="57" t="e">
        <f aca="false">S21+S223+S235+S266+S369+#REF!+S422+S451+S472</f>
        <v>#REF!</v>
      </c>
      <c r="T19" s="57" t="e">
        <f aca="false">T21+T223+T235+T266+T369+#REF!+T422+T451+T472</f>
        <v>#REF!</v>
      </c>
      <c r="U19" s="58" t="e">
        <f aca="false">U21+U223+U235+U266+U369+#REF!+U422+U451+U472</f>
        <v>#REF!</v>
      </c>
      <c r="V19" s="57" t="e">
        <f aca="false">V21+V223+V235+V266+V369+#REF!+V422+V451+V472</f>
        <v>#REF!</v>
      </c>
      <c r="W19" s="57" t="e">
        <f aca="false">W21+W223+W235+W266+W369+#REF!+W422+W451+W472</f>
        <v>#REF!</v>
      </c>
      <c r="X19" s="57" t="e">
        <f aca="false">X21+X223+X235+X266+X369+X422+X451+X472</f>
        <v>#REF!</v>
      </c>
      <c r="Y19" s="57" t="e">
        <f aca="false">Y21+Y223+Y235+Y266+Y369+Y422+Y451+Y472</f>
        <v>#VALUE!</v>
      </c>
      <c r="Z19" s="73" t="e">
        <f aca="false">Z21+Z223+Z235+Z266+Z369+Z422+Z451+Z472</f>
        <v>#REF!</v>
      </c>
      <c r="AA19" s="73" t="e">
        <f aca="false">AA21+AA223+AA235+AA266+AA369+AA422+AA451+AA472</f>
        <v>#VALUE!</v>
      </c>
      <c r="AB19" s="73" t="n">
        <f aca="false">AB21+AB223+AB235+AB266+AB369+AB422+AB451+AB472</f>
        <v>16557.6</v>
      </c>
      <c r="AC19" s="73" t="e">
        <f aca="false">AC21+AC223+AC235+AC266+AC369+AC422+AC451+AC472</f>
        <v>#VALUE!</v>
      </c>
      <c r="AD19" s="73" t="n">
        <f aca="false">AD21+AD223+AD235+AD266+AD369+AD422+AD451+AD472</f>
        <v>19858.6</v>
      </c>
      <c r="AE19" s="73" t="e">
        <f aca="false">AE21+AE223+AE235+AE266+AE369+AE422+AE451+AE472</f>
        <v>#VALUE!</v>
      </c>
    </row>
    <row r="20" customFormat="false" ht="16.5" hidden="false" customHeight="false" outlineLevel="0" collapsed="false">
      <c r="A20" s="55"/>
      <c r="B20" s="59" t="s">
        <v>106</v>
      </c>
      <c r="C20" s="59"/>
      <c r="D20" s="60"/>
      <c r="E20" s="60"/>
      <c r="F20" s="60"/>
      <c r="G20" s="60"/>
      <c r="H20" s="107"/>
      <c r="I20" s="61"/>
      <c r="J20" s="62"/>
      <c r="K20" s="62"/>
      <c r="L20" s="63"/>
      <c r="M20" s="62"/>
      <c r="N20" s="61"/>
      <c r="P20" s="68"/>
      <c r="Q20" s="107"/>
      <c r="R20" s="61"/>
      <c r="S20" s="62"/>
      <c r="T20" s="62"/>
      <c r="U20" s="63"/>
      <c r="V20" s="62"/>
      <c r="W20" s="61"/>
      <c r="Y20" s="68"/>
    </row>
    <row r="21" customFormat="false" ht="22.5" hidden="false" customHeight="true" outlineLevel="0" collapsed="false">
      <c r="A21" s="55" t="s">
        <v>19</v>
      </c>
      <c r="B21" s="108" t="s">
        <v>399</v>
      </c>
      <c r="C21" s="109" t="n">
        <v>902</v>
      </c>
      <c r="D21" s="60"/>
      <c r="E21" s="60"/>
      <c r="F21" s="60"/>
      <c r="G21" s="60"/>
      <c r="H21" s="110" t="e">
        <f aca="false">H22+H87+#REF!+H218+H75</f>
        <v>#VALUE!</v>
      </c>
      <c r="I21" s="110" t="e">
        <f aca="false">I22+I87+#REF!</f>
        <v>#REF!</v>
      </c>
      <c r="J21" s="110" t="e">
        <f aca="false">J22+J87+#REF!</f>
        <v>#REF!</v>
      </c>
      <c r="K21" s="110" t="e">
        <f aca="false">K22+K87+#REF!</f>
        <v>#REF!</v>
      </c>
      <c r="L21" s="111" t="e">
        <f aca="false">L22+L87+#REF!</f>
        <v>#REF!</v>
      </c>
      <c r="M21" s="110" t="e">
        <f aca="false">M22+M87+#REF!</f>
        <v>#REF!</v>
      </c>
      <c r="N21" s="110" t="e">
        <f aca="false">N22+N87+#REF!+N218+N75</f>
        <v>#REF!</v>
      </c>
      <c r="O21" s="73" t="e">
        <f aca="false">O22+O75+O87+O124+O194+O218</f>
        <v>#REF!</v>
      </c>
      <c r="P21" s="73" t="e">
        <f aca="false">P22+P75+P87+P124+P194+P218</f>
        <v>#VALUE!</v>
      </c>
      <c r="Q21" s="110" t="e">
        <f aca="false">Q22+Q87+#REF!+Q218+Q75</f>
        <v>#VALUE!</v>
      </c>
      <c r="R21" s="110" t="e">
        <f aca="false">R22+R87+#REF!</f>
        <v>#REF!</v>
      </c>
      <c r="S21" s="110" t="e">
        <f aca="false">S22+S87+#REF!</f>
        <v>#REF!</v>
      </c>
      <c r="T21" s="110" t="e">
        <f aca="false">T22+T87+#REF!</f>
        <v>#REF!</v>
      </c>
      <c r="U21" s="111" t="e">
        <f aca="false">U22+U87+#REF!</f>
        <v>#REF!</v>
      </c>
      <c r="V21" s="110" t="e">
        <f aca="false">V22+V87+#REF!</f>
        <v>#REF!</v>
      </c>
      <c r="W21" s="110" t="e">
        <f aca="false">W22+W87+#REF!+W218+W75</f>
        <v>#REF!</v>
      </c>
      <c r="X21" s="73" t="e">
        <f aca="false">X22+X75+X87+X124+X194+X218+X112</f>
        <v>#REF!</v>
      </c>
      <c r="Y21" s="73" t="e">
        <f aca="false">Y22+Y75+Y87+Y124+Y194+Y218+Y112</f>
        <v>#VALUE!</v>
      </c>
      <c r="Z21" s="72" t="n">
        <f aca="false">Z22</f>
        <v>1208.4</v>
      </c>
      <c r="AA21" s="73" t="e">
        <f aca="false">AA22+AA75+AA87+AA112+AA124+AA194+AA218</f>
        <v>#VALUE!</v>
      </c>
      <c r="AB21" s="73" t="n">
        <f aca="false">AB22+AB87+AB118+AB124</f>
        <v>1187.8</v>
      </c>
      <c r="AC21" s="73" t="e">
        <f aca="false">AC22+AC75+AC87+AC112+AC124+AC194+AC218+AC118</f>
        <v>#VALUE!</v>
      </c>
      <c r="AD21" s="73" t="n">
        <f aca="false">AD22+AD87+AD118+AD124+AD81</f>
        <v>4602.7</v>
      </c>
      <c r="AE21" s="73" t="e">
        <f aca="false">AE22+AE75+AE87+AE112+AE124+AE194+AE218+AE118+AE81</f>
        <v>#VALUE!</v>
      </c>
    </row>
    <row r="22" customFormat="false" ht="16.5" hidden="false" customHeight="false" outlineLevel="0" collapsed="false">
      <c r="A22" s="55"/>
      <c r="B22" s="112" t="s">
        <v>20</v>
      </c>
      <c r="C22" s="85" t="n">
        <v>902</v>
      </c>
      <c r="D22" s="69" t="s">
        <v>21</v>
      </c>
      <c r="E22" s="66"/>
      <c r="F22" s="66"/>
      <c r="G22" s="66"/>
      <c r="H22" s="68" t="e">
        <f aca="false">H23+H27+H31+#REF!+#REF!+H45</f>
        <v>#VALUE!</v>
      </c>
      <c r="I22" s="68" t="e">
        <f aca="false">I23+I27+I31+#REF!+#REF!</f>
        <v>#REF!</v>
      </c>
      <c r="J22" s="68" t="e">
        <f aca="false">J23+J27+J31+#REF!</f>
        <v>#REF!</v>
      </c>
      <c r="K22" s="68" t="e">
        <f aca="false">K23+K27+K31+#REF!</f>
        <v>#REF!</v>
      </c>
      <c r="L22" s="67" t="e">
        <f aca="false">L23+L27+L31+#REF!</f>
        <v>#REF!</v>
      </c>
      <c r="M22" s="68" t="e">
        <f aca="false">M23+M27+M31+#REF!</f>
        <v>#REF!</v>
      </c>
      <c r="N22" s="68" t="e">
        <f aca="false">I22+H22</f>
        <v>#REF!</v>
      </c>
      <c r="O22" s="41" t="n">
        <f aca="false">O23+O27+O31+O45</f>
        <v>1827.1</v>
      </c>
      <c r="P22" s="41" t="e">
        <f aca="false">P23+P27+P31+P45</f>
        <v>#VALUE!</v>
      </c>
      <c r="Q22" s="68" t="e">
        <f aca="false">Q23+Q27+Q31+#REF!+#REF!+Q45</f>
        <v>#VALUE!</v>
      </c>
      <c r="R22" s="68" t="e">
        <f aca="false">R23+R27+R31+#REF!+#REF!</f>
        <v>#REF!</v>
      </c>
      <c r="S22" s="68" t="e">
        <f aca="false">S23+S27+S31+#REF!</f>
        <v>#REF!</v>
      </c>
      <c r="T22" s="68" t="e">
        <f aca="false">T23+T27+T31+#REF!</f>
        <v>#REF!</v>
      </c>
      <c r="U22" s="67" t="e">
        <f aca="false">U23+U27+U31+#REF!</f>
        <v>#REF!</v>
      </c>
      <c r="V22" s="68" t="e">
        <f aca="false">V23+V27+V31+#REF!</f>
        <v>#REF!</v>
      </c>
      <c r="W22" s="68" t="e">
        <f aca="false">R22+Q22</f>
        <v>#REF!</v>
      </c>
      <c r="X22" s="71" t="n">
        <f aca="false">X23+X27+X31+X45+X41</f>
        <v>7837.2</v>
      </c>
      <c r="Y22" s="71" t="e">
        <f aca="false">P22+X22</f>
        <v>#VALUE!</v>
      </c>
      <c r="Z22" s="41" t="n">
        <f aca="false">Z45</f>
        <v>1208.4</v>
      </c>
      <c r="AA22" s="71" t="e">
        <f aca="false">Y22+Z22</f>
        <v>#VALUE!</v>
      </c>
      <c r="AB22" s="71" t="n">
        <f aca="false">AB31+AB45</f>
        <v>737.7</v>
      </c>
      <c r="AC22" s="71" t="e">
        <f aca="false">AA22+AB22</f>
        <v>#VALUE!</v>
      </c>
      <c r="AD22" s="71" t="n">
        <f aca="false">AD31+AD45</f>
        <v>702.2</v>
      </c>
      <c r="AE22" s="71" t="e">
        <f aca="false">AC22+AD22</f>
        <v>#VALUE!</v>
      </c>
    </row>
    <row r="23" customFormat="false" ht="33" hidden="false" customHeight="false" outlineLevel="0" collapsed="false">
      <c r="A23" s="55"/>
      <c r="B23" s="19" t="s">
        <v>23</v>
      </c>
      <c r="C23" s="79" t="n">
        <v>902</v>
      </c>
      <c r="D23" s="22" t="s">
        <v>21</v>
      </c>
      <c r="E23" s="22" t="s">
        <v>24</v>
      </c>
      <c r="F23" s="22"/>
      <c r="G23" s="22"/>
      <c r="H23" s="70" t="n">
        <f aca="false">H24</f>
        <v>89.6</v>
      </c>
      <c r="I23" s="68" t="n">
        <f aca="false">J23+K23</f>
        <v>1410.9</v>
      </c>
      <c r="J23" s="68" t="n">
        <f aca="false">J24</f>
        <v>0</v>
      </c>
      <c r="K23" s="68" t="n">
        <f aca="false">K24</f>
        <v>1410.9</v>
      </c>
      <c r="L23" s="67" t="n">
        <f aca="false">L24</f>
        <v>0</v>
      </c>
      <c r="M23" s="68" t="n">
        <f aca="false">M24</f>
        <v>1410.9</v>
      </c>
      <c r="N23" s="68" t="n">
        <f aca="false">I23+H23</f>
        <v>1500.5</v>
      </c>
      <c r="P23" s="68" t="n">
        <f aca="false">N23+O23</f>
        <v>1500.5</v>
      </c>
      <c r="Q23" s="70" t="n">
        <f aca="false">Q24</f>
        <v>89.6</v>
      </c>
      <c r="R23" s="68" t="n">
        <f aca="false">S23+T23</f>
        <v>1410.9</v>
      </c>
      <c r="S23" s="68" t="n">
        <f aca="false">S24</f>
        <v>0</v>
      </c>
      <c r="T23" s="68" t="n">
        <f aca="false">T24</f>
        <v>1410.9</v>
      </c>
      <c r="U23" s="67" t="n">
        <f aca="false">U24</f>
        <v>0</v>
      </c>
      <c r="V23" s="68" t="n">
        <f aca="false">V24</f>
        <v>1410.9</v>
      </c>
      <c r="W23" s="68" t="n">
        <f aca="false">R23+Q23</f>
        <v>1500.5</v>
      </c>
      <c r="Y23" s="71" t="n">
        <f aca="false">P23+X23</f>
        <v>1500.5</v>
      </c>
      <c r="AA23" s="71" t="n">
        <f aca="false">Y23+Z23</f>
        <v>1500.5</v>
      </c>
      <c r="AC23" s="71" t="n">
        <f aca="false">AA23+AB23</f>
        <v>1500.5</v>
      </c>
      <c r="AE23" s="71" t="n">
        <f aca="false">AC23+AD23</f>
        <v>1500.5</v>
      </c>
    </row>
    <row r="24" customFormat="false" ht="16.5" hidden="false" customHeight="false" outlineLevel="0" collapsed="false">
      <c r="A24" s="55"/>
      <c r="B24" s="19" t="s">
        <v>107</v>
      </c>
      <c r="C24" s="79" t="n">
        <v>902</v>
      </c>
      <c r="D24" s="22" t="s">
        <v>21</v>
      </c>
      <c r="E24" s="22" t="s">
        <v>24</v>
      </c>
      <c r="F24" s="22" t="s">
        <v>108</v>
      </c>
      <c r="G24" s="22"/>
      <c r="H24" s="70" t="n">
        <f aca="false">H25</f>
        <v>89.6</v>
      </c>
      <c r="I24" s="68" t="n">
        <f aca="false">J24+K24</f>
        <v>1410.9</v>
      </c>
      <c r="J24" s="68" t="n">
        <f aca="false">J25</f>
        <v>0</v>
      </c>
      <c r="K24" s="68" t="n">
        <f aca="false">K25</f>
        <v>1410.9</v>
      </c>
      <c r="L24" s="67" t="n">
        <f aca="false">L25</f>
        <v>0</v>
      </c>
      <c r="M24" s="68" t="n">
        <f aca="false">M25</f>
        <v>1410.9</v>
      </c>
      <c r="N24" s="68" t="n">
        <f aca="false">I24+H24</f>
        <v>1500.5</v>
      </c>
      <c r="P24" s="68" t="n">
        <f aca="false">N24+O24</f>
        <v>1500.5</v>
      </c>
      <c r="Q24" s="70" t="n">
        <f aca="false">Q25</f>
        <v>89.6</v>
      </c>
      <c r="R24" s="68" t="n">
        <f aca="false">S24+T24</f>
        <v>1410.9</v>
      </c>
      <c r="S24" s="68" t="n">
        <f aca="false">S25</f>
        <v>0</v>
      </c>
      <c r="T24" s="68" t="n">
        <f aca="false">T25</f>
        <v>1410.9</v>
      </c>
      <c r="U24" s="67" t="n">
        <f aca="false">U25</f>
        <v>0</v>
      </c>
      <c r="V24" s="68" t="n">
        <f aca="false">V25</f>
        <v>1410.9</v>
      </c>
      <c r="W24" s="68" t="n">
        <f aca="false">R24+Q24</f>
        <v>1500.5</v>
      </c>
      <c r="Y24" s="71" t="n">
        <f aca="false">P24+X24</f>
        <v>1500.5</v>
      </c>
      <c r="AA24" s="71" t="n">
        <f aca="false">Y24+Z24</f>
        <v>1500.5</v>
      </c>
      <c r="AC24" s="71" t="n">
        <f aca="false">AA24+AB24</f>
        <v>1500.5</v>
      </c>
      <c r="AE24" s="71" t="n">
        <f aca="false">AC24+AD24</f>
        <v>1500.5</v>
      </c>
    </row>
    <row r="25" customFormat="false" ht="16.5" hidden="false" customHeight="false" outlineLevel="0" collapsed="false">
      <c r="A25" s="55"/>
      <c r="B25" s="19" t="s">
        <v>109</v>
      </c>
      <c r="C25" s="79" t="n">
        <v>902</v>
      </c>
      <c r="D25" s="22" t="s">
        <v>21</v>
      </c>
      <c r="E25" s="22" t="s">
        <v>24</v>
      </c>
      <c r="F25" s="22" t="s">
        <v>110</v>
      </c>
      <c r="G25" s="22"/>
      <c r="H25" s="70" t="n">
        <f aca="false">H26</f>
        <v>89.6</v>
      </c>
      <c r="I25" s="68" t="n">
        <f aca="false">J25+K25</f>
        <v>1410.9</v>
      </c>
      <c r="J25" s="68" t="n">
        <f aca="false">J26</f>
        <v>0</v>
      </c>
      <c r="K25" s="68" t="n">
        <f aca="false">K26</f>
        <v>1410.9</v>
      </c>
      <c r="L25" s="67" t="n">
        <f aca="false">L26</f>
        <v>0</v>
      </c>
      <c r="M25" s="68" t="n">
        <f aca="false">M26</f>
        <v>1410.9</v>
      </c>
      <c r="N25" s="68" t="n">
        <f aca="false">I25+H25</f>
        <v>1500.5</v>
      </c>
      <c r="P25" s="68" t="n">
        <f aca="false">N25+O25</f>
        <v>1500.5</v>
      </c>
      <c r="Q25" s="70" t="n">
        <f aca="false">Q26</f>
        <v>89.6</v>
      </c>
      <c r="R25" s="68" t="n">
        <f aca="false">S25+T25</f>
        <v>1410.9</v>
      </c>
      <c r="S25" s="68" t="n">
        <f aca="false">S26</f>
        <v>0</v>
      </c>
      <c r="T25" s="68" t="n">
        <f aca="false">T26</f>
        <v>1410.9</v>
      </c>
      <c r="U25" s="67" t="n">
        <f aca="false">U26</f>
        <v>0</v>
      </c>
      <c r="V25" s="68" t="n">
        <f aca="false">V26</f>
        <v>1410.9</v>
      </c>
      <c r="W25" s="68" t="n">
        <f aca="false">R25+Q25</f>
        <v>1500.5</v>
      </c>
      <c r="Y25" s="71" t="n">
        <f aca="false">P25+X25</f>
        <v>1500.5</v>
      </c>
      <c r="AA25" s="71" t="n">
        <f aca="false">Y25+Z25</f>
        <v>1500.5</v>
      </c>
      <c r="AC25" s="71" t="n">
        <f aca="false">AA25+AB25</f>
        <v>1500.5</v>
      </c>
      <c r="AE25" s="71" t="n">
        <f aca="false">AC25+AD25</f>
        <v>1500.5</v>
      </c>
    </row>
    <row r="26" customFormat="false" ht="17.25" hidden="false" customHeight="true" outlineLevel="0" collapsed="false">
      <c r="A26" s="55"/>
      <c r="B26" s="19" t="s">
        <v>111</v>
      </c>
      <c r="C26" s="79" t="n">
        <v>902</v>
      </c>
      <c r="D26" s="22" t="s">
        <v>21</v>
      </c>
      <c r="E26" s="22" t="s">
        <v>24</v>
      </c>
      <c r="F26" s="22" t="s">
        <v>110</v>
      </c>
      <c r="G26" s="22" t="s">
        <v>112</v>
      </c>
      <c r="H26" s="70" t="n">
        <v>89.6</v>
      </c>
      <c r="I26" s="68" t="n">
        <f aca="false">J26+K26</f>
        <v>1410.9</v>
      </c>
      <c r="J26" s="68"/>
      <c r="K26" s="68" t="n">
        <v>1410.9</v>
      </c>
      <c r="L26" s="67"/>
      <c r="M26" s="68" t="n">
        <v>1410.9</v>
      </c>
      <c r="N26" s="68" t="n">
        <f aca="false">I26+H26</f>
        <v>1500.5</v>
      </c>
      <c r="P26" s="68" t="n">
        <f aca="false">N26+O26</f>
        <v>1500.5</v>
      </c>
      <c r="Q26" s="70" t="n">
        <v>89.6</v>
      </c>
      <c r="R26" s="68" t="n">
        <f aca="false">S26+T26</f>
        <v>1410.9</v>
      </c>
      <c r="S26" s="68"/>
      <c r="T26" s="68" t="n">
        <v>1410.9</v>
      </c>
      <c r="U26" s="67"/>
      <c r="V26" s="68" t="n">
        <v>1410.9</v>
      </c>
      <c r="W26" s="68" t="n">
        <f aca="false">R26+Q26</f>
        <v>1500.5</v>
      </c>
      <c r="Y26" s="71" t="n">
        <f aca="false">P26+X26</f>
        <v>1500.5</v>
      </c>
      <c r="AA26" s="71" t="n">
        <f aca="false">Y26+Z26</f>
        <v>1500.5</v>
      </c>
      <c r="AC26" s="71" t="n">
        <f aca="false">AA26+AB26</f>
        <v>1500.5</v>
      </c>
      <c r="AE26" s="71" t="n">
        <f aca="false">AC26+AD26</f>
        <v>1500.5</v>
      </c>
    </row>
    <row r="27" customFormat="false" ht="33" hidden="false" customHeight="false" outlineLevel="0" collapsed="false">
      <c r="A27" s="55"/>
      <c r="B27" s="19" t="s">
        <v>400</v>
      </c>
      <c r="C27" s="79" t="n">
        <v>902</v>
      </c>
      <c r="D27" s="22" t="s">
        <v>21</v>
      </c>
      <c r="E27" s="22" t="s">
        <v>26</v>
      </c>
      <c r="F27" s="69"/>
      <c r="G27" s="69"/>
      <c r="H27" s="80" t="n">
        <f aca="false">H28</f>
        <v>63.7</v>
      </c>
      <c r="I27" s="68" t="n">
        <f aca="false">J27+K27</f>
        <v>1004.7</v>
      </c>
      <c r="J27" s="68" t="n">
        <f aca="false">J28</f>
        <v>0</v>
      </c>
      <c r="K27" s="68" t="n">
        <f aca="false">K28</f>
        <v>1004.7</v>
      </c>
      <c r="L27" s="67" t="n">
        <f aca="false">L28</f>
        <v>0</v>
      </c>
      <c r="M27" s="68" t="n">
        <f aca="false">M28</f>
        <v>1004.7</v>
      </c>
      <c r="N27" s="68" t="n">
        <f aca="false">I27+H27</f>
        <v>1068.4</v>
      </c>
      <c r="P27" s="68" t="n">
        <f aca="false">N27+O27</f>
        <v>1068.4</v>
      </c>
      <c r="Q27" s="80" t="n">
        <f aca="false">Q28</f>
        <v>63.7</v>
      </c>
      <c r="R27" s="68" t="n">
        <f aca="false">S27+T27</f>
        <v>1004.7</v>
      </c>
      <c r="S27" s="68" t="n">
        <f aca="false">S28</f>
        <v>0</v>
      </c>
      <c r="T27" s="68" t="n">
        <f aca="false">T28</f>
        <v>1004.7</v>
      </c>
      <c r="U27" s="67" t="n">
        <f aca="false">U28</f>
        <v>0</v>
      </c>
      <c r="V27" s="68" t="n">
        <f aca="false">V28</f>
        <v>1004.7</v>
      </c>
      <c r="W27" s="68" t="n">
        <f aca="false">R27+Q27</f>
        <v>1068.4</v>
      </c>
      <c r="Y27" s="71" t="n">
        <f aca="false">P27+X27</f>
        <v>1068.4</v>
      </c>
      <c r="AA27" s="71" t="n">
        <f aca="false">Y27+Z27</f>
        <v>1068.4</v>
      </c>
      <c r="AC27" s="71" t="n">
        <f aca="false">AA27+AB27</f>
        <v>1068.4</v>
      </c>
      <c r="AE27" s="71" t="n">
        <f aca="false">AC27+AD27</f>
        <v>1068.4</v>
      </c>
    </row>
    <row r="28" customFormat="false" ht="20.25" hidden="false" customHeight="true" outlineLevel="0" collapsed="false">
      <c r="A28" s="55"/>
      <c r="B28" s="19" t="s">
        <v>107</v>
      </c>
      <c r="C28" s="79" t="n">
        <v>902</v>
      </c>
      <c r="D28" s="22" t="s">
        <v>21</v>
      </c>
      <c r="E28" s="22" t="s">
        <v>26</v>
      </c>
      <c r="F28" s="22" t="s">
        <v>108</v>
      </c>
      <c r="G28" s="69"/>
      <c r="H28" s="80" t="n">
        <f aca="false">H29</f>
        <v>63.7</v>
      </c>
      <c r="I28" s="68" t="n">
        <f aca="false">J28+K28</f>
        <v>1004.7</v>
      </c>
      <c r="J28" s="68" t="n">
        <f aca="false">J29</f>
        <v>0</v>
      </c>
      <c r="K28" s="68" t="n">
        <f aca="false">K29</f>
        <v>1004.7</v>
      </c>
      <c r="L28" s="67" t="n">
        <f aca="false">L29</f>
        <v>0</v>
      </c>
      <c r="M28" s="68" t="n">
        <f aca="false">M29</f>
        <v>1004.7</v>
      </c>
      <c r="N28" s="68" t="n">
        <f aca="false">I28+H28</f>
        <v>1068.4</v>
      </c>
      <c r="P28" s="68" t="n">
        <f aca="false">N28+O28</f>
        <v>1068.4</v>
      </c>
      <c r="Q28" s="80" t="n">
        <f aca="false">Q29</f>
        <v>63.7</v>
      </c>
      <c r="R28" s="68" t="n">
        <f aca="false">S28+T28</f>
        <v>1004.7</v>
      </c>
      <c r="S28" s="68" t="n">
        <f aca="false">S29</f>
        <v>0</v>
      </c>
      <c r="T28" s="68" t="n">
        <f aca="false">T29</f>
        <v>1004.7</v>
      </c>
      <c r="U28" s="67" t="n">
        <f aca="false">U29</f>
        <v>0</v>
      </c>
      <c r="V28" s="68" t="n">
        <f aca="false">V29</f>
        <v>1004.7</v>
      </c>
      <c r="W28" s="68" t="n">
        <f aca="false">R28+Q28</f>
        <v>1068.4</v>
      </c>
      <c r="Y28" s="71" t="n">
        <f aca="false">P28+X28</f>
        <v>1068.4</v>
      </c>
      <c r="AA28" s="71" t="n">
        <f aca="false">Y28+Z28</f>
        <v>1068.4</v>
      </c>
      <c r="AC28" s="71" t="n">
        <f aca="false">AA28+AB28</f>
        <v>1068.4</v>
      </c>
      <c r="AE28" s="71" t="n">
        <f aca="false">AC28+AD28</f>
        <v>1068.4</v>
      </c>
    </row>
    <row r="29" customFormat="false" ht="33" hidden="false" customHeight="false" outlineLevel="0" collapsed="false">
      <c r="A29" s="55"/>
      <c r="B29" s="19" t="s">
        <v>113</v>
      </c>
      <c r="C29" s="79" t="n">
        <v>902</v>
      </c>
      <c r="D29" s="22" t="s">
        <v>21</v>
      </c>
      <c r="E29" s="22" t="s">
        <v>26</v>
      </c>
      <c r="F29" s="22" t="s">
        <v>114</v>
      </c>
      <c r="G29" s="22"/>
      <c r="H29" s="70" t="n">
        <f aca="false">H30</f>
        <v>63.7</v>
      </c>
      <c r="I29" s="68" t="n">
        <f aca="false">J29+K29</f>
        <v>1004.7</v>
      </c>
      <c r="J29" s="68" t="n">
        <f aca="false">J30</f>
        <v>0</v>
      </c>
      <c r="K29" s="68" t="n">
        <f aca="false">K30</f>
        <v>1004.7</v>
      </c>
      <c r="L29" s="67" t="n">
        <f aca="false">L30</f>
        <v>0</v>
      </c>
      <c r="M29" s="68" t="n">
        <f aca="false">M30</f>
        <v>1004.7</v>
      </c>
      <c r="N29" s="68" t="n">
        <f aca="false">I29+H29</f>
        <v>1068.4</v>
      </c>
      <c r="P29" s="68" t="n">
        <f aca="false">N29+O29</f>
        <v>1068.4</v>
      </c>
      <c r="Q29" s="70" t="n">
        <f aca="false">Q30</f>
        <v>63.7</v>
      </c>
      <c r="R29" s="68" t="n">
        <f aca="false">S29+T29</f>
        <v>1004.7</v>
      </c>
      <c r="S29" s="68" t="n">
        <f aca="false">S30</f>
        <v>0</v>
      </c>
      <c r="T29" s="68" t="n">
        <f aca="false">T30</f>
        <v>1004.7</v>
      </c>
      <c r="U29" s="67" t="n">
        <f aca="false">U30</f>
        <v>0</v>
      </c>
      <c r="V29" s="68" t="n">
        <f aca="false">V30</f>
        <v>1004.7</v>
      </c>
      <c r="W29" s="68" t="n">
        <f aca="false">R29+Q29</f>
        <v>1068.4</v>
      </c>
      <c r="Y29" s="71" t="n">
        <f aca="false">P29+X29</f>
        <v>1068.4</v>
      </c>
      <c r="AA29" s="71" t="n">
        <f aca="false">Y29+Z29</f>
        <v>1068.4</v>
      </c>
      <c r="AC29" s="71" t="n">
        <f aca="false">AA29+AB29</f>
        <v>1068.4</v>
      </c>
      <c r="AE29" s="71" t="n">
        <f aca="false">AC29+AD29</f>
        <v>1068.4</v>
      </c>
    </row>
    <row r="30" customFormat="false" ht="22.5" hidden="false" customHeight="true" outlineLevel="0" collapsed="false">
      <c r="A30" s="55"/>
      <c r="B30" s="19" t="s">
        <v>111</v>
      </c>
      <c r="C30" s="79" t="n">
        <v>902</v>
      </c>
      <c r="D30" s="22" t="s">
        <v>21</v>
      </c>
      <c r="E30" s="22" t="s">
        <v>26</v>
      </c>
      <c r="F30" s="22" t="s">
        <v>114</v>
      </c>
      <c r="G30" s="22" t="s">
        <v>112</v>
      </c>
      <c r="H30" s="70" t="n">
        <v>63.7</v>
      </c>
      <c r="I30" s="68" t="n">
        <f aca="false">J30+K30</f>
        <v>1004.7</v>
      </c>
      <c r="J30" s="68"/>
      <c r="K30" s="68" t="n">
        <v>1004.7</v>
      </c>
      <c r="L30" s="67"/>
      <c r="M30" s="68" t="n">
        <v>1004.7</v>
      </c>
      <c r="N30" s="68" t="n">
        <f aca="false">I30+H30</f>
        <v>1068.4</v>
      </c>
      <c r="P30" s="68" t="n">
        <f aca="false">N30+O30</f>
        <v>1068.4</v>
      </c>
      <c r="Q30" s="70" t="n">
        <v>63.7</v>
      </c>
      <c r="R30" s="68" t="n">
        <f aca="false">S30+T30</f>
        <v>1004.7</v>
      </c>
      <c r="S30" s="68"/>
      <c r="T30" s="68" t="n">
        <v>1004.7</v>
      </c>
      <c r="U30" s="67"/>
      <c r="V30" s="68" t="n">
        <v>1004.7</v>
      </c>
      <c r="W30" s="68" t="n">
        <f aca="false">R30+Q30</f>
        <v>1068.4</v>
      </c>
      <c r="Y30" s="71" t="n">
        <f aca="false">P30+X30</f>
        <v>1068.4</v>
      </c>
      <c r="AA30" s="71" t="n">
        <f aca="false">Y30+Z30</f>
        <v>1068.4</v>
      </c>
      <c r="AC30" s="71" t="n">
        <f aca="false">AA30+AB30</f>
        <v>1068.4</v>
      </c>
      <c r="AE30" s="71" t="n">
        <f aca="false">AC30+AD30</f>
        <v>1068.4</v>
      </c>
    </row>
    <row r="31" customFormat="false" ht="49.5" hidden="false" customHeight="false" outlineLevel="0" collapsed="false">
      <c r="A31" s="55"/>
      <c r="B31" s="19" t="s">
        <v>27</v>
      </c>
      <c r="C31" s="79" t="n">
        <v>902</v>
      </c>
      <c r="D31" s="22" t="s">
        <v>21</v>
      </c>
      <c r="E31" s="22" t="s">
        <v>28</v>
      </c>
      <c r="F31" s="22"/>
      <c r="G31" s="22"/>
      <c r="H31" s="70" t="e">
        <f aca="false">H32</f>
        <v>#VALUE!</v>
      </c>
      <c r="I31" s="68" t="n">
        <f aca="false">J31+K31</f>
        <v>55947.4</v>
      </c>
      <c r="J31" s="68" t="n">
        <f aca="false">J32</f>
        <v>1635</v>
      </c>
      <c r="K31" s="68" t="n">
        <f aca="false">K32</f>
        <v>54312.4</v>
      </c>
      <c r="L31" s="67" t="n">
        <f aca="false">L32</f>
        <v>1635</v>
      </c>
      <c r="M31" s="68" t="n">
        <f aca="false">M32</f>
        <v>54312.4</v>
      </c>
      <c r="N31" s="68" t="e">
        <f aca="false">I31+H31</f>
        <v>#VALUE!</v>
      </c>
      <c r="O31" s="41" t="n">
        <f aca="false">O32</f>
        <v>1827.1</v>
      </c>
      <c r="P31" s="68" t="e">
        <f aca="false">N31+O31</f>
        <v>#VALUE!</v>
      </c>
      <c r="Q31" s="70" t="e">
        <f aca="false">Q32</f>
        <v>#VALUE!</v>
      </c>
      <c r="R31" s="68" t="n">
        <f aca="false">S31+T31</f>
        <v>55947.4</v>
      </c>
      <c r="S31" s="68" t="n">
        <f aca="false">S32</f>
        <v>1635</v>
      </c>
      <c r="T31" s="68" t="n">
        <f aca="false">T32</f>
        <v>54312.4</v>
      </c>
      <c r="U31" s="67" t="n">
        <f aca="false">U32</f>
        <v>1635</v>
      </c>
      <c r="V31" s="68" t="n">
        <f aca="false">V32</f>
        <v>54312.4</v>
      </c>
      <c r="W31" s="68" t="e">
        <f aca="false">R31+Q31</f>
        <v>#VALUE!</v>
      </c>
      <c r="X31" s="41" t="n">
        <f aca="false">X32</f>
        <v>3187.2</v>
      </c>
      <c r="Y31" s="71" t="e">
        <f aca="false">P31+X31</f>
        <v>#VALUE!</v>
      </c>
      <c r="AA31" s="71" t="e">
        <f aca="false">Y31+Z31</f>
        <v>#VALUE!</v>
      </c>
      <c r="AB31" s="41" t="n">
        <f aca="false">AB32</f>
        <v>507.7</v>
      </c>
      <c r="AC31" s="71" t="e">
        <f aca="false">AA31+AB31</f>
        <v>#VALUE!</v>
      </c>
      <c r="AD31" s="41" t="n">
        <f aca="false">AD32</f>
        <v>702.2</v>
      </c>
      <c r="AE31" s="71" t="e">
        <f aca="false">AC31+AD31</f>
        <v>#VALUE!</v>
      </c>
    </row>
    <row r="32" customFormat="false" ht="18.75" hidden="false" customHeight="true" outlineLevel="0" collapsed="false">
      <c r="A32" s="55"/>
      <c r="B32" s="19" t="s">
        <v>107</v>
      </c>
      <c r="C32" s="79" t="n">
        <v>902</v>
      </c>
      <c r="D32" s="22" t="s">
        <v>21</v>
      </c>
      <c r="E32" s="22" t="s">
        <v>28</v>
      </c>
      <c r="F32" s="22" t="s">
        <v>108</v>
      </c>
      <c r="G32" s="22"/>
      <c r="H32" s="68" t="e">
        <f aca="false">H37+H33+H39+H35</f>
        <v>#VALUE!</v>
      </c>
      <c r="I32" s="68" t="n">
        <f aca="false">I37+I33+I39</f>
        <v>55947.4</v>
      </c>
      <c r="J32" s="68" t="n">
        <f aca="false">J37+J33+J39</f>
        <v>1635</v>
      </c>
      <c r="K32" s="68" t="n">
        <f aca="false">K37+K33+K39</f>
        <v>54312.4</v>
      </c>
      <c r="L32" s="67" t="n">
        <f aca="false">L37+L33+L39</f>
        <v>1635</v>
      </c>
      <c r="M32" s="68" t="n">
        <f aca="false">M37+M33+M39</f>
        <v>54312.4</v>
      </c>
      <c r="N32" s="68" t="e">
        <f aca="false">I32+H32</f>
        <v>#VALUE!</v>
      </c>
      <c r="O32" s="41" t="n">
        <f aca="false">O33</f>
        <v>1827.1</v>
      </c>
      <c r="P32" s="68" t="e">
        <f aca="false">N32+O32</f>
        <v>#VALUE!</v>
      </c>
      <c r="Q32" s="68" t="e">
        <f aca="false">Q37+Q33+Q39+Q35</f>
        <v>#VALUE!</v>
      </c>
      <c r="R32" s="68" t="n">
        <f aca="false">R37+R33+R39</f>
        <v>55947.4</v>
      </c>
      <c r="S32" s="68" t="n">
        <f aca="false">S37+S33+S39</f>
        <v>1635</v>
      </c>
      <c r="T32" s="68" t="n">
        <f aca="false">T37+T33+T39</f>
        <v>54312.4</v>
      </c>
      <c r="U32" s="67" t="n">
        <f aca="false">U37+U33+U39</f>
        <v>1635</v>
      </c>
      <c r="V32" s="68" t="n">
        <f aca="false">V37+V33+V39</f>
        <v>54312.4</v>
      </c>
      <c r="W32" s="68" t="e">
        <f aca="false">R32+Q32</f>
        <v>#VALUE!</v>
      </c>
      <c r="X32" s="41" t="n">
        <f aca="false">X33</f>
        <v>3187.2</v>
      </c>
      <c r="Y32" s="71" t="e">
        <f aca="false">P32+X32</f>
        <v>#VALUE!</v>
      </c>
      <c r="AA32" s="71" t="e">
        <f aca="false">Y32+Z32</f>
        <v>#VALUE!</v>
      </c>
      <c r="AB32" s="41" t="n">
        <f aca="false">AB33</f>
        <v>507.7</v>
      </c>
      <c r="AC32" s="71" t="e">
        <f aca="false">AA32+AB32</f>
        <v>#VALUE!</v>
      </c>
      <c r="AD32" s="41" t="n">
        <f aca="false">AD33</f>
        <v>702.2</v>
      </c>
      <c r="AE32" s="71" t="e">
        <f aca="false">AC32+AD32</f>
        <v>#VALUE!</v>
      </c>
    </row>
    <row r="33" customFormat="false" ht="18.75" hidden="false" customHeight="true" outlineLevel="0" collapsed="false">
      <c r="A33" s="55"/>
      <c r="B33" s="19" t="s">
        <v>115</v>
      </c>
      <c r="C33" s="79" t="n">
        <v>902</v>
      </c>
      <c r="D33" s="22" t="s">
        <v>21</v>
      </c>
      <c r="E33" s="22" t="s">
        <v>28</v>
      </c>
      <c r="F33" s="22" t="s">
        <v>116</v>
      </c>
      <c r="G33" s="22"/>
      <c r="H33" s="70" t="n">
        <f aca="false">H34</f>
        <v>9075.9</v>
      </c>
      <c r="I33" s="68" t="n">
        <f aca="false">J33+K33</f>
        <v>54312.4</v>
      </c>
      <c r="J33" s="68" t="n">
        <f aca="false">J34</f>
        <v>0</v>
      </c>
      <c r="K33" s="68" t="n">
        <f aca="false">K34</f>
        <v>54312.4</v>
      </c>
      <c r="L33" s="67" t="n">
        <f aca="false">L34</f>
        <v>0</v>
      </c>
      <c r="M33" s="68" t="n">
        <f aca="false">M34</f>
        <v>54312.4</v>
      </c>
      <c r="N33" s="68" t="n">
        <f aca="false">I33+H33</f>
        <v>63388.3</v>
      </c>
      <c r="O33" s="41" t="n">
        <f aca="false">O34</f>
        <v>1827.1</v>
      </c>
      <c r="P33" s="68" t="n">
        <f aca="false">N33+O33</f>
        <v>65215.4</v>
      </c>
      <c r="Q33" s="70" t="n">
        <f aca="false">Q34</f>
        <v>9075.9</v>
      </c>
      <c r="R33" s="68" t="n">
        <f aca="false">S33+T33</f>
        <v>54312.4</v>
      </c>
      <c r="S33" s="68" t="n">
        <f aca="false">S34</f>
        <v>0</v>
      </c>
      <c r="T33" s="68" t="n">
        <f aca="false">T34</f>
        <v>54312.4</v>
      </c>
      <c r="U33" s="67" t="n">
        <f aca="false">U34</f>
        <v>0</v>
      </c>
      <c r="V33" s="68" t="n">
        <f aca="false">V34</f>
        <v>54312.4</v>
      </c>
      <c r="W33" s="68" t="n">
        <f aca="false">R33+Q33</f>
        <v>63388.3</v>
      </c>
      <c r="X33" s="41" t="n">
        <f aca="false">X34</f>
        <v>3187.2</v>
      </c>
      <c r="Y33" s="71" t="n">
        <f aca="false">P33+X33</f>
        <v>68402.6</v>
      </c>
      <c r="AA33" s="71" t="n">
        <f aca="false">Y33+Z33</f>
        <v>68402.6</v>
      </c>
      <c r="AB33" s="41" t="n">
        <f aca="false">AB34</f>
        <v>507.7</v>
      </c>
      <c r="AC33" s="71" t="n">
        <f aca="false">AA33+AB33</f>
        <v>68910.3</v>
      </c>
      <c r="AD33" s="41" t="n">
        <f aca="false">AD34</f>
        <v>702.2</v>
      </c>
      <c r="AE33" s="71" t="n">
        <f aca="false">AC33+AD33</f>
        <v>69612.5</v>
      </c>
    </row>
    <row r="34" customFormat="false" ht="15.75" hidden="false" customHeight="true" outlineLevel="0" collapsed="false">
      <c r="A34" s="55"/>
      <c r="B34" s="19" t="s">
        <v>111</v>
      </c>
      <c r="C34" s="79" t="n">
        <v>902</v>
      </c>
      <c r="D34" s="22" t="s">
        <v>21</v>
      </c>
      <c r="E34" s="22" t="s">
        <v>28</v>
      </c>
      <c r="F34" s="22" t="s">
        <v>116</v>
      </c>
      <c r="G34" s="22" t="s">
        <v>112</v>
      </c>
      <c r="H34" s="70" t="n">
        <v>9075.9</v>
      </c>
      <c r="I34" s="68" t="n">
        <f aca="false">J34+K34</f>
        <v>54312.4</v>
      </c>
      <c r="J34" s="68"/>
      <c r="K34" s="68" t="n">
        <v>54312.4</v>
      </c>
      <c r="L34" s="67"/>
      <c r="M34" s="68" t="n">
        <v>54312.4</v>
      </c>
      <c r="N34" s="68" t="n">
        <f aca="false">I34+H34</f>
        <v>63388.3</v>
      </c>
      <c r="O34" s="41" t="n">
        <v>1827.1</v>
      </c>
      <c r="P34" s="68" t="n">
        <f aca="false">N34+O34</f>
        <v>65215.4</v>
      </c>
      <c r="Q34" s="70" t="n">
        <v>9075.9</v>
      </c>
      <c r="R34" s="68" t="n">
        <f aca="false">S34+T34</f>
        <v>54312.4</v>
      </c>
      <c r="S34" s="68"/>
      <c r="T34" s="68" t="n">
        <v>54312.4</v>
      </c>
      <c r="U34" s="67"/>
      <c r="V34" s="68" t="n">
        <v>54312.4</v>
      </c>
      <c r="W34" s="68" t="n">
        <f aca="false">R34+Q34</f>
        <v>63388.3</v>
      </c>
      <c r="X34" s="41" t="n">
        <v>3187.2</v>
      </c>
      <c r="Y34" s="71" t="n">
        <f aca="false">P34+X34</f>
        <v>68402.6</v>
      </c>
      <c r="AA34" s="71" t="n">
        <f aca="false">Y34+Z34</f>
        <v>68402.6</v>
      </c>
      <c r="AB34" s="41" t="n">
        <v>507.7</v>
      </c>
      <c r="AC34" s="71" t="n">
        <f aca="false">AA34+AB34</f>
        <v>68910.3</v>
      </c>
      <c r="AD34" s="41" t="n">
        <v>702.2</v>
      </c>
      <c r="AE34" s="71" t="n">
        <f aca="false">AC34+AD34</f>
        <v>69612.5</v>
      </c>
    </row>
    <row r="35" customFormat="false" ht="33" hidden="false" customHeight="false" outlineLevel="0" collapsed="false">
      <c r="A35" s="55"/>
      <c r="B35" s="19" t="s">
        <v>117</v>
      </c>
      <c r="C35" s="79" t="n">
        <v>902</v>
      </c>
      <c r="D35" s="22" t="s">
        <v>21</v>
      </c>
      <c r="E35" s="22" t="s">
        <v>28</v>
      </c>
      <c r="F35" s="22" t="s">
        <v>118</v>
      </c>
      <c r="G35" s="22"/>
      <c r="H35" s="70" t="str">
        <f aca="false">H36</f>
        <v>866,0</v>
      </c>
      <c r="I35" s="68"/>
      <c r="J35" s="68"/>
      <c r="K35" s="68"/>
      <c r="L35" s="67"/>
      <c r="M35" s="68"/>
      <c r="N35" s="68" t="e">
        <f aca="false">I35+H35</f>
        <v>#VALUE!</v>
      </c>
      <c r="P35" s="68" t="e">
        <f aca="false">N35+O35</f>
        <v>#VALUE!</v>
      </c>
      <c r="Q35" s="70" t="str">
        <f aca="false">Q36</f>
        <v>866,0</v>
      </c>
      <c r="R35" s="68"/>
      <c r="S35" s="68"/>
      <c r="T35" s="68"/>
      <c r="U35" s="67"/>
      <c r="V35" s="68"/>
      <c r="W35" s="68" t="e">
        <f aca="false">R35+Q35</f>
        <v>#VALUE!</v>
      </c>
      <c r="Y35" s="71" t="e">
        <f aca="false">P35+X35</f>
        <v>#VALUE!</v>
      </c>
      <c r="AA35" s="71" t="e">
        <f aca="false">Y35+Z35</f>
        <v>#VALUE!</v>
      </c>
      <c r="AC35" s="71" t="e">
        <f aca="false">AA35+AB35</f>
        <v>#VALUE!</v>
      </c>
      <c r="AE35" s="71" t="e">
        <f aca="false">AC35+AD35</f>
        <v>#VALUE!</v>
      </c>
    </row>
    <row r="36" customFormat="false" ht="16.5" hidden="false" customHeight="true" outlineLevel="0" collapsed="false">
      <c r="A36" s="55"/>
      <c r="B36" s="19" t="s">
        <v>111</v>
      </c>
      <c r="C36" s="79" t="n">
        <v>902</v>
      </c>
      <c r="D36" s="22" t="s">
        <v>21</v>
      </c>
      <c r="E36" s="22" t="s">
        <v>28</v>
      </c>
      <c r="F36" s="22" t="s">
        <v>118</v>
      </c>
      <c r="G36" s="22" t="s">
        <v>112</v>
      </c>
      <c r="H36" s="70" t="s">
        <v>119</v>
      </c>
      <c r="I36" s="68"/>
      <c r="J36" s="68"/>
      <c r="K36" s="68"/>
      <c r="L36" s="67"/>
      <c r="M36" s="68"/>
      <c r="N36" s="68" t="e">
        <f aca="false">I36+H36</f>
        <v>#VALUE!</v>
      </c>
      <c r="P36" s="68" t="e">
        <f aca="false">N36+O36</f>
        <v>#VALUE!</v>
      </c>
      <c r="Q36" s="70" t="s">
        <v>119</v>
      </c>
      <c r="R36" s="68"/>
      <c r="S36" s="68"/>
      <c r="T36" s="68"/>
      <c r="U36" s="67"/>
      <c r="V36" s="68"/>
      <c r="W36" s="68" t="e">
        <f aca="false">R36+Q36</f>
        <v>#VALUE!</v>
      </c>
      <c r="Y36" s="71" t="e">
        <f aca="false">P36+X36</f>
        <v>#VALUE!</v>
      </c>
      <c r="AA36" s="71" t="e">
        <f aca="false">Y36+Z36</f>
        <v>#VALUE!</v>
      </c>
      <c r="AC36" s="71" t="e">
        <f aca="false">AA36+AB36</f>
        <v>#VALUE!</v>
      </c>
      <c r="AE36" s="71" t="e">
        <f aca="false">AC36+AD36</f>
        <v>#VALUE!</v>
      </c>
    </row>
    <row r="37" customFormat="false" ht="33" hidden="false" customHeight="false" outlineLevel="0" collapsed="false">
      <c r="A37" s="55"/>
      <c r="B37" s="19" t="s">
        <v>120</v>
      </c>
      <c r="C37" s="79" t="n">
        <v>902</v>
      </c>
      <c r="D37" s="22" t="s">
        <v>21</v>
      </c>
      <c r="E37" s="22" t="s">
        <v>28</v>
      </c>
      <c r="F37" s="22" t="s">
        <v>121</v>
      </c>
      <c r="G37" s="22"/>
      <c r="H37" s="70" t="n">
        <f aca="false">H38</f>
        <v>-2</v>
      </c>
      <c r="I37" s="68" t="n">
        <f aca="false">J37+K37</f>
        <v>1202</v>
      </c>
      <c r="J37" s="68" t="n">
        <f aca="false">J38</f>
        <v>1202</v>
      </c>
      <c r="K37" s="68" t="n">
        <f aca="false">K38</f>
        <v>0</v>
      </c>
      <c r="L37" s="67" t="n">
        <f aca="false">L38</f>
        <v>1202</v>
      </c>
      <c r="M37" s="68" t="n">
        <f aca="false">M38</f>
        <v>0</v>
      </c>
      <c r="N37" s="68" t="n">
        <f aca="false">I37+H37</f>
        <v>1200</v>
      </c>
      <c r="P37" s="68" t="n">
        <f aca="false">N37+O37</f>
        <v>1200</v>
      </c>
      <c r="Q37" s="70" t="n">
        <f aca="false">Q38</f>
        <v>-2</v>
      </c>
      <c r="R37" s="68" t="n">
        <f aca="false">S37+T37</f>
        <v>1202</v>
      </c>
      <c r="S37" s="68" t="n">
        <f aca="false">S38</f>
        <v>1202</v>
      </c>
      <c r="T37" s="68" t="n">
        <f aca="false">T38</f>
        <v>0</v>
      </c>
      <c r="U37" s="67" t="n">
        <f aca="false">U38</f>
        <v>1202</v>
      </c>
      <c r="V37" s="68" t="n">
        <f aca="false">V38</f>
        <v>0</v>
      </c>
      <c r="W37" s="68" t="n">
        <f aca="false">R37+Q37</f>
        <v>1200</v>
      </c>
      <c r="Y37" s="71" t="n">
        <f aca="false">P37+X37</f>
        <v>1200</v>
      </c>
      <c r="AA37" s="71" t="n">
        <f aca="false">Y37+Z37</f>
        <v>1200</v>
      </c>
      <c r="AC37" s="71" t="n">
        <f aca="false">AA37+AB37</f>
        <v>1200</v>
      </c>
      <c r="AE37" s="71" t="n">
        <f aca="false">AC37+AD37</f>
        <v>1200</v>
      </c>
    </row>
    <row r="38" customFormat="false" ht="17.25" hidden="false" customHeight="true" outlineLevel="0" collapsed="false">
      <c r="A38" s="55"/>
      <c r="B38" s="19" t="s">
        <v>111</v>
      </c>
      <c r="C38" s="79" t="n">
        <v>902</v>
      </c>
      <c r="D38" s="22" t="s">
        <v>21</v>
      </c>
      <c r="E38" s="22" t="s">
        <v>28</v>
      </c>
      <c r="F38" s="22" t="s">
        <v>121</v>
      </c>
      <c r="G38" s="22" t="s">
        <v>112</v>
      </c>
      <c r="H38" s="70" t="n">
        <v>-2</v>
      </c>
      <c r="I38" s="68" t="n">
        <f aca="false">J38+K38</f>
        <v>1202</v>
      </c>
      <c r="J38" s="68" t="n">
        <v>1202</v>
      </c>
      <c r="K38" s="68"/>
      <c r="L38" s="67" t="n">
        <v>1202</v>
      </c>
      <c r="M38" s="68"/>
      <c r="N38" s="68" t="n">
        <f aca="false">I38+H38</f>
        <v>1200</v>
      </c>
      <c r="P38" s="68" t="n">
        <f aca="false">N38+O38</f>
        <v>1200</v>
      </c>
      <c r="Q38" s="70" t="n">
        <v>-2</v>
      </c>
      <c r="R38" s="68" t="n">
        <f aca="false">S38+T38</f>
        <v>1202</v>
      </c>
      <c r="S38" s="68" t="n">
        <v>1202</v>
      </c>
      <c r="T38" s="68"/>
      <c r="U38" s="67" t="n">
        <v>1202</v>
      </c>
      <c r="V38" s="68"/>
      <c r="W38" s="68" t="n">
        <f aca="false">R38+Q38</f>
        <v>1200</v>
      </c>
      <c r="Y38" s="71" t="n">
        <f aca="false">P38+X38</f>
        <v>1200</v>
      </c>
      <c r="AA38" s="71" t="n">
        <f aca="false">Y38+Z38</f>
        <v>1200</v>
      </c>
      <c r="AC38" s="71" t="n">
        <f aca="false">AA38+AB38</f>
        <v>1200</v>
      </c>
      <c r="AE38" s="71" t="n">
        <f aca="false">AC38+AD38</f>
        <v>1200</v>
      </c>
    </row>
    <row r="39" customFormat="false" ht="33" hidden="false" customHeight="false" outlineLevel="0" collapsed="false">
      <c r="A39" s="55"/>
      <c r="B39" s="19" t="s">
        <v>122</v>
      </c>
      <c r="C39" s="79" t="n">
        <v>902</v>
      </c>
      <c r="D39" s="22" t="s">
        <v>21</v>
      </c>
      <c r="E39" s="22" t="s">
        <v>28</v>
      </c>
      <c r="F39" s="22" t="s">
        <v>123</v>
      </c>
      <c r="G39" s="62"/>
      <c r="H39" s="70" t="n">
        <f aca="false">H40</f>
        <v>0</v>
      </c>
      <c r="I39" s="68" t="n">
        <f aca="false">I40</f>
        <v>433</v>
      </c>
      <c r="J39" s="68" t="n">
        <f aca="false">J40</f>
        <v>433</v>
      </c>
      <c r="K39" s="68" t="n">
        <f aca="false">K40</f>
        <v>0</v>
      </c>
      <c r="L39" s="67" t="n">
        <f aca="false">L40</f>
        <v>433</v>
      </c>
      <c r="M39" s="68" t="n">
        <f aca="false">M40</f>
        <v>0</v>
      </c>
      <c r="N39" s="68" t="n">
        <f aca="false">I39+H39</f>
        <v>433</v>
      </c>
      <c r="P39" s="68" t="n">
        <f aca="false">N39+O39</f>
        <v>433</v>
      </c>
      <c r="Q39" s="70" t="n">
        <f aca="false">Q40</f>
        <v>0</v>
      </c>
      <c r="R39" s="68" t="n">
        <f aca="false">R40</f>
        <v>433</v>
      </c>
      <c r="S39" s="68" t="n">
        <f aca="false">S40</f>
        <v>433</v>
      </c>
      <c r="T39" s="68" t="n">
        <f aca="false">T40</f>
        <v>0</v>
      </c>
      <c r="U39" s="67" t="n">
        <f aca="false">U40</f>
        <v>433</v>
      </c>
      <c r="V39" s="68" t="n">
        <f aca="false">V40</f>
        <v>0</v>
      </c>
      <c r="W39" s="68" t="n">
        <f aca="false">R39+Q39</f>
        <v>433</v>
      </c>
      <c r="Y39" s="71" t="n">
        <f aca="false">P39+X39</f>
        <v>433</v>
      </c>
      <c r="AA39" s="71" t="n">
        <f aca="false">Y39+Z39</f>
        <v>433</v>
      </c>
      <c r="AC39" s="71" t="n">
        <f aca="false">AA39+AB39</f>
        <v>433</v>
      </c>
      <c r="AE39" s="71" t="n">
        <f aca="false">AC39+AD39</f>
        <v>433</v>
      </c>
    </row>
    <row r="40" customFormat="false" ht="17.25" hidden="false" customHeight="true" outlineLevel="0" collapsed="false">
      <c r="A40" s="55"/>
      <c r="B40" s="19" t="s">
        <v>111</v>
      </c>
      <c r="C40" s="79" t="n">
        <v>902</v>
      </c>
      <c r="D40" s="22" t="s">
        <v>21</v>
      </c>
      <c r="E40" s="22" t="s">
        <v>28</v>
      </c>
      <c r="F40" s="22" t="s">
        <v>123</v>
      </c>
      <c r="G40" s="22" t="s">
        <v>112</v>
      </c>
      <c r="H40" s="70" t="n">
        <v>0</v>
      </c>
      <c r="I40" s="68" t="n">
        <f aca="false">J40+K40</f>
        <v>433</v>
      </c>
      <c r="J40" s="68" t="n">
        <v>433</v>
      </c>
      <c r="K40" s="68"/>
      <c r="L40" s="67" t="n">
        <v>433</v>
      </c>
      <c r="M40" s="68"/>
      <c r="N40" s="68" t="n">
        <f aca="false">I40+H40</f>
        <v>433</v>
      </c>
      <c r="P40" s="68" t="n">
        <f aca="false">N40+O40</f>
        <v>433</v>
      </c>
      <c r="Q40" s="70" t="n">
        <v>0</v>
      </c>
      <c r="R40" s="68" t="n">
        <f aca="false">S40+T40</f>
        <v>433</v>
      </c>
      <c r="S40" s="68" t="n">
        <v>433</v>
      </c>
      <c r="T40" s="68"/>
      <c r="U40" s="67" t="n">
        <v>433</v>
      </c>
      <c r="V40" s="68"/>
      <c r="W40" s="68" t="n">
        <f aca="false">R40+Q40</f>
        <v>433</v>
      </c>
      <c r="Y40" s="71" t="n">
        <f aca="false">P40+X40</f>
        <v>433</v>
      </c>
      <c r="AA40" s="71" t="n">
        <f aca="false">Y40+Z40</f>
        <v>433</v>
      </c>
      <c r="AC40" s="71" t="n">
        <f aca="false">AA40+AB40</f>
        <v>433</v>
      </c>
      <c r="AE40" s="71" t="n">
        <f aca="false">AC40+AD40</f>
        <v>433</v>
      </c>
    </row>
    <row r="41" customFormat="false" ht="15.75" hidden="false" customHeight="true" outlineLevel="0" collapsed="false">
      <c r="A41" s="55"/>
      <c r="B41" s="19" t="s">
        <v>31</v>
      </c>
      <c r="C41" s="79" t="n">
        <v>902</v>
      </c>
      <c r="D41" s="22" t="s">
        <v>21</v>
      </c>
      <c r="E41" s="22" t="s">
        <v>32</v>
      </c>
      <c r="F41" s="22"/>
      <c r="G41" s="22"/>
      <c r="H41" s="70"/>
      <c r="I41" s="68"/>
      <c r="J41" s="68"/>
      <c r="K41" s="68"/>
      <c r="L41" s="67"/>
      <c r="M41" s="68"/>
      <c r="N41" s="68"/>
      <c r="P41" s="68"/>
      <c r="Q41" s="70"/>
      <c r="R41" s="68"/>
      <c r="S41" s="68"/>
      <c r="T41" s="68"/>
      <c r="U41" s="67"/>
      <c r="V41" s="68"/>
      <c r="W41" s="68"/>
      <c r="X41" s="71" t="n">
        <f aca="false">X42</f>
        <v>250</v>
      </c>
      <c r="Y41" s="71" t="n">
        <f aca="false">P41+X41</f>
        <v>250</v>
      </c>
      <c r="AA41" s="71" t="n">
        <f aca="false">Y41+Z41</f>
        <v>250</v>
      </c>
      <c r="AC41" s="71" t="n">
        <f aca="false">AA41+AB41</f>
        <v>250</v>
      </c>
      <c r="AE41" s="71" t="n">
        <f aca="false">AC41+AD41</f>
        <v>250</v>
      </c>
    </row>
    <row r="42" customFormat="false" ht="16.5" hidden="false" customHeight="true" outlineLevel="0" collapsed="false">
      <c r="A42" s="55"/>
      <c r="B42" s="19" t="s">
        <v>31</v>
      </c>
      <c r="C42" s="79" t="n">
        <v>902</v>
      </c>
      <c r="D42" s="22" t="s">
        <v>21</v>
      </c>
      <c r="E42" s="22" t="s">
        <v>32</v>
      </c>
      <c r="F42" s="22" t="s">
        <v>124</v>
      </c>
      <c r="G42" s="22"/>
      <c r="H42" s="70"/>
      <c r="I42" s="68"/>
      <c r="J42" s="68"/>
      <c r="K42" s="68"/>
      <c r="L42" s="67"/>
      <c r="M42" s="68"/>
      <c r="N42" s="68"/>
      <c r="P42" s="68"/>
      <c r="Q42" s="70"/>
      <c r="R42" s="68"/>
      <c r="S42" s="68"/>
      <c r="T42" s="68"/>
      <c r="U42" s="67"/>
      <c r="V42" s="68"/>
      <c r="W42" s="68"/>
      <c r="X42" s="71" t="n">
        <f aca="false">X43</f>
        <v>250</v>
      </c>
      <c r="Y42" s="71" t="n">
        <f aca="false">P42+X42</f>
        <v>250</v>
      </c>
      <c r="AA42" s="71" t="n">
        <f aca="false">Y42+Z42</f>
        <v>250</v>
      </c>
      <c r="AC42" s="71" t="n">
        <f aca="false">AA42+AB42</f>
        <v>250</v>
      </c>
      <c r="AE42" s="71" t="n">
        <f aca="false">AC42+AD42</f>
        <v>250</v>
      </c>
    </row>
    <row r="43" customFormat="false" ht="17.25" hidden="false" customHeight="true" outlineLevel="0" collapsed="false">
      <c r="A43" s="55"/>
      <c r="B43" s="19" t="s">
        <v>125</v>
      </c>
      <c r="C43" s="79" t="n">
        <v>902</v>
      </c>
      <c r="D43" s="22" t="s">
        <v>21</v>
      </c>
      <c r="E43" s="22" t="s">
        <v>32</v>
      </c>
      <c r="F43" s="22" t="s">
        <v>126</v>
      </c>
      <c r="G43" s="22"/>
      <c r="H43" s="70"/>
      <c r="I43" s="68"/>
      <c r="J43" s="68"/>
      <c r="K43" s="68"/>
      <c r="L43" s="67"/>
      <c r="M43" s="68"/>
      <c r="N43" s="68"/>
      <c r="P43" s="68"/>
      <c r="Q43" s="70"/>
      <c r="R43" s="68"/>
      <c r="S43" s="68"/>
      <c r="T43" s="68"/>
      <c r="U43" s="67"/>
      <c r="V43" s="68"/>
      <c r="W43" s="68"/>
      <c r="X43" s="71" t="n">
        <f aca="false">X44</f>
        <v>250</v>
      </c>
      <c r="Y43" s="71" t="n">
        <f aca="false">P43+X43</f>
        <v>250</v>
      </c>
      <c r="AA43" s="71" t="n">
        <f aca="false">Y43+Z43</f>
        <v>250</v>
      </c>
      <c r="AC43" s="71" t="n">
        <f aca="false">AA43+AB43</f>
        <v>250</v>
      </c>
      <c r="AE43" s="71" t="n">
        <f aca="false">AC43+AD43</f>
        <v>250</v>
      </c>
    </row>
    <row r="44" customFormat="false" ht="16.5" hidden="false" customHeight="true" outlineLevel="0" collapsed="false">
      <c r="A44" s="55"/>
      <c r="B44" s="19" t="s">
        <v>127</v>
      </c>
      <c r="C44" s="79" t="n">
        <v>902</v>
      </c>
      <c r="D44" s="22" t="s">
        <v>21</v>
      </c>
      <c r="E44" s="22" t="s">
        <v>32</v>
      </c>
      <c r="F44" s="22" t="s">
        <v>126</v>
      </c>
      <c r="G44" s="22" t="s">
        <v>128</v>
      </c>
      <c r="H44" s="70"/>
      <c r="I44" s="68"/>
      <c r="J44" s="68"/>
      <c r="K44" s="68"/>
      <c r="L44" s="67"/>
      <c r="M44" s="68"/>
      <c r="N44" s="68"/>
      <c r="P44" s="68"/>
      <c r="Q44" s="70"/>
      <c r="R44" s="68"/>
      <c r="S44" s="68"/>
      <c r="T44" s="68"/>
      <c r="U44" s="67"/>
      <c r="V44" s="68"/>
      <c r="W44" s="68"/>
      <c r="X44" s="71" t="n">
        <v>250</v>
      </c>
      <c r="Y44" s="71" t="n">
        <f aca="false">P44+X44</f>
        <v>250</v>
      </c>
      <c r="AA44" s="71" t="n">
        <f aca="false">Y44+Z44</f>
        <v>250</v>
      </c>
      <c r="AC44" s="71" t="n">
        <f aca="false">AA44+AB44</f>
        <v>250</v>
      </c>
      <c r="AE44" s="71" t="n">
        <f aca="false">AC44+AD44</f>
        <v>250</v>
      </c>
    </row>
    <row r="45" customFormat="false" ht="16.5" hidden="false" customHeight="false" outlineLevel="0" collapsed="false">
      <c r="A45" s="55"/>
      <c r="B45" s="19" t="s">
        <v>33</v>
      </c>
      <c r="C45" s="79" t="n">
        <v>902</v>
      </c>
      <c r="D45" s="22" t="s">
        <v>21</v>
      </c>
      <c r="E45" s="22" t="s">
        <v>34</v>
      </c>
      <c r="F45" s="22"/>
      <c r="G45" s="22"/>
      <c r="H45" s="70" t="n">
        <f aca="false">H49+H55+H46</f>
        <v>5184.2</v>
      </c>
      <c r="I45" s="68"/>
      <c r="J45" s="68"/>
      <c r="K45" s="68"/>
      <c r="L45" s="67"/>
      <c r="M45" s="68"/>
      <c r="N45" s="68" t="n">
        <f aca="false">I45+H45</f>
        <v>5184.2</v>
      </c>
      <c r="P45" s="68" t="n">
        <f aca="false">N45+O45</f>
        <v>5184.2</v>
      </c>
      <c r="Q45" s="70" t="n">
        <f aca="false">Q49+Q55+Q46</f>
        <v>5184.2</v>
      </c>
      <c r="R45" s="68"/>
      <c r="S45" s="68"/>
      <c r="T45" s="68"/>
      <c r="U45" s="67"/>
      <c r="V45" s="68"/>
      <c r="W45" s="68" t="n">
        <f aca="false">R45+Q45</f>
        <v>5184.2</v>
      </c>
      <c r="X45" s="71" t="n">
        <f aca="false">X63</f>
        <v>4400</v>
      </c>
      <c r="Y45" s="71" t="n">
        <f aca="false">P45+X45</f>
        <v>9584.2</v>
      </c>
      <c r="Z45" s="41" t="n">
        <f aca="false">Z59</f>
        <v>1208.4</v>
      </c>
      <c r="AA45" s="71" t="n">
        <f aca="false">Y45+Z45</f>
        <v>10792.6</v>
      </c>
      <c r="AB45" s="71" t="n">
        <f aca="false">AB49+AB59</f>
        <v>230</v>
      </c>
      <c r="AC45" s="71" t="n">
        <f aca="false">AA45+AB45</f>
        <v>11022.6</v>
      </c>
      <c r="AD45" s="71"/>
      <c r="AE45" s="71" t="n">
        <f aca="false">AC45+AD45</f>
        <v>11022.6</v>
      </c>
    </row>
    <row r="46" customFormat="false" ht="21.75" hidden="false" customHeight="true" outlineLevel="0" collapsed="false">
      <c r="A46" s="55"/>
      <c r="B46" s="19" t="s">
        <v>107</v>
      </c>
      <c r="C46" s="79" t="n">
        <v>902</v>
      </c>
      <c r="D46" s="22" t="s">
        <v>21</v>
      </c>
      <c r="E46" s="22" t="s">
        <v>34</v>
      </c>
      <c r="F46" s="22" t="s">
        <v>129</v>
      </c>
      <c r="G46" s="22"/>
      <c r="H46" s="70" t="n">
        <f aca="false">H47</f>
        <v>1197</v>
      </c>
      <c r="I46" s="68"/>
      <c r="J46" s="68"/>
      <c r="K46" s="68"/>
      <c r="L46" s="67"/>
      <c r="M46" s="68"/>
      <c r="N46" s="68" t="n">
        <f aca="false">I46+H46</f>
        <v>1197</v>
      </c>
      <c r="P46" s="68" t="n">
        <f aca="false">N46+O46</f>
        <v>1197</v>
      </c>
      <c r="Q46" s="70" t="n">
        <f aca="false">Q47</f>
        <v>1197</v>
      </c>
      <c r="R46" s="68"/>
      <c r="S46" s="68"/>
      <c r="T46" s="68"/>
      <c r="U46" s="67"/>
      <c r="V46" s="68"/>
      <c r="W46" s="68" t="n">
        <f aca="false">R46+Q46</f>
        <v>1197</v>
      </c>
      <c r="Y46" s="71" t="n">
        <f aca="false">P46+X46</f>
        <v>1197</v>
      </c>
      <c r="AA46" s="71" t="n">
        <f aca="false">Y46+Z46</f>
        <v>1197</v>
      </c>
      <c r="AC46" s="71" t="n">
        <f aca="false">AA46+AB46</f>
        <v>1197</v>
      </c>
      <c r="AE46" s="71" t="n">
        <f aca="false">AC46+AD46</f>
        <v>1197</v>
      </c>
    </row>
    <row r="47" customFormat="false" ht="21" hidden="false" customHeight="true" outlineLevel="0" collapsed="false">
      <c r="A47" s="55"/>
      <c r="B47" s="19" t="s">
        <v>130</v>
      </c>
      <c r="C47" s="79" t="n">
        <v>902</v>
      </c>
      <c r="D47" s="22" t="s">
        <v>21</v>
      </c>
      <c r="E47" s="22" t="s">
        <v>34</v>
      </c>
      <c r="F47" s="22" t="s">
        <v>131</v>
      </c>
      <c r="G47" s="22"/>
      <c r="H47" s="70" t="n">
        <f aca="false">H48</f>
        <v>1197</v>
      </c>
      <c r="I47" s="68"/>
      <c r="J47" s="68"/>
      <c r="K47" s="68"/>
      <c r="L47" s="67"/>
      <c r="M47" s="68"/>
      <c r="N47" s="68" t="n">
        <f aca="false">I47+H47</f>
        <v>1197</v>
      </c>
      <c r="P47" s="68" t="n">
        <f aca="false">N47+O47</f>
        <v>1197</v>
      </c>
      <c r="Q47" s="70" t="n">
        <f aca="false">Q48</f>
        <v>1197</v>
      </c>
      <c r="R47" s="68"/>
      <c r="S47" s="68"/>
      <c r="T47" s="68"/>
      <c r="U47" s="67"/>
      <c r="V47" s="68"/>
      <c r="W47" s="68" t="n">
        <f aca="false">R47+Q47</f>
        <v>1197</v>
      </c>
      <c r="Y47" s="71" t="n">
        <f aca="false">P47+X47</f>
        <v>1197</v>
      </c>
      <c r="AA47" s="71" t="n">
        <f aca="false">Y47+Z47</f>
        <v>1197</v>
      </c>
      <c r="AC47" s="71" t="n">
        <f aca="false">AA47+AB47</f>
        <v>1197</v>
      </c>
      <c r="AE47" s="71" t="n">
        <f aca="false">AC47+AD47</f>
        <v>1197</v>
      </c>
    </row>
    <row r="48" customFormat="false" ht="16.5" hidden="false" customHeight="true" outlineLevel="0" collapsed="false">
      <c r="A48" s="55"/>
      <c r="B48" s="19" t="s">
        <v>111</v>
      </c>
      <c r="C48" s="79" t="n">
        <v>902</v>
      </c>
      <c r="D48" s="22" t="s">
        <v>21</v>
      </c>
      <c r="E48" s="22" t="s">
        <v>34</v>
      </c>
      <c r="F48" s="22" t="s">
        <v>131</v>
      </c>
      <c r="G48" s="22" t="s">
        <v>112</v>
      </c>
      <c r="H48" s="70" t="n">
        <v>1197</v>
      </c>
      <c r="I48" s="68"/>
      <c r="J48" s="68"/>
      <c r="K48" s="68"/>
      <c r="L48" s="67"/>
      <c r="M48" s="68"/>
      <c r="N48" s="68" t="n">
        <f aca="false">I48+H48</f>
        <v>1197</v>
      </c>
      <c r="P48" s="68" t="n">
        <f aca="false">N48+O48</f>
        <v>1197</v>
      </c>
      <c r="Q48" s="70" t="n">
        <v>1197</v>
      </c>
      <c r="R48" s="68"/>
      <c r="S48" s="68"/>
      <c r="T48" s="68"/>
      <c r="U48" s="67"/>
      <c r="V48" s="68"/>
      <c r="W48" s="68" t="n">
        <f aca="false">R48+Q48</f>
        <v>1197</v>
      </c>
      <c r="Y48" s="71" t="n">
        <f aca="false">P48+X48</f>
        <v>1197</v>
      </c>
      <c r="AA48" s="71" t="n">
        <f aca="false">Y48+Z48</f>
        <v>1197</v>
      </c>
      <c r="AC48" s="71" t="n">
        <f aca="false">AA48+AB48</f>
        <v>1197</v>
      </c>
      <c r="AE48" s="71" t="n">
        <f aca="false">AC48+AD48</f>
        <v>1197</v>
      </c>
    </row>
    <row r="49" customFormat="false" ht="19.5" hidden="false" customHeight="true" outlineLevel="0" collapsed="false">
      <c r="A49" s="55"/>
      <c r="B49" s="19" t="s">
        <v>107</v>
      </c>
      <c r="C49" s="79" t="n">
        <v>902</v>
      </c>
      <c r="D49" s="22" t="s">
        <v>21</v>
      </c>
      <c r="E49" s="22" t="s">
        <v>34</v>
      </c>
      <c r="F49" s="22" t="s">
        <v>108</v>
      </c>
      <c r="G49" s="22"/>
      <c r="H49" s="68" t="n">
        <f aca="false">H52+H50</f>
        <v>3844.1</v>
      </c>
      <c r="I49" s="68"/>
      <c r="J49" s="68"/>
      <c r="K49" s="68"/>
      <c r="L49" s="67"/>
      <c r="M49" s="68"/>
      <c r="N49" s="68" t="n">
        <f aca="false">I49+H49</f>
        <v>3844.1</v>
      </c>
      <c r="P49" s="68" t="n">
        <f aca="false">N49+O49</f>
        <v>3844.1</v>
      </c>
      <c r="Q49" s="68" t="n">
        <f aca="false">Q52+Q50</f>
        <v>3844.1</v>
      </c>
      <c r="R49" s="68"/>
      <c r="S49" s="68"/>
      <c r="T49" s="68"/>
      <c r="U49" s="67"/>
      <c r="V49" s="68"/>
      <c r="W49" s="68" t="n">
        <f aca="false">R49+Q49</f>
        <v>3844.1</v>
      </c>
      <c r="Y49" s="71" t="n">
        <f aca="false">P49+X49</f>
        <v>3844.1</v>
      </c>
      <c r="AA49" s="71" t="n">
        <f aca="false">Y49+Z49</f>
        <v>3844.1</v>
      </c>
      <c r="AB49" s="71" t="n">
        <f aca="false">AB52</f>
        <v>200</v>
      </c>
      <c r="AC49" s="71" t="n">
        <f aca="false">AA49+AB49</f>
        <v>4044.1</v>
      </c>
      <c r="AD49" s="71"/>
      <c r="AE49" s="71" t="n">
        <f aca="false">AC49+AD49</f>
        <v>4044.1</v>
      </c>
    </row>
    <row r="50" customFormat="false" ht="16.5" hidden="false" customHeight="false" outlineLevel="0" collapsed="false">
      <c r="A50" s="55"/>
      <c r="B50" s="19" t="s">
        <v>134</v>
      </c>
      <c r="C50" s="79" t="n">
        <v>902</v>
      </c>
      <c r="D50" s="22" t="s">
        <v>21</v>
      </c>
      <c r="E50" s="22" t="s">
        <v>34</v>
      </c>
      <c r="F50" s="22" t="s">
        <v>135</v>
      </c>
      <c r="G50" s="24"/>
      <c r="H50" s="70" t="n">
        <f aca="false">H51</f>
        <v>64</v>
      </c>
      <c r="I50" s="76"/>
      <c r="J50" s="76"/>
      <c r="K50" s="76"/>
      <c r="L50" s="113"/>
      <c r="M50" s="76"/>
      <c r="N50" s="68" t="n">
        <f aca="false">I50+H50</f>
        <v>64</v>
      </c>
      <c r="P50" s="68" t="n">
        <f aca="false">N50+O50</f>
        <v>64</v>
      </c>
      <c r="Q50" s="70" t="n">
        <f aca="false">Q51</f>
        <v>64</v>
      </c>
      <c r="R50" s="76"/>
      <c r="S50" s="76"/>
      <c r="T50" s="76"/>
      <c r="U50" s="113"/>
      <c r="V50" s="76"/>
      <c r="W50" s="68" t="n">
        <f aca="false">R50+Q50</f>
        <v>64</v>
      </c>
      <c r="Y50" s="71" t="n">
        <f aca="false">P50+X50</f>
        <v>64</v>
      </c>
      <c r="AA50" s="71" t="n">
        <f aca="false">Y50+Z50</f>
        <v>64</v>
      </c>
      <c r="AC50" s="71" t="n">
        <f aca="false">AA50+AB50</f>
        <v>64</v>
      </c>
      <c r="AE50" s="71" t="n">
        <f aca="false">AC50+AD50</f>
        <v>64</v>
      </c>
    </row>
    <row r="51" customFormat="false" ht="16.5" hidden="false" customHeight="false" outlineLevel="0" collapsed="false">
      <c r="A51" s="55"/>
      <c r="B51" s="19" t="s">
        <v>136</v>
      </c>
      <c r="C51" s="79" t="n">
        <v>902</v>
      </c>
      <c r="D51" s="22" t="s">
        <v>21</v>
      </c>
      <c r="E51" s="22" t="s">
        <v>34</v>
      </c>
      <c r="F51" s="22" t="s">
        <v>135</v>
      </c>
      <c r="G51" s="22" t="s">
        <v>137</v>
      </c>
      <c r="H51" s="70" t="n">
        <v>64</v>
      </c>
      <c r="I51" s="76"/>
      <c r="J51" s="76"/>
      <c r="K51" s="76"/>
      <c r="L51" s="113"/>
      <c r="M51" s="76"/>
      <c r="N51" s="68" t="n">
        <f aca="false">I51+H51</f>
        <v>64</v>
      </c>
      <c r="P51" s="68" t="n">
        <f aca="false">N51+O51</f>
        <v>64</v>
      </c>
      <c r="Q51" s="70" t="n">
        <v>64</v>
      </c>
      <c r="R51" s="76"/>
      <c r="S51" s="76"/>
      <c r="T51" s="76"/>
      <c r="U51" s="113"/>
      <c r="V51" s="76"/>
      <c r="W51" s="68" t="n">
        <f aca="false">R51+Q51</f>
        <v>64</v>
      </c>
      <c r="Y51" s="71" t="n">
        <f aca="false">P51+X51</f>
        <v>64</v>
      </c>
      <c r="AA51" s="71" t="n">
        <f aca="false">Y51+Z51</f>
        <v>64</v>
      </c>
      <c r="AC51" s="71" t="n">
        <f aca="false">AA51+AB51</f>
        <v>64</v>
      </c>
      <c r="AE51" s="71" t="n">
        <f aca="false">AC51+AD51</f>
        <v>64</v>
      </c>
    </row>
    <row r="52" customFormat="false" ht="16.5" hidden="false" customHeight="false" outlineLevel="0" collapsed="false">
      <c r="A52" s="55"/>
      <c r="B52" s="19" t="s">
        <v>140</v>
      </c>
      <c r="C52" s="79" t="n">
        <v>902</v>
      </c>
      <c r="D52" s="22" t="s">
        <v>21</v>
      </c>
      <c r="E52" s="22" t="s">
        <v>34</v>
      </c>
      <c r="F52" s="22" t="s">
        <v>141</v>
      </c>
      <c r="G52" s="22"/>
      <c r="H52" s="68" t="n">
        <f aca="false">H54</f>
        <v>3780.1</v>
      </c>
      <c r="I52" s="68"/>
      <c r="J52" s="68"/>
      <c r="K52" s="68"/>
      <c r="L52" s="67"/>
      <c r="M52" s="68"/>
      <c r="N52" s="68" t="n">
        <f aca="false">I52+H52</f>
        <v>3780.1</v>
      </c>
      <c r="P52" s="68" t="n">
        <f aca="false">N52+O52</f>
        <v>3780.1</v>
      </c>
      <c r="Q52" s="68" t="n">
        <f aca="false">Q54</f>
        <v>3780.1</v>
      </c>
      <c r="R52" s="68"/>
      <c r="S52" s="68"/>
      <c r="T52" s="68"/>
      <c r="U52" s="67"/>
      <c r="V52" s="68"/>
      <c r="W52" s="68" t="n">
        <f aca="false">R52+Q52</f>
        <v>3780.1</v>
      </c>
      <c r="Y52" s="71" t="n">
        <f aca="false">P52+X52</f>
        <v>3780.1</v>
      </c>
      <c r="AA52" s="71" t="n">
        <f aca="false">Y52+Z52</f>
        <v>3780.1</v>
      </c>
      <c r="AB52" s="71" t="n">
        <f aca="false">AB53</f>
        <v>200</v>
      </c>
      <c r="AC52" s="71" t="n">
        <f aca="false">AA52+AB52</f>
        <v>3980.1</v>
      </c>
      <c r="AD52" s="71"/>
      <c r="AE52" s="71" t="n">
        <f aca="false">AC52+AD52</f>
        <v>3980.1</v>
      </c>
    </row>
    <row r="53" customFormat="false" ht="33" hidden="false" customHeight="false" outlineLevel="0" collapsed="false">
      <c r="A53" s="55"/>
      <c r="B53" s="78" t="s">
        <v>142</v>
      </c>
      <c r="C53" s="79" t="n">
        <v>902</v>
      </c>
      <c r="D53" s="22" t="s">
        <v>21</v>
      </c>
      <c r="E53" s="22" t="s">
        <v>34</v>
      </c>
      <c r="F53" s="22" t="s">
        <v>143</v>
      </c>
      <c r="G53" s="22"/>
      <c r="H53" s="68" t="n">
        <f aca="false">H54</f>
        <v>3780.1</v>
      </c>
      <c r="I53" s="68"/>
      <c r="J53" s="68"/>
      <c r="K53" s="68"/>
      <c r="L53" s="67"/>
      <c r="M53" s="68"/>
      <c r="N53" s="68" t="n">
        <f aca="false">I53+H53</f>
        <v>3780.1</v>
      </c>
      <c r="P53" s="68" t="n">
        <f aca="false">N53+O53</f>
        <v>3780.1</v>
      </c>
      <c r="Q53" s="68" t="n">
        <f aca="false">Q54</f>
        <v>3780.1</v>
      </c>
      <c r="R53" s="68"/>
      <c r="S53" s="68"/>
      <c r="T53" s="68"/>
      <c r="U53" s="67"/>
      <c r="V53" s="68"/>
      <c r="W53" s="68" t="n">
        <f aca="false">R53+Q53</f>
        <v>3780.1</v>
      </c>
      <c r="Y53" s="71" t="n">
        <f aca="false">P53+X53</f>
        <v>3780.1</v>
      </c>
      <c r="AA53" s="71" t="n">
        <f aca="false">Y53+Z53</f>
        <v>3780.1</v>
      </c>
      <c r="AB53" s="71" t="n">
        <f aca="false">AB54</f>
        <v>200</v>
      </c>
      <c r="AC53" s="71" t="n">
        <f aca="false">AA53+AB53</f>
        <v>3980.1</v>
      </c>
      <c r="AD53" s="71"/>
      <c r="AE53" s="71" t="n">
        <f aca="false">AC53+AD53</f>
        <v>3980.1</v>
      </c>
    </row>
    <row r="54" customFormat="false" ht="33" hidden="false" customHeight="false" outlineLevel="0" collapsed="false">
      <c r="A54" s="55"/>
      <c r="B54" s="19" t="s">
        <v>144</v>
      </c>
      <c r="C54" s="79" t="n">
        <v>902</v>
      </c>
      <c r="D54" s="22" t="s">
        <v>21</v>
      </c>
      <c r="E54" s="22" t="s">
        <v>34</v>
      </c>
      <c r="F54" s="22" t="s">
        <v>143</v>
      </c>
      <c r="G54" s="22" t="s">
        <v>145</v>
      </c>
      <c r="H54" s="68" t="n">
        <v>3780.1</v>
      </c>
      <c r="I54" s="114"/>
      <c r="J54" s="114"/>
      <c r="K54" s="114"/>
      <c r="L54" s="115"/>
      <c r="M54" s="114"/>
      <c r="N54" s="68" t="n">
        <f aca="false">I54+H54</f>
        <v>3780.1</v>
      </c>
      <c r="P54" s="68" t="n">
        <f aca="false">N54+O54</f>
        <v>3780.1</v>
      </c>
      <c r="Q54" s="68" t="n">
        <v>3780.1</v>
      </c>
      <c r="R54" s="114"/>
      <c r="S54" s="114"/>
      <c r="T54" s="114"/>
      <c r="U54" s="115"/>
      <c r="V54" s="114"/>
      <c r="W54" s="68" t="n">
        <f aca="false">R54+Q54</f>
        <v>3780.1</v>
      </c>
      <c r="Y54" s="71" t="n">
        <f aca="false">P54+X54</f>
        <v>3780.1</v>
      </c>
      <c r="AA54" s="71" t="n">
        <f aca="false">Y54+Z54</f>
        <v>3780.1</v>
      </c>
      <c r="AB54" s="71" t="n">
        <v>200</v>
      </c>
      <c r="AC54" s="71" t="n">
        <f aca="false">AA54+AB54</f>
        <v>3980.1</v>
      </c>
      <c r="AD54" s="71"/>
      <c r="AE54" s="71" t="n">
        <f aca="false">AC54+AD54</f>
        <v>3980.1</v>
      </c>
    </row>
    <row r="55" customFormat="false" ht="33" hidden="false" customHeight="false" outlineLevel="0" collapsed="false">
      <c r="A55" s="55"/>
      <c r="B55" s="19" t="s">
        <v>146</v>
      </c>
      <c r="C55" s="79" t="n">
        <v>902</v>
      </c>
      <c r="D55" s="22" t="s">
        <v>21</v>
      </c>
      <c r="E55" s="22" t="s">
        <v>34</v>
      </c>
      <c r="F55" s="22" t="s">
        <v>147</v>
      </c>
      <c r="G55" s="22"/>
      <c r="H55" s="70" t="n">
        <f aca="false">H56</f>
        <v>143.1</v>
      </c>
      <c r="I55" s="68"/>
      <c r="J55" s="68"/>
      <c r="K55" s="68"/>
      <c r="L55" s="67"/>
      <c r="M55" s="68"/>
      <c r="N55" s="68" t="n">
        <f aca="false">I55+H55</f>
        <v>143.1</v>
      </c>
      <c r="P55" s="68" t="n">
        <f aca="false">N55+O55</f>
        <v>143.1</v>
      </c>
      <c r="Q55" s="70" t="n">
        <f aca="false">Q56</f>
        <v>143.1</v>
      </c>
      <c r="R55" s="68"/>
      <c r="S55" s="68"/>
      <c r="T55" s="68"/>
      <c r="U55" s="67"/>
      <c r="V55" s="68"/>
      <c r="W55" s="68" t="n">
        <f aca="false">R55+Q55</f>
        <v>143.1</v>
      </c>
      <c r="Y55" s="71" t="n">
        <f aca="false">P55+X55</f>
        <v>143.1</v>
      </c>
      <c r="AA55" s="71" t="n">
        <f aca="false">Y55+Z55</f>
        <v>143.1</v>
      </c>
      <c r="AC55" s="71" t="n">
        <f aca="false">AA55+AB55</f>
        <v>143.1</v>
      </c>
      <c r="AE55" s="71" t="n">
        <f aca="false">AC55+AD55</f>
        <v>143.1</v>
      </c>
    </row>
    <row r="56" customFormat="false" ht="33" hidden="false" customHeight="false" outlineLevel="0" collapsed="false">
      <c r="A56" s="55"/>
      <c r="B56" s="19" t="s">
        <v>148</v>
      </c>
      <c r="C56" s="79" t="n">
        <v>902</v>
      </c>
      <c r="D56" s="22" t="s">
        <v>21</v>
      </c>
      <c r="E56" s="22" t="s">
        <v>34</v>
      </c>
      <c r="F56" s="22" t="s">
        <v>149</v>
      </c>
      <c r="G56" s="22"/>
      <c r="H56" s="70" t="n">
        <f aca="false">H57</f>
        <v>143.1</v>
      </c>
      <c r="I56" s="68"/>
      <c r="J56" s="68"/>
      <c r="K56" s="68"/>
      <c r="L56" s="67"/>
      <c r="M56" s="68"/>
      <c r="N56" s="68" t="n">
        <f aca="false">I56+H56</f>
        <v>143.1</v>
      </c>
      <c r="P56" s="68" t="n">
        <f aca="false">N56+O56</f>
        <v>143.1</v>
      </c>
      <c r="Q56" s="70" t="n">
        <f aca="false">Q57</f>
        <v>143.1</v>
      </c>
      <c r="R56" s="68"/>
      <c r="S56" s="68"/>
      <c r="T56" s="68"/>
      <c r="U56" s="67"/>
      <c r="V56" s="68"/>
      <c r="W56" s="68" t="n">
        <f aca="false">R56+Q56</f>
        <v>143.1</v>
      </c>
      <c r="Y56" s="71" t="n">
        <f aca="false">P56+X56</f>
        <v>143.1</v>
      </c>
      <c r="AA56" s="71" t="n">
        <f aca="false">Y56+Z56</f>
        <v>143.1</v>
      </c>
      <c r="AC56" s="71" t="n">
        <f aca="false">AA56+AB56</f>
        <v>143.1</v>
      </c>
      <c r="AE56" s="71" t="n">
        <f aca="false">AC56+AD56</f>
        <v>143.1</v>
      </c>
    </row>
    <row r="57" customFormat="false" ht="32.25" hidden="false" customHeight="true" outlineLevel="0" collapsed="false">
      <c r="A57" s="55"/>
      <c r="B57" s="19" t="s">
        <v>150</v>
      </c>
      <c r="C57" s="79" t="n">
        <v>902</v>
      </c>
      <c r="D57" s="22" t="s">
        <v>21</v>
      </c>
      <c r="E57" s="22" t="s">
        <v>34</v>
      </c>
      <c r="F57" s="22" t="s">
        <v>151</v>
      </c>
      <c r="G57" s="22"/>
      <c r="H57" s="70" t="n">
        <f aca="false">H58</f>
        <v>143.1</v>
      </c>
      <c r="I57" s="68"/>
      <c r="J57" s="68"/>
      <c r="K57" s="68"/>
      <c r="L57" s="67"/>
      <c r="M57" s="68"/>
      <c r="N57" s="68" t="n">
        <f aca="false">I57+H57</f>
        <v>143.1</v>
      </c>
      <c r="P57" s="68" t="n">
        <f aca="false">N57+O57</f>
        <v>143.1</v>
      </c>
      <c r="Q57" s="70" t="n">
        <f aca="false">Q58</f>
        <v>143.1</v>
      </c>
      <c r="R57" s="68"/>
      <c r="S57" s="68"/>
      <c r="T57" s="68"/>
      <c r="U57" s="67"/>
      <c r="V57" s="68"/>
      <c r="W57" s="68" t="n">
        <f aca="false">R57+Q57</f>
        <v>143.1</v>
      </c>
      <c r="Y57" s="71" t="n">
        <f aca="false">P57+X57</f>
        <v>143.1</v>
      </c>
      <c r="AA57" s="71" t="n">
        <f aca="false">Y57+Z57</f>
        <v>143.1</v>
      </c>
      <c r="AC57" s="71" t="n">
        <f aca="false">AA57+AB57</f>
        <v>143.1</v>
      </c>
      <c r="AE57" s="71" t="n">
        <f aca="false">AC57+AD57</f>
        <v>143.1</v>
      </c>
    </row>
    <row r="58" customFormat="false" ht="16.5" hidden="false" customHeight="true" outlineLevel="0" collapsed="false">
      <c r="A58" s="55"/>
      <c r="B58" s="19" t="s">
        <v>111</v>
      </c>
      <c r="C58" s="79" t="n">
        <v>902</v>
      </c>
      <c r="D58" s="22" t="s">
        <v>21</v>
      </c>
      <c r="E58" s="22" t="s">
        <v>34</v>
      </c>
      <c r="F58" s="22" t="s">
        <v>151</v>
      </c>
      <c r="G58" s="22" t="s">
        <v>112</v>
      </c>
      <c r="H58" s="70" t="n">
        <v>143.1</v>
      </c>
      <c r="I58" s="68"/>
      <c r="J58" s="68"/>
      <c r="K58" s="68"/>
      <c r="L58" s="67"/>
      <c r="M58" s="68"/>
      <c r="N58" s="68" t="n">
        <f aca="false">I58+H58</f>
        <v>143.1</v>
      </c>
      <c r="P58" s="68" t="n">
        <f aca="false">N58+O58</f>
        <v>143.1</v>
      </c>
      <c r="Q58" s="70" t="n">
        <v>143.1</v>
      </c>
      <c r="R58" s="68"/>
      <c r="S58" s="68"/>
      <c r="T58" s="68"/>
      <c r="U58" s="67"/>
      <c r="V58" s="68"/>
      <c r="W58" s="68" t="n">
        <f aca="false">R58+Q58</f>
        <v>143.1</v>
      </c>
      <c r="Y58" s="71" t="n">
        <f aca="false">P58+X58</f>
        <v>143.1</v>
      </c>
      <c r="AA58" s="71" t="n">
        <f aca="false">Y58+Z58</f>
        <v>143.1</v>
      </c>
      <c r="AC58" s="71" t="n">
        <f aca="false">AA58+AB58</f>
        <v>143.1</v>
      </c>
      <c r="AE58" s="71" t="n">
        <f aca="false">AC58+AD58</f>
        <v>143.1</v>
      </c>
    </row>
    <row r="59" customFormat="false" ht="16.5" hidden="false" customHeight="true" outlineLevel="0" collapsed="false">
      <c r="A59" s="55"/>
      <c r="B59" s="19" t="s">
        <v>152</v>
      </c>
      <c r="C59" s="79" t="n">
        <v>902</v>
      </c>
      <c r="D59" s="22" t="s">
        <v>21</v>
      </c>
      <c r="E59" s="22" t="s">
        <v>34</v>
      </c>
      <c r="F59" s="22" t="s">
        <v>153</v>
      </c>
      <c r="G59" s="22"/>
      <c r="H59" s="22"/>
      <c r="I59" s="68"/>
      <c r="J59" s="68"/>
      <c r="K59" s="68"/>
      <c r="L59" s="67"/>
      <c r="M59" s="68"/>
      <c r="N59" s="68"/>
      <c r="P59" s="68"/>
      <c r="Q59" s="70"/>
      <c r="R59" s="68"/>
      <c r="S59" s="68"/>
      <c r="T59" s="68"/>
      <c r="U59" s="67"/>
      <c r="V59" s="68"/>
      <c r="W59" s="68"/>
      <c r="Y59" s="71"/>
      <c r="Z59" s="41" t="n">
        <f aca="false">Z60</f>
        <v>1208.4</v>
      </c>
      <c r="AA59" s="71" t="n">
        <f aca="false">Y59+Z59</f>
        <v>1208.4</v>
      </c>
      <c r="AB59" s="71" t="n">
        <f aca="false">AB60</f>
        <v>30</v>
      </c>
      <c r="AC59" s="71" t="n">
        <f aca="false">AA59+AB59</f>
        <v>1238.4</v>
      </c>
      <c r="AD59" s="71"/>
      <c r="AE59" s="71" t="n">
        <f aca="false">AC59+AD59</f>
        <v>1238.4</v>
      </c>
    </row>
    <row r="60" customFormat="false" ht="16.5" hidden="false" customHeight="true" outlineLevel="0" collapsed="false">
      <c r="A60" s="55"/>
      <c r="B60" s="19" t="s">
        <v>154</v>
      </c>
      <c r="C60" s="79" t="n">
        <v>902</v>
      </c>
      <c r="D60" s="22" t="s">
        <v>21</v>
      </c>
      <c r="E60" s="22" t="s">
        <v>34</v>
      </c>
      <c r="F60" s="22" t="s">
        <v>155</v>
      </c>
      <c r="G60" s="22"/>
      <c r="H60" s="22"/>
      <c r="I60" s="68"/>
      <c r="J60" s="68"/>
      <c r="K60" s="68"/>
      <c r="L60" s="67"/>
      <c r="M60" s="68"/>
      <c r="N60" s="68"/>
      <c r="P60" s="68"/>
      <c r="Q60" s="70"/>
      <c r="R60" s="68"/>
      <c r="S60" s="68"/>
      <c r="T60" s="68"/>
      <c r="U60" s="67"/>
      <c r="V60" s="68"/>
      <c r="W60" s="68"/>
      <c r="Y60" s="71"/>
      <c r="Z60" s="41" t="n">
        <f aca="false">Z61</f>
        <v>1208.4</v>
      </c>
      <c r="AA60" s="71" t="n">
        <f aca="false">Y60+Z60</f>
        <v>1208.4</v>
      </c>
      <c r="AB60" s="71" t="n">
        <f aca="false">AB61</f>
        <v>30</v>
      </c>
      <c r="AC60" s="71" t="n">
        <f aca="false">AA60+AB60</f>
        <v>1238.4</v>
      </c>
      <c r="AD60" s="71"/>
      <c r="AE60" s="71" t="n">
        <f aca="false">AC60+AD60</f>
        <v>1238.4</v>
      </c>
    </row>
    <row r="61" customFormat="false" ht="16.5" hidden="false" customHeight="true" outlineLevel="0" collapsed="false">
      <c r="A61" s="55"/>
      <c r="B61" s="19" t="s">
        <v>156</v>
      </c>
      <c r="C61" s="79" t="n">
        <v>902</v>
      </c>
      <c r="D61" s="22" t="s">
        <v>21</v>
      </c>
      <c r="E61" s="22" t="s">
        <v>34</v>
      </c>
      <c r="F61" s="22" t="s">
        <v>157</v>
      </c>
      <c r="G61" s="22"/>
      <c r="H61" s="22"/>
      <c r="I61" s="68"/>
      <c r="J61" s="68"/>
      <c r="K61" s="68"/>
      <c r="L61" s="67"/>
      <c r="M61" s="68"/>
      <c r="N61" s="68"/>
      <c r="P61" s="68"/>
      <c r="Q61" s="70"/>
      <c r="R61" s="68"/>
      <c r="S61" s="68"/>
      <c r="T61" s="68"/>
      <c r="U61" s="67"/>
      <c r="V61" s="68"/>
      <c r="W61" s="68"/>
      <c r="Y61" s="71"/>
      <c r="Z61" s="41" t="n">
        <f aca="false">Z62</f>
        <v>1208.4</v>
      </c>
      <c r="AA61" s="71" t="n">
        <f aca="false">Y61+Z61</f>
        <v>1208.4</v>
      </c>
      <c r="AB61" s="71" t="n">
        <f aca="false">AB62</f>
        <v>30</v>
      </c>
      <c r="AC61" s="71" t="n">
        <f aca="false">AA61+AB61</f>
        <v>1238.4</v>
      </c>
      <c r="AD61" s="71"/>
      <c r="AE61" s="71" t="n">
        <f aca="false">AC61+AD61</f>
        <v>1238.4</v>
      </c>
    </row>
    <row r="62" customFormat="false" ht="16.5" hidden="false" customHeight="true" outlineLevel="0" collapsed="false">
      <c r="A62" s="55"/>
      <c r="B62" s="19" t="s">
        <v>127</v>
      </c>
      <c r="C62" s="79" t="n">
        <v>902</v>
      </c>
      <c r="D62" s="22" t="s">
        <v>21</v>
      </c>
      <c r="E62" s="22" t="s">
        <v>34</v>
      </c>
      <c r="F62" s="22" t="s">
        <v>157</v>
      </c>
      <c r="G62" s="22" t="s">
        <v>128</v>
      </c>
      <c r="H62" s="22"/>
      <c r="I62" s="68"/>
      <c r="J62" s="68"/>
      <c r="K62" s="68"/>
      <c r="L62" s="67"/>
      <c r="M62" s="68"/>
      <c r="N62" s="68"/>
      <c r="P62" s="68"/>
      <c r="Q62" s="70"/>
      <c r="R62" s="68"/>
      <c r="S62" s="68"/>
      <c r="T62" s="68"/>
      <c r="U62" s="67"/>
      <c r="V62" s="68"/>
      <c r="W62" s="68"/>
      <c r="Y62" s="71"/>
      <c r="Z62" s="41" t="n">
        <v>1208.4</v>
      </c>
      <c r="AA62" s="71" t="n">
        <f aca="false">Y62+Z62</f>
        <v>1208.4</v>
      </c>
      <c r="AB62" s="71" t="n">
        <v>30</v>
      </c>
      <c r="AC62" s="71" t="n">
        <f aca="false">AA62+AB62</f>
        <v>1238.4</v>
      </c>
      <c r="AD62" s="71"/>
      <c r="AE62" s="71" t="n">
        <f aca="false">AC62+AD62</f>
        <v>1238.4</v>
      </c>
    </row>
    <row r="63" customFormat="false" ht="16.5" hidden="false" customHeight="true" outlineLevel="0" collapsed="false">
      <c r="A63" s="55"/>
      <c r="B63" s="19" t="s">
        <v>158</v>
      </c>
      <c r="C63" s="79" t="n">
        <v>902</v>
      </c>
      <c r="D63" s="69" t="s">
        <v>21</v>
      </c>
      <c r="E63" s="22" t="s">
        <v>34</v>
      </c>
      <c r="F63" s="22" t="s">
        <v>159</v>
      </c>
      <c r="G63" s="22"/>
      <c r="H63" s="70"/>
      <c r="I63" s="68"/>
      <c r="J63" s="68"/>
      <c r="K63" s="68"/>
      <c r="L63" s="67"/>
      <c r="M63" s="68"/>
      <c r="N63" s="68"/>
      <c r="P63" s="68"/>
      <c r="Q63" s="70"/>
      <c r="R63" s="68"/>
      <c r="S63" s="68"/>
      <c r="T63" s="68"/>
      <c r="U63" s="67"/>
      <c r="V63" s="68"/>
      <c r="W63" s="68"/>
      <c r="X63" s="71" t="n">
        <f aca="false">X64</f>
        <v>4400</v>
      </c>
      <c r="Y63" s="71" t="n">
        <f aca="false">P63+X63</f>
        <v>4400</v>
      </c>
      <c r="AA63" s="71" t="n">
        <f aca="false">Y63+Z63</f>
        <v>4400</v>
      </c>
      <c r="AC63" s="71" t="n">
        <f aca="false">AA63+AB63</f>
        <v>4400</v>
      </c>
      <c r="AE63" s="71" t="n">
        <f aca="false">AC63+AD63</f>
        <v>4400</v>
      </c>
    </row>
    <row r="64" customFormat="false" ht="16.5" hidden="false" customHeight="true" outlineLevel="0" collapsed="false">
      <c r="A64" s="55"/>
      <c r="B64" s="19" t="s">
        <v>164</v>
      </c>
      <c r="C64" s="79" t="n">
        <v>902</v>
      </c>
      <c r="D64" s="69" t="s">
        <v>21</v>
      </c>
      <c r="E64" s="22" t="s">
        <v>34</v>
      </c>
      <c r="F64" s="22" t="s">
        <v>165</v>
      </c>
      <c r="G64" s="22"/>
      <c r="H64" s="70"/>
      <c r="I64" s="68"/>
      <c r="J64" s="68"/>
      <c r="K64" s="68"/>
      <c r="L64" s="67"/>
      <c r="M64" s="68"/>
      <c r="N64" s="68"/>
      <c r="P64" s="68"/>
      <c r="Q64" s="70"/>
      <c r="R64" s="68"/>
      <c r="S64" s="68"/>
      <c r="T64" s="68"/>
      <c r="U64" s="67"/>
      <c r="V64" s="68"/>
      <c r="W64" s="68"/>
      <c r="X64" s="71" t="n">
        <f aca="false">X65+X67+X69+X71+X73</f>
        <v>4400</v>
      </c>
      <c r="Y64" s="71" t="n">
        <f aca="false">P64+X64</f>
        <v>4400</v>
      </c>
      <c r="AA64" s="71" t="n">
        <f aca="false">Y64+Z64</f>
        <v>4400</v>
      </c>
      <c r="AC64" s="71" t="n">
        <f aca="false">AA64+AB64</f>
        <v>4400</v>
      </c>
      <c r="AE64" s="71" t="n">
        <f aca="false">AC64+AD64</f>
        <v>4400</v>
      </c>
    </row>
    <row r="65" customFormat="false" ht="49.5" hidden="false" customHeight="true" outlineLevel="0" collapsed="false">
      <c r="A65" s="55"/>
      <c r="B65" s="19" t="s">
        <v>166</v>
      </c>
      <c r="C65" s="79" t="n">
        <v>902</v>
      </c>
      <c r="D65" s="69" t="s">
        <v>21</v>
      </c>
      <c r="E65" s="22" t="s">
        <v>34</v>
      </c>
      <c r="F65" s="22" t="s">
        <v>167</v>
      </c>
      <c r="G65" s="22"/>
      <c r="H65" s="70"/>
      <c r="I65" s="68"/>
      <c r="J65" s="68"/>
      <c r="K65" s="68"/>
      <c r="L65" s="67"/>
      <c r="M65" s="68"/>
      <c r="N65" s="68"/>
      <c r="P65" s="68"/>
      <c r="Q65" s="70"/>
      <c r="R65" s="68"/>
      <c r="S65" s="68"/>
      <c r="T65" s="68"/>
      <c r="U65" s="67"/>
      <c r="V65" s="68"/>
      <c r="W65" s="68"/>
      <c r="X65" s="71" t="n">
        <f aca="false">X66</f>
        <v>200</v>
      </c>
      <c r="Y65" s="71" t="n">
        <f aca="false">P65+X65</f>
        <v>200</v>
      </c>
      <c r="AA65" s="71" t="n">
        <f aca="false">Y65+Z65</f>
        <v>200</v>
      </c>
      <c r="AC65" s="71" t="n">
        <f aca="false">AA65+AB65</f>
        <v>200</v>
      </c>
      <c r="AE65" s="71" t="n">
        <f aca="false">AC65+AD65</f>
        <v>200</v>
      </c>
    </row>
    <row r="66" customFormat="false" ht="16.5" hidden="false" customHeight="true" outlineLevel="0" collapsed="false">
      <c r="A66" s="55"/>
      <c r="B66" s="19" t="s">
        <v>127</v>
      </c>
      <c r="C66" s="79" t="n">
        <v>902</v>
      </c>
      <c r="D66" s="69" t="s">
        <v>21</v>
      </c>
      <c r="E66" s="22" t="s">
        <v>34</v>
      </c>
      <c r="F66" s="22" t="s">
        <v>167</v>
      </c>
      <c r="G66" s="22" t="s">
        <v>128</v>
      </c>
      <c r="H66" s="70"/>
      <c r="I66" s="68"/>
      <c r="J66" s="68"/>
      <c r="K66" s="68"/>
      <c r="L66" s="67"/>
      <c r="M66" s="68"/>
      <c r="N66" s="68"/>
      <c r="P66" s="68"/>
      <c r="Q66" s="70"/>
      <c r="R66" s="68"/>
      <c r="S66" s="68"/>
      <c r="T66" s="68"/>
      <c r="U66" s="67"/>
      <c r="V66" s="68"/>
      <c r="W66" s="68"/>
      <c r="X66" s="71" t="n">
        <v>200</v>
      </c>
      <c r="Y66" s="71" t="n">
        <f aca="false">P66+X66</f>
        <v>200</v>
      </c>
      <c r="AA66" s="71" t="n">
        <f aca="false">Y66+Z66</f>
        <v>200</v>
      </c>
      <c r="AC66" s="71" t="n">
        <f aca="false">AA66+AB66</f>
        <v>200</v>
      </c>
      <c r="AE66" s="71" t="n">
        <f aca="false">AC66+AD66</f>
        <v>200</v>
      </c>
    </row>
    <row r="67" customFormat="false" ht="34.5" hidden="false" customHeight="true" outlineLevel="0" collapsed="false">
      <c r="A67" s="55"/>
      <c r="B67" s="19" t="s">
        <v>168</v>
      </c>
      <c r="C67" s="79" t="n">
        <v>902</v>
      </c>
      <c r="D67" s="69" t="s">
        <v>21</v>
      </c>
      <c r="E67" s="22" t="s">
        <v>34</v>
      </c>
      <c r="F67" s="22" t="s">
        <v>169</v>
      </c>
      <c r="G67" s="22"/>
      <c r="H67" s="70"/>
      <c r="I67" s="68"/>
      <c r="J67" s="68"/>
      <c r="K67" s="68"/>
      <c r="L67" s="67"/>
      <c r="M67" s="68"/>
      <c r="N67" s="68"/>
      <c r="P67" s="68"/>
      <c r="Q67" s="70"/>
      <c r="R67" s="68"/>
      <c r="S67" s="68"/>
      <c r="T67" s="68"/>
      <c r="U67" s="67"/>
      <c r="V67" s="68"/>
      <c r="W67" s="68"/>
      <c r="X67" s="71" t="n">
        <f aca="false">X68</f>
        <v>1000</v>
      </c>
      <c r="Y67" s="71" t="n">
        <f aca="false">P67+X67</f>
        <v>1000</v>
      </c>
      <c r="AA67" s="71" t="n">
        <f aca="false">Y67+Z67</f>
        <v>1000</v>
      </c>
      <c r="AC67" s="71" t="n">
        <f aca="false">AA67+AB67</f>
        <v>1000</v>
      </c>
      <c r="AE67" s="71" t="n">
        <f aca="false">AC67+AD67</f>
        <v>1000</v>
      </c>
    </row>
    <row r="68" customFormat="false" ht="16.5" hidden="false" customHeight="true" outlineLevel="0" collapsed="false">
      <c r="A68" s="55"/>
      <c r="B68" s="19" t="s">
        <v>127</v>
      </c>
      <c r="C68" s="79" t="n">
        <v>902</v>
      </c>
      <c r="D68" s="69" t="s">
        <v>21</v>
      </c>
      <c r="E68" s="22" t="s">
        <v>34</v>
      </c>
      <c r="F68" s="22" t="s">
        <v>169</v>
      </c>
      <c r="G68" s="22" t="s">
        <v>128</v>
      </c>
      <c r="H68" s="70"/>
      <c r="I68" s="68"/>
      <c r="J68" s="68"/>
      <c r="K68" s="68"/>
      <c r="L68" s="67"/>
      <c r="M68" s="68"/>
      <c r="N68" s="68"/>
      <c r="P68" s="68"/>
      <c r="Q68" s="70"/>
      <c r="R68" s="68"/>
      <c r="S68" s="68"/>
      <c r="T68" s="68"/>
      <c r="U68" s="67"/>
      <c r="V68" s="68"/>
      <c r="W68" s="68"/>
      <c r="X68" s="71" t="n">
        <v>1000</v>
      </c>
      <c r="Y68" s="71" t="n">
        <f aca="false">P68+X68</f>
        <v>1000</v>
      </c>
      <c r="AA68" s="71" t="n">
        <f aca="false">Y68+Z68</f>
        <v>1000</v>
      </c>
      <c r="AC68" s="71" t="n">
        <f aca="false">AA68+AB68</f>
        <v>1000</v>
      </c>
      <c r="AE68" s="71" t="n">
        <f aca="false">AC68+AD68</f>
        <v>1000</v>
      </c>
    </row>
    <row r="69" customFormat="false" ht="36" hidden="false" customHeight="true" outlineLevel="0" collapsed="false">
      <c r="A69" s="55"/>
      <c r="B69" s="19" t="s">
        <v>170</v>
      </c>
      <c r="C69" s="79" t="n">
        <v>902</v>
      </c>
      <c r="D69" s="69" t="s">
        <v>21</v>
      </c>
      <c r="E69" s="22" t="s">
        <v>34</v>
      </c>
      <c r="F69" s="22" t="s">
        <v>171</v>
      </c>
      <c r="G69" s="22"/>
      <c r="H69" s="70"/>
      <c r="I69" s="68"/>
      <c r="J69" s="68"/>
      <c r="K69" s="68"/>
      <c r="L69" s="67"/>
      <c r="M69" s="68"/>
      <c r="N69" s="68"/>
      <c r="P69" s="68"/>
      <c r="Q69" s="70"/>
      <c r="R69" s="68"/>
      <c r="S69" s="68"/>
      <c r="T69" s="68"/>
      <c r="U69" s="67"/>
      <c r="V69" s="68"/>
      <c r="W69" s="68"/>
      <c r="X69" s="71" t="n">
        <f aca="false">X70</f>
        <v>300</v>
      </c>
      <c r="Y69" s="71" t="n">
        <f aca="false">P69+X69</f>
        <v>300</v>
      </c>
      <c r="AA69" s="71" t="n">
        <f aca="false">Y69+Z69</f>
        <v>300</v>
      </c>
      <c r="AC69" s="71" t="n">
        <f aca="false">AA69+AB69</f>
        <v>300</v>
      </c>
      <c r="AE69" s="71" t="n">
        <f aca="false">AC69+AD69</f>
        <v>300</v>
      </c>
    </row>
    <row r="70" customFormat="false" ht="16.5" hidden="false" customHeight="true" outlineLevel="0" collapsed="false">
      <c r="A70" s="55"/>
      <c r="B70" s="19" t="s">
        <v>127</v>
      </c>
      <c r="C70" s="79" t="n">
        <v>902</v>
      </c>
      <c r="D70" s="69" t="s">
        <v>21</v>
      </c>
      <c r="E70" s="22" t="s">
        <v>34</v>
      </c>
      <c r="F70" s="22" t="s">
        <v>171</v>
      </c>
      <c r="G70" s="22" t="s">
        <v>128</v>
      </c>
      <c r="H70" s="70"/>
      <c r="I70" s="68"/>
      <c r="J70" s="68"/>
      <c r="K70" s="68"/>
      <c r="L70" s="67"/>
      <c r="M70" s="68"/>
      <c r="N70" s="68"/>
      <c r="P70" s="68"/>
      <c r="Q70" s="70"/>
      <c r="R70" s="68"/>
      <c r="S70" s="68"/>
      <c r="T70" s="68"/>
      <c r="U70" s="67"/>
      <c r="V70" s="68"/>
      <c r="W70" s="68"/>
      <c r="X70" s="71" t="n">
        <v>300</v>
      </c>
      <c r="Y70" s="71" t="n">
        <f aca="false">P70+X70</f>
        <v>300</v>
      </c>
      <c r="AA70" s="71" t="n">
        <f aca="false">Y70+Z70</f>
        <v>300</v>
      </c>
      <c r="AC70" s="71" t="n">
        <f aca="false">AA70+AB70</f>
        <v>300</v>
      </c>
      <c r="AE70" s="71" t="n">
        <f aca="false">AC70+AD70</f>
        <v>300</v>
      </c>
    </row>
    <row r="71" customFormat="false" ht="51" hidden="false" customHeight="true" outlineLevel="0" collapsed="false">
      <c r="A71" s="55"/>
      <c r="B71" s="19" t="s">
        <v>172</v>
      </c>
      <c r="C71" s="79" t="n">
        <v>902</v>
      </c>
      <c r="D71" s="69" t="s">
        <v>21</v>
      </c>
      <c r="E71" s="22" t="s">
        <v>34</v>
      </c>
      <c r="F71" s="22" t="s">
        <v>173</v>
      </c>
      <c r="G71" s="22"/>
      <c r="H71" s="70"/>
      <c r="I71" s="68"/>
      <c r="J71" s="68"/>
      <c r="K71" s="68"/>
      <c r="L71" s="67"/>
      <c r="M71" s="68"/>
      <c r="N71" s="68"/>
      <c r="P71" s="68"/>
      <c r="Q71" s="70"/>
      <c r="R71" s="68"/>
      <c r="S71" s="68"/>
      <c r="T71" s="68"/>
      <c r="U71" s="67"/>
      <c r="V71" s="68"/>
      <c r="W71" s="68"/>
      <c r="X71" s="71" t="n">
        <f aca="false">X72</f>
        <v>500</v>
      </c>
      <c r="Y71" s="71" t="n">
        <f aca="false">P71+X71</f>
        <v>500</v>
      </c>
      <c r="AA71" s="71" t="n">
        <f aca="false">Y71+Z71</f>
        <v>500</v>
      </c>
      <c r="AC71" s="71" t="n">
        <f aca="false">AA71+AB71</f>
        <v>500</v>
      </c>
      <c r="AE71" s="71" t="n">
        <f aca="false">AC71+AD71</f>
        <v>500</v>
      </c>
    </row>
    <row r="72" customFormat="false" ht="16.5" hidden="false" customHeight="true" outlineLevel="0" collapsed="false">
      <c r="A72" s="55"/>
      <c r="B72" s="19" t="s">
        <v>127</v>
      </c>
      <c r="C72" s="79" t="n">
        <v>902</v>
      </c>
      <c r="D72" s="69" t="s">
        <v>21</v>
      </c>
      <c r="E72" s="22" t="s">
        <v>34</v>
      </c>
      <c r="F72" s="22" t="s">
        <v>173</v>
      </c>
      <c r="G72" s="22" t="s">
        <v>128</v>
      </c>
      <c r="H72" s="70"/>
      <c r="I72" s="68"/>
      <c r="J72" s="68"/>
      <c r="K72" s="68"/>
      <c r="L72" s="67"/>
      <c r="M72" s="68"/>
      <c r="N72" s="68"/>
      <c r="P72" s="68"/>
      <c r="Q72" s="70"/>
      <c r="R72" s="68"/>
      <c r="S72" s="68"/>
      <c r="T72" s="68"/>
      <c r="U72" s="67"/>
      <c r="V72" s="68"/>
      <c r="W72" s="68"/>
      <c r="X72" s="71" t="n">
        <v>500</v>
      </c>
      <c r="Y72" s="71" t="n">
        <f aca="false">P72+X72</f>
        <v>500</v>
      </c>
      <c r="AA72" s="71" t="n">
        <f aca="false">Y72+Z72</f>
        <v>500</v>
      </c>
      <c r="AC72" s="71" t="n">
        <f aca="false">AA72+AB72</f>
        <v>500</v>
      </c>
      <c r="AE72" s="71" t="n">
        <f aca="false">AC72+AD72</f>
        <v>500</v>
      </c>
    </row>
    <row r="73" customFormat="false" ht="49.5" hidden="false" customHeight="true" outlineLevel="0" collapsed="false">
      <c r="A73" s="55"/>
      <c r="B73" s="19" t="s">
        <v>174</v>
      </c>
      <c r="C73" s="79" t="n">
        <v>902</v>
      </c>
      <c r="D73" s="69" t="s">
        <v>21</v>
      </c>
      <c r="E73" s="22" t="s">
        <v>34</v>
      </c>
      <c r="F73" s="22" t="s">
        <v>175</v>
      </c>
      <c r="G73" s="22"/>
      <c r="H73" s="70"/>
      <c r="I73" s="68"/>
      <c r="J73" s="68"/>
      <c r="K73" s="68"/>
      <c r="L73" s="67"/>
      <c r="M73" s="68"/>
      <c r="N73" s="68"/>
      <c r="P73" s="68"/>
      <c r="Q73" s="70"/>
      <c r="R73" s="68"/>
      <c r="S73" s="68"/>
      <c r="T73" s="68"/>
      <c r="U73" s="67"/>
      <c r="V73" s="68"/>
      <c r="W73" s="68"/>
      <c r="X73" s="71" t="n">
        <f aca="false">X74</f>
        <v>2400</v>
      </c>
      <c r="Y73" s="71" t="n">
        <f aca="false">P73+X73</f>
        <v>2400</v>
      </c>
      <c r="AA73" s="71" t="n">
        <f aca="false">Y73+Z73</f>
        <v>2400</v>
      </c>
      <c r="AC73" s="71" t="n">
        <f aca="false">AA73+AB73</f>
        <v>2400</v>
      </c>
      <c r="AE73" s="71" t="n">
        <f aca="false">AC73+AD73</f>
        <v>2400</v>
      </c>
    </row>
    <row r="74" customFormat="false" ht="16.5" hidden="false" customHeight="true" outlineLevel="0" collapsed="false">
      <c r="A74" s="55"/>
      <c r="B74" s="19" t="s">
        <v>127</v>
      </c>
      <c r="C74" s="79" t="n">
        <v>902</v>
      </c>
      <c r="D74" s="69" t="s">
        <v>21</v>
      </c>
      <c r="E74" s="22" t="s">
        <v>34</v>
      </c>
      <c r="F74" s="22" t="s">
        <v>175</v>
      </c>
      <c r="G74" s="22" t="s">
        <v>128</v>
      </c>
      <c r="H74" s="70"/>
      <c r="I74" s="68"/>
      <c r="J74" s="68"/>
      <c r="K74" s="68"/>
      <c r="L74" s="67"/>
      <c r="M74" s="68"/>
      <c r="N74" s="68"/>
      <c r="P74" s="68"/>
      <c r="Q74" s="70"/>
      <c r="R74" s="68"/>
      <c r="S74" s="68"/>
      <c r="T74" s="68"/>
      <c r="U74" s="67"/>
      <c r="V74" s="68"/>
      <c r="W74" s="68"/>
      <c r="X74" s="71" t="n">
        <v>2400</v>
      </c>
      <c r="Y74" s="71" t="n">
        <f aca="false">P74+X74</f>
        <v>2400</v>
      </c>
      <c r="AA74" s="71" t="n">
        <f aca="false">Y74+Z74</f>
        <v>2400</v>
      </c>
      <c r="AC74" s="71" t="n">
        <f aca="false">AA74+AB74</f>
        <v>2400</v>
      </c>
      <c r="AE74" s="71" t="n">
        <f aca="false">AC74+AD74</f>
        <v>2400</v>
      </c>
    </row>
    <row r="75" customFormat="false" ht="16.5" hidden="false" customHeight="false" outlineLevel="0" collapsed="false">
      <c r="A75" s="55"/>
      <c r="B75" s="19" t="s">
        <v>36</v>
      </c>
      <c r="C75" s="79" t="n">
        <v>902</v>
      </c>
      <c r="D75" s="22" t="s">
        <v>24</v>
      </c>
      <c r="E75" s="22"/>
      <c r="F75" s="22"/>
      <c r="G75" s="22"/>
      <c r="H75" s="70" t="n">
        <f aca="false">H76</f>
        <v>2700.3</v>
      </c>
      <c r="I75" s="76"/>
      <c r="J75" s="76"/>
      <c r="K75" s="76"/>
      <c r="L75" s="113"/>
      <c r="M75" s="76"/>
      <c r="N75" s="68" t="n">
        <f aca="false">I75+H75</f>
        <v>2700.3</v>
      </c>
      <c r="P75" s="68" t="n">
        <f aca="false">N75+O75</f>
        <v>2700.3</v>
      </c>
      <c r="Q75" s="70" t="n">
        <f aca="false">Q76</f>
        <v>2700.3</v>
      </c>
      <c r="R75" s="76"/>
      <c r="S75" s="76"/>
      <c r="T75" s="76"/>
      <c r="U75" s="113"/>
      <c r="V75" s="76"/>
      <c r="W75" s="68" t="n">
        <f aca="false">R75+Q75</f>
        <v>2700.3</v>
      </c>
      <c r="Y75" s="71" t="n">
        <f aca="false">P75+X75</f>
        <v>2700.3</v>
      </c>
      <c r="AA75" s="71" t="n">
        <f aca="false">Y75+Z75</f>
        <v>2700.3</v>
      </c>
      <c r="AC75" s="71" t="n">
        <f aca="false">AA75+AB75</f>
        <v>2700.3</v>
      </c>
      <c r="AE75" s="71" t="n">
        <f aca="false">AC75+AD75</f>
        <v>2700.3</v>
      </c>
    </row>
    <row r="76" customFormat="false" ht="16.5" hidden="false" customHeight="false" outlineLevel="0" collapsed="false">
      <c r="A76" s="55"/>
      <c r="B76" s="19" t="s">
        <v>37</v>
      </c>
      <c r="C76" s="79" t="n">
        <v>902</v>
      </c>
      <c r="D76" s="22" t="s">
        <v>24</v>
      </c>
      <c r="E76" s="22" t="s">
        <v>26</v>
      </c>
      <c r="F76" s="22"/>
      <c r="G76" s="22"/>
      <c r="H76" s="70" t="n">
        <f aca="false">H77</f>
        <v>2700.3</v>
      </c>
      <c r="I76" s="76"/>
      <c r="J76" s="76"/>
      <c r="K76" s="76"/>
      <c r="L76" s="113"/>
      <c r="M76" s="76"/>
      <c r="N76" s="68" t="n">
        <f aca="false">I76+H76</f>
        <v>2700.3</v>
      </c>
      <c r="P76" s="68" t="n">
        <f aca="false">N76+O76</f>
        <v>2700.3</v>
      </c>
      <c r="Q76" s="70" t="n">
        <f aca="false">Q77</f>
        <v>2700.3</v>
      </c>
      <c r="R76" s="76"/>
      <c r="S76" s="76"/>
      <c r="T76" s="76"/>
      <c r="U76" s="113"/>
      <c r="V76" s="76"/>
      <c r="W76" s="68" t="n">
        <f aca="false">R76+Q76</f>
        <v>2700.3</v>
      </c>
      <c r="Y76" s="71" t="n">
        <f aca="false">P76+X76</f>
        <v>2700.3</v>
      </c>
      <c r="AA76" s="71" t="n">
        <f aca="false">Y76+Z76</f>
        <v>2700.3</v>
      </c>
      <c r="AC76" s="71" t="n">
        <f aca="false">AA76+AB76</f>
        <v>2700.3</v>
      </c>
      <c r="AE76" s="71" t="n">
        <f aca="false">AC76+AD76</f>
        <v>2700.3</v>
      </c>
    </row>
    <row r="77" customFormat="false" ht="16.5" hidden="false" customHeight="false" outlineLevel="0" collapsed="false">
      <c r="A77" s="55"/>
      <c r="B77" s="19" t="s">
        <v>107</v>
      </c>
      <c r="C77" s="79" t="n">
        <v>902</v>
      </c>
      <c r="D77" s="22" t="s">
        <v>24</v>
      </c>
      <c r="E77" s="22" t="s">
        <v>26</v>
      </c>
      <c r="F77" s="22" t="s">
        <v>129</v>
      </c>
      <c r="G77" s="22"/>
      <c r="H77" s="70" t="n">
        <f aca="false">H78</f>
        <v>2700.3</v>
      </c>
      <c r="I77" s="76"/>
      <c r="J77" s="76"/>
      <c r="K77" s="76"/>
      <c r="L77" s="113"/>
      <c r="M77" s="76"/>
      <c r="N77" s="68" t="n">
        <f aca="false">I77+H77</f>
        <v>2700.3</v>
      </c>
      <c r="P77" s="68" t="n">
        <f aca="false">N77+O77</f>
        <v>2700.3</v>
      </c>
      <c r="Q77" s="70" t="n">
        <f aca="false">Q78</f>
        <v>2700.3</v>
      </c>
      <c r="R77" s="76"/>
      <c r="S77" s="76"/>
      <c r="T77" s="76"/>
      <c r="U77" s="113"/>
      <c r="V77" s="76"/>
      <c r="W77" s="68" t="n">
        <f aca="false">R77+Q77</f>
        <v>2700.3</v>
      </c>
      <c r="Y77" s="71" t="n">
        <f aca="false">P77+X77</f>
        <v>2700.3</v>
      </c>
      <c r="AA77" s="71" t="n">
        <f aca="false">Y77+Z77</f>
        <v>2700.3</v>
      </c>
      <c r="AC77" s="71" t="n">
        <f aca="false">AA77+AB77</f>
        <v>2700.3</v>
      </c>
      <c r="AE77" s="71" t="n">
        <f aca="false">AC77+AD77</f>
        <v>2700.3</v>
      </c>
    </row>
    <row r="78" customFormat="false" ht="33" hidden="false" customHeight="false" outlineLevel="0" collapsed="false">
      <c r="A78" s="55"/>
      <c r="B78" s="19" t="s">
        <v>176</v>
      </c>
      <c r="C78" s="79" t="n">
        <v>902</v>
      </c>
      <c r="D78" s="22" t="s">
        <v>24</v>
      </c>
      <c r="E78" s="22" t="s">
        <v>26</v>
      </c>
      <c r="F78" s="22" t="s">
        <v>177</v>
      </c>
      <c r="G78" s="22"/>
      <c r="H78" s="70" t="n">
        <f aca="false">H79</f>
        <v>2700.3</v>
      </c>
      <c r="I78" s="76"/>
      <c r="J78" s="76"/>
      <c r="K78" s="76"/>
      <c r="L78" s="113"/>
      <c r="M78" s="76"/>
      <c r="N78" s="68" t="n">
        <f aca="false">I78+H78</f>
        <v>2700.3</v>
      </c>
      <c r="P78" s="68" t="n">
        <f aca="false">N78+O78</f>
        <v>2700.3</v>
      </c>
      <c r="Q78" s="70" t="n">
        <f aca="false">Q79</f>
        <v>2700.3</v>
      </c>
      <c r="R78" s="76"/>
      <c r="S78" s="76"/>
      <c r="T78" s="76"/>
      <c r="U78" s="113"/>
      <c r="V78" s="76"/>
      <c r="W78" s="68" t="n">
        <f aca="false">R78+Q78</f>
        <v>2700.3</v>
      </c>
      <c r="Y78" s="71" t="n">
        <f aca="false">P78+X78</f>
        <v>2700.3</v>
      </c>
      <c r="AA78" s="71" t="n">
        <f aca="false">Y78+Z78</f>
        <v>2700.3</v>
      </c>
      <c r="AC78" s="71" t="n">
        <f aca="false">AA78+AB78</f>
        <v>2700.3</v>
      </c>
      <c r="AE78" s="71" t="n">
        <f aca="false">AC78+AD78</f>
        <v>2700.3</v>
      </c>
    </row>
    <row r="79" customFormat="false" ht="33" hidden="false" customHeight="false" outlineLevel="0" collapsed="false">
      <c r="A79" s="55"/>
      <c r="B79" s="19" t="s">
        <v>178</v>
      </c>
      <c r="C79" s="79" t="n">
        <v>902</v>
      </c>
      <c r="D79" s="22" t="s">
        <v>24</v>
      </c>
      <c r="E79" s="22" t="s">
        <v>26</v>
      </c>
      <c r="F79" s="22" t="s">
        <v>179</v>
      </c>
      <c r="G79" s="22"/>
      <c r="H79" s="70" t="n">
        <f aca="false">H80</f>
        <v>2700.3</v>
      </c>
      <c r="I79" s="76"/>
      <c r="J79" s="76"/>
      <c r="K79" s="76"/>
      <c r="L79" s="113"/>
      <c r="M79" s="76"/>
      <c r="N79" s="68" t="n">
        <f aca="false">I79+H79</f>
        <v>2700.3</v>
      </c>
      <c r="P79" s="68" t="n">
        <f aca="false">N79+O79</f>
        <v>2700.3</v>
      </c>
      <c r="Q79" s="70" t="n">
        <f aca="false">Q80</f>
        <v>2700.3</v>
      </c>
      <c r="R79" s="76"/>
      <c r="S79" s="76"/>
      <c r="T79" s="76"/>
      <c r="U79" s="113"/>
      <c r="V79" s="76"/>
      <c r="W79" s="68" t="n">
        <f aca="false">R79+Q79</f>
        <v>2700.3</v>
      </c>
      <c r="Y79" s="71" t="n">
        <f aca="false">P79+X79</f>
        <v>2700.3</v>
      </c>
      <c r="AA79" s="71" t="n">
        <f aca="false">Y79+Z79</f>
        <v>2700.3</v>
      </c>
      <c r="AC79" s="71" t="n">
        <f aca="false">AA79+AB79</f>
        <v>2700.3</v>
      </c>
      <c r="AE79" s="71" t="n">
        <f aca="false">AC79+AD79</f>
        <v>2700.3</v>
      </c>
    </row>
    <row r="80" customFormat="false" ht="16.5" hidden="false" customHeight="false" outlineLevel="0" collapsed="false">
      <c r="A80" s="55"/>
      <c r="B80" s="19" t="s">
        <v>136</v>
      </c>
      <c r="C80" s="79" t="n">
        <v>902</v>
      </c>
      <c r="D80" s="22" t="s">
        <v>24</v>
      </c>
      <c r="E80" s="22" t="s">
        <v>26</v>
      </c>
      <c r="F80" s="22" t="s">
        <v>179</v>
      </c>
      <c r="G80" s="22" t="s">
        <v>137</v>
      </c>
      <c r="H80" s="70" t="n">
        <v>2700.3</v>
      </c>
      <c r="I80" s="76"/>
      <c r="J80" s="76"/>
      <c r="K80" s="76"/>
      <c r="L80" s="113"/>
      <c r="M80" s="76"/>
      <c r="N80" s="68" t="n">
        <f aca="false">I80+H80</f>
        <v>2700.3</v>
      </c>
      <c r="P80" s="68" t="n">
        <f aca="false">N80+O80</f>
        <v>2700.3</v>
      </c>
      <c r="Q80" s="70" t="n">
        <v>2700.3</v>
      </c>
      <c r="R80" s="76"/>
      <c r="S80" s="76"/>
      <c r="T80" s="76"/>
      <c r="U80" s="113"/>
      <c r="V80" s="76"/>
      <c r="W80" s="68" t="n">
        <f aca="false">R80+Q80</f>
        <v>2700.3</v>
      </c>
      <c r="Y80" s="71" t="n">
        <f aca="false">P80+X80</f>
        <v>2700.3</v>
      </c>
      <c r="AA80" s="71" t="n">
        <f aca="false">Y80+Z80</f>
        <v>2700.3</v>
      </c>
      <c r="AC80" s="71" t="n">
        <f aca="false">AA80+AB80</f>
        <v>2700.3</v>
      </c>
      <c r="AE80" s="71" t="n">
        <f aca="false">AC80+AD80</f>
        <v>2700.3</v>
      </c>
    </row>
    <row r="81" customFormat="false" ht="16.5" hidden="false" customHeight="false" outlineLevel="0" collapsed="false">
      <c r="A81" s="55"/>
      <c r="B81" s="19" t="s">
        <v>39</v>
      </c>
      <c r="C81" s="79" t="n">
        <v>902</v>
      </c>
      <c r="D81" s="22" t="s">
        <v>26</v>
      </c>
      <c r="E81" s="22"/>
      <c r="F81" s="22"/>
      <c r="G81" s="22"/>
      <c r="H81" s="70"/>
      <c r="I81" s="76"/>
      <c r="J81" s="76"/>
      <c r="K81" s="76"/>
      <c r="L81" s="113"/>
      <c r="M81" s="76"/>
      <c r="N81" s="68"/>
      <c r="P81" s="68"/>
      <c r="Q81" s="70"/>
      <c r="R81" s="76"/>
      <c r="S81" s="76"/>
      <c r="T81" s="76"/>
      <c r="U81" s="113"/>
      <c r="V81" s="76"/>
      <c r="W81" s="68"/>
      <c r="Y81" s="71"/>
      <c r="AA81" s="71"/>
      <c r="AC81" s="71"/>
      <c r="AD81" s="71" t="n">
        <f aca="false">AD82</f>
        <v>300</v>
      </c>
      <c r="AE81" s="71" t="n">
        <f aca="false">AC81+AD81</f>
        <v>300</v>
      </c>
    </row>
    <row r="82" customFormat="false" ht="33" hidden="false" customHeight="false" outlineLevel="0" collapsed="false">
      <c r="A82" s="55"/>
      <c r="B82" s="19" t="s">
        <v>40</v>
      </c>
      <c r="C82" s="79" t="n">
        <v>902</v>
      </c>
      <c r="D82" s="22" t="s">
        <v>26</v>
      </c>
      <c r="E82" s="22" t="s">
        <v>41</v>
      </c>
      <c r="F82" s="22"/>
      <c r="G82" s="22"/>
      <c r="H82" s="70"/>
      <c r="I82" s="76"/>
      <c r="J82" s="76"/>
      <c r="K82" s="76"/>
      <c r="L82" s="113"/>
      <c r="M82" s="76"/>
      <c r="N82" s="68"/>
      <c r="P82" s="68"/>
      <c r="Q82" s="70"/>
      <c r="R82" s="76"/>
      <c r="S82" s="76"/>
      <c r="T82" s="76"/>
      <c r="U82" s="113"/>
      <c r="V82" s="76"/>
      <c r="W82" s="68"/>
      <c r="Y82" s="71"/>
      <c r="AA82" s="71"/>
      <c r="AC82" s="71"/>
      <c r="AD82" s="71" t="n">
        <f aca="false">AD83</f>
        <v>300</v>
      </c>
      <c r="AE82" s="71" t="n">
        <f aca="false">AC82+AD82</f>
        <v>300</v>
      </c>
    </row>
    <row r="83" customFormat="false" ht="16.5" hidden="false" customHeight="false" outlineLevel="0" collapsed="false">
      <c r="A83" s="55"/>
      <c r="B83" s="19" t="s">
        <v>158</v>
      </c>
      <c r="C83" s="79" t="n">
        <v>902</v>
      </c>
      <c r="D83" s="22" t="s">
        <v>26</v>
      </c>
      <c r="E83" s="22" t="s">
        <v>41</v>
      </c>
      <c r="F83" s="22" t="s">
        <v>159</v>
      </c>
      <c r="G83" s="22"/>
      <c r="H83" s="70"/>
      <c r="I83" s="76"/>
      <c r="J83" s="76"/>
      <c r="K83" s="76"/>
      <c r="L83" s="113"/>
      <c r="M83" s="76"/>
      <c r="N83" s="68"/>
      <c r="P83" s="68"/>
      <c r="Q83" s="70"/>
      <c r="R83" s="76"/>
      <c r="S83" s="76"/>
      <c r="T83" s="76"/>
      <c r="U83" s="113"/>
      <c r="V83" s="76"/>
      <c r="W83" s="68"/>
      <c r="Y83" s="71"/>
      <c r="AA83" s="71"/>
      <c r="AC83" s="71"/>
      <c r="AD83" s="71" t="n">
        <f aca="false">AD84</f>
        <v>300</v>
      </c>
      <c r="AE83" s="71" t="n">
        <f aca="false">AC83+AD83</f>
        <v>300</v>
      </c>
    </row>
    <row r="84" customFormat="false" ht="16.5" hidden="false" customHeight="false" outlineLevel="0" collapsed="false">
      <c r="A84" s="55"/>
      <c r="B84" s="19" t="s">
        <v>164</v>
      </c>
      <c r="C84" s="79" t="n">
        <v>902</v>
      </c>
      <c r="D84" s="22" t="s">
        <v>26</v>
      </c>
      <c r="E84" s="22" t="s">
        <v>41</v>
      </c>
      <c r="F84" s="22" t="s">
        <v>165</v>
      </c>
      <c r="G84" s="22"/>
      <c r="H84" s="70"/>
      <c r="I84" s="76"/>
      <c r="J84" s="76"/>
      <c r="K84" s="76"/>
      <c r="L84" s="113"/>
      <c r="M84" s="76"/>
      <c r="N84" s="68"/>
      <c r="P84" s="68"/>
      <c r="Q84" s="70"/>
      <c r="R84" s="76"/>
      <c r="S84" s="76"/>
      <c r="T84" s="76"/>
      <c r="U84" s="113"/>
      <c r="V84" s="76"/>
      <c r="W84" s="68"/>
      <c r="Y84" s="71"/>
      <c r="AA84" s="71"/>
      <c r="AC84" s="71"/>
      <c r="AD84" s="71" t="n">
        <f aca="false">AD85</f>
        <v>300</v>
      </c>
      <c r="AE84" s="71" t="n">
        <f aca="false">AC84+AD84</f>
        <v>300</v>
      </c>
    </row>
    <row r="85" customFormat="false" ht="35.25" hidden="false" customHeight="true" outlineLevel="0" collapsed="false">
      <c r="A85" s="55"/>
      <c r="B85" s="19" t="s">
        <v>180</v>
      </c>
      <c r="C85" s="79" t="n">
        <v>902</v>
      </c>
      <c r="D85" s="22" t="s">
        <v>26</v>
      </c>
      <c r="E85" s="22" t="s">
        <v>41</v>
      </c>
      <c r="F85" s="22" t="s">
        <v>181</v>
      </c>
      <c r="G85" s="22"/>
      <c r="H85" s="70"/>
      <c r="I85" s="76"/>
      <c r="J85" s="76"/>
      <c r="K85" s="76"/>
      <c r="L85" s="113"/>
      <c r="M85" s="76"/>
      <c r="N85" s="68"/>
      <c r="P85" s="68"/>
      <c r="Q85" s="70"/>
      <c r="R85" s="76"/>
      <c r="S85" s="76"/>
      <c r="T85" s="76"/>
      <c r="U85" s="113"/>
      <c r="V85" s="76"/>
      <c r="W85" s="68"/>
      <c r="Y85" s="71"/>
      <c r="AA85" s="71"/>
      <c r="AC85" s="71"/>
      <c r="AD85" s="71" t="n">
        <f aca="false">AD86</f>
        <v>300</v>
      </c>
      <c r="AE85" s="71" t="n">
        <f aca="false">AC85+AD85</f>
        <v>300</v>
      </c>
    </row>
    <row r="86" customFormat="false" ht="16.5" hidden="false" customHeight="false" outlineLevel="0" collapsed="false">
      <c r="A86" s="55"/>
      <c r="B86" s="19" t="s">
        <v>127</v>
      </c>
      <c r="C86" s="79" t="n">
        <v>902</v>
      </c>
      <c r="D86" s="22" t="s">
        <v>26</v>
      </c>
      <c r="E86" s="22" t="s">
        <v>41</v>
      </c>
      <c r="F86" s="22" t="s">
        <v>181</v>
      </c>
      <c r="G86" s="22" t="s">
        <v>128</v>
      </c>
      <c r="H86" s="70"/>
      <c r="I86" s="76"/>
      <c r="J86" s="76"/>
      <c r="K86" s="76"/>
      <c r="L86" s="113"/>
      <c r="M86" s="76"/>
      <c r="N86" s="68"/>
      <c r="P86" s="68"/>
      <c r="Q86" s="70"/>
      <c r="R86" s="76"/>
      <c r="S86" s="76"/>
      <c r="T86" s="76"/>
      <c r="U86" s="113"/>
      <c r="V86" s="76"/>
      <c r="W86" s="68"/>
      <c r="Y86" s="71"/>
      <c r="AA86" s="71"/>
      <c r="AC86" s="71"/>
      <c r="AD86" s="71" t="n">
        <v>300</v>
      </c>
      <c r="AE86" s="71" t="n">
        <f aca="false">AC86+AD86</f>
        <v>300</v>
      </c>
    </row>
    <row r="87" customFormat="false" ht="16.5" hidden="false" customHeight="false" outlineLevel="0" collapsed="false">
      <c r="A87" s="55"/>
      <c r="B87" s="19" t="s">
        <v>43</v>
      </c>
      <c r="C87" s="79" t="n">
        <v>902</v>
      </c>
      <c r="D87" s="22" t="s">
        <v>28</v>
      </c>
      <c r="E87" s="24"/>
      <c r="F87" s="24"/>
      <c r="G87" s="24"/>
      <c r="H87" s="70" t="e">
        <f aca="false">H88</f>
        <v>#REF!</v>
      </c>
      <c r="I87" s="68" t="e">
        <f aca="false">J87+K87</f>
        <v>#REF!</v>
      </c>
      <c r="J87" s="68" t="e">
        <f aca="false">J88+J237</f>
        <v>#REF!</v>
      </c>
      <c r="K87" s="68" t="e">
        <f aca="false">K88</f>
        <v>#REF!</v>
      </c>
      <c r="L87" s="67" t="e">
        <f aca="false">L88+L237</f>
        <v>#REF!</v>
      </c>
      <c r="M87" s="68" t="e">
        <f aca="false">M88</f>
        <v>#REF!</v>
      </c>
      <c r="N87" s="68" t="e">
        <f aca="false">I87+H87</f>
        <v>#REF!</v>
      </c>
      <c r="P87" s="68" t="n">
        <f aca="false">P88</f>
        <v>12037.6</v>
      </c>
      <c r="Q87" s="70" t="e">
        <f aca="false">Q88</f>
        <v>#REF!</v>
      </c>
      <c r="R87" s="68" t="e">
        <f aca="false">S87+T87</f>
        <v>#REF!</v>
      </c>
      <c r="S87" s="68" t="e">
        <f aca="false">S88+S237</f>
        <v>#REF!</v>
      </c>
      <c r="T87" s="68" t="e">
        <f aca="false">T88</f>
        <v>#REF!</v>
      </c>
      <c r="U87" s="67" t="e">
        <f aca="false">U88+U237</f>
        <v>#REF!</v>
      </c>
      <c r="V87" s="68" t="e">
        <f aca="false">V88</f>
        <v>#REF!</v>
      </c>
      <c r="W87" s="68" t="e">
        <f aca="false">R87+Q87</f>
        <v>#REF!</v>
      </c>
      <c r="X87" s="71" t="n">
        <f aca="false">X104</f>
        <v>500</v>
      </c>
      <c r="Y87" s="71" t="n">
        <f aca="false">P87+X87</f>
        <v>12537.6</v>
      </c>
      <c r="AA87" s="71" t="n">
        <f aca="false">Y87+Z87</f>
        <v>12537.6</v>
      </c>
      <c r="AB87" s="71" t="n">
        <f aca="false">AB88+AB104</f>
        <v>80.1</v>
      </c>
      <c r="AC87" s="71" t="n">
        <f aca="false">AA87+AB87</f>
        <v>12617.7</v>
      </c>
      <c r="AD87" s="71" t="n">
        <f aca="false">AD88+AD104</f>
        <v>1150.5</v>
      </c>
      <c r="AE87" s="71" t="n">
        <f aca="false">AC87+AD87</f>
        <v>13768.2</v>
      </c>
    </row>
    <row r="88" customFormat="false" ht="16.5" hidden="false" customHeight="false" outlineLevel="0" collapsed="false">
      <c r="A88" s="55"/>
      <c r="B88" s="19" t="s">
        <v>44</v>
      </c>
      <c r="C88" s="79" t="n">
        <v>902</v>
      </c>
      <c r="D88" s="22" t="s">
        <v>28</v>
      </c>
      <c r="E88" s="22" t="s">
        <v>45</v>
      </c>
      <c r="F88" s="22"/>
      <c r="G88" s="22"/>
      <c r="H88" s="70" t="e">
        <f aca="false">H89+H95</f>
        <v>#REF!</v>
      </c>
      <c r="I88" s="68" t="e">
        <f aca="false">J88+K88</f>
        <v>#REF!</v>
      </c>
      <c r="J88" s="68" t="e">
        <f aca="false">J95</f>
        <v>#REF!</v>
      </c>
      <c r="K88" s="68" t="e">
        <f aca="false">K95</f>
        <v>#REF!</v>
      </c>
      <c r="L88" s="67" t="e">
        <f aca="false">L95</f>
        <v>#REF!</v>
      </c>
      <c r="M88" s="68" t="e">
        <f aca="false">M95</f>
        <v>#REF!</v>
      </c>
      <c r="N88" s="68" t="e">
        <f aca="false">I88+H88</f>
        <v>#REF!</v>
      </c>
      <c r="P88" s="68" t="n">
        <f aca="false">P89+P95</f>
        <v>12037.6</v>
      </c>
      <c r="Q88" s="70" t="e">
        <f aca="false">Q89+Q95</f>
        <v>#REF!</v>
      </c>
      <c r="R88" s="68" t="e">
        <f aca="false">S88+T88</f>
        <v>#REF!</v>
      </c>
      <c r="S88" s="68" t="e">
        <f aca="false">S95</f>
        <v>#REF!</v>
      </c>
      <c r="T88" s="68" t="e">
        <f aca="false">T95</f>
        <v>#REF!</v>
      </c>
      <c r="U88" s="67" t="e">
        <f aca="false">U95</f>
        <v>#REF!</v>
      </c>
      <c r="V88" s="68" t="e">
        <f aca="false">V95</f>
        <v>#REF!</v>
      </c>
      <c r="W88" s="68" t="e">
        <f aca="false">R88+Q88</f>
        <v>#REF!</v>
      </c>
      <c r="Y88" s="71" t="n">
        <f aca="false">P88+X88</f>
        <v>12037.6</v>
      </c>
      <c r="AA88" s="71" t="n">
        <f aca="false">Y88+Z88</f>
        <v>12037.6</v>
      </c>
      <c r="AB88" s="41" t="n">
        <f aca="false">AB89</f>
        <v>0.1</v>
      </c>
      <c r="AC88" s="71" t="n">
        <f aca="false">AA88+AB88</f>
        <v>12037.7</v>
      </c>
      <c r="AD88" s="41" t="n">
        <f aca="false">AD89</f>
        <v>1150.5</v>
      </c>
      <c r="AE88" s="71" t="n">
        <f aca="false">AC88+AD88</f>
        <v>13188.2</v>
      </c>
    </row>
    <row r="89" customFormat="false" ht="33" hidden="false" customHeight="false" outlineLevel="0" collapsed="false">
      <c r="A89" s="55"/>
      <c r="B89" s="19" t="s">
        <v>401</v>
      </c>
      <c r="C89" s="79" t="n">
        <v>902</v>
      </c>
      <c r="D89" s="22" t="s">
        <v>28</v>
      </c>
      <c r="E89" s="22" t="s">
        <v>45</v>
      </c>
      <c r="F89" s="22" t="s">
        <v>183</v>
      </c>
      <c r="G89" s="22"/>
      <c r="H89" s="70" t="n">
        <f aca="false">H90</f>
        <v>43.8</v>
      </c>
      <c r="I89" s="68"/>
      <c r="J89" s="68"/>
      <c r="K89" s="68"/>
      <c r="L89" s="67"/>
      <c r="M89" s="68"/>
      <c r="N89" s="68" t="n">
        <f aca="false">I89+H89</f>
        <v>43.8</v>
      </c>
      <c r="P89" s="68" t="n">
        <f aca="false">N89+O89</f>
        <v>43.8</v>
      </c>
      <c r="Q89" s="70" t="n">
        <f aca="false">Q90</f>
        <v>43.8</v>
      </c>
      <c r="R89" s="68"/>
      <c r="S89" s="68"/>
      <c r="T89" s="68"/>
      <c r="U89" s="67"/>
      <c r="V89" s="68"/>
      <c r="W89" s="68" t="n">
        <f aca="false">R89+Q89</f>
        <v>43.8</v>
      </c>
      <c r="Y89" s="71" t="n">
        <f aca="false">P89+X89</f>
        <v>43.8</v>
      </c>
      <c r="AA89" s="71" t="n">
        <f aca="false">Y89+Z89</f>
        <v>43.8</v>
      </c>
      <c r="AB89" s="41" t="n">
        <f aca="false">AB90</f>
        <v>0.1</v>
      </c>
      <c r="AC89" s="71" t="n">
        <f aca="false">AA89+AB89</f>
        <v>43.9</v>
      </c>
      <c r="AD89" s="41" t="n">
        <f aca="false">AD90</f>
        <v>1150.5</v>
      </c>
      <c r="AE89" s="71" t="n">
        <f aca="false">AC89+AD89</f>
        <v>1194.4</v>
      </c>
    </row>
    <row r="90" customFormat="false" ht="67.5" hidden="false" customHeight="true" outlineLevel="0" collapsed="false">
      <c r="A90" s="55"/>
      <c r="B90" s="19" t="s">
        <v>184</v>
      </c>
      <c r="C90" s="79" t="n">
        <v>902</v>
      </c>
      <c r="D90" s="22" t="s">
        <v>28</v>
      </c>
      <c r="E90" s="22" t="s">
        <v>45</v>
      </c>
      <c r="F90" s="22" t="s">
        <v>185</v>
      </c>
      <c r="G90" s="22"/>
      <c r="H90" s="70" t="n">
        <f aca="false">H93</f>
        <v>43.8</v>
      </c>
      <c r="I90" s="68"/>
      <c r="J90" s="68"/>
      <c r="K90" s="68"/>
      <c r="L90" s="67"/>
      <c r="M90" s="68"/>
      <c r="N90" s="68" t="n">
        <f aca="false">I90+H90</f>
        <v>43.8</v>
      </c>
      <c r="P90" s="68" t="n">
        <f aca="false">N90+O90</f>
        <v>43.8</v>
      </c>
      <c r="Q90" s="70" t="n">
        <f aca="false">Q93</f>
        <v>43.8</v>
      </c>
      <c r="R90" s="68"/>
      <c r="S90" s="68"/>
      <c r="T90" s="68"/>
      <c r="U90" s="67"/>
      <c r="V90" s="68"/>
      <c r="W90" s="68" t="n">
        <f aca="false">R90+Q90</f>
        <v>43.8</v>
      </c>
      <c r="Y90" s="71" t="n">
        <f aca="false">P90+X90</f>
        <v>43.8</v>
      </c>
      <c r="AA90" s="71" t="n">
        <f aca="false">Y90+Z90</f>
        <v>43.8</v>
      </c>
      <c r="AB90" s="41" t="n">
        <f aca="false">AB93</f>
        <v>0.1</v>
      </c>
      <c r="AC90" s="71" t="n">
        <f aca="false">AA90+AB90</f>
        <v>43.9</v>
      </c>
      <c r="AD90" s="41" t="n">
        <f aca="false">AD93+AD91</f>
        <v>1150.5</v>
      </c>
      <c r="AE90" s="71" t="n">
        <f aca="false">AC90+AD90</f>
        <v>1194.4</v>
      </c>
    </row>
    <row r="91" customFormat="false" ht="84.75" hidden="false" customHeight="true" outlineLevel="0" collapsed="false">
      <c r="A91" s="55"/>
      <c r="B91" s="19" t="s">
        <v>186</v>
      </c>
      <c r="C91" s="79" t="n">
        <v>902</v>
      </c>
      <c r="D91" s="22" t="s">
        <v>28</v>
      </c>
      <c r="E91" s="22" t="s">
        <v>45</v>
      </c>
      <c r="F91" s="22" t="s">
        <v>187</v>
      </c>
      <c r="G91" s="22"/>
      <c r="H91" s="70"/>
      <c r="I91" s="68"/>
      <c r="J91" s="68"/>
      <c r="K91" s="68"/>
      <c r="L91" s="67"/>
      <c r="M91" s="68"/>
      <c r="N91" s="68"/>
      <c r="P91" s="68"/>
      <c r="Q91" s="70"/>
      <c r="R91" s="68"/>
      <c r="S91" s="68"/>
      <c r="T91" s="68"/>
      <c r="U91" s="67"/>
      <c r="V91" s="68"/>
      <c r="W91" s="68"/>
      <c r="Y91" s="71"/>
      <c r="AA91" s="71"/>
      <c r="AC91" s="71"/>
      <c r="AD91" s="41" t="n">
        <f aca="false">AD92</f>
        <v>1134.6</v>
      </c>
      <c r="AE91" s="71" t="n">
        <f aca="false">AC91+AD91</f>
        <v>1134.6</v>
      </c>
    </row>
    <row r="92" customFormat="false" ht="21" hidden="false" customHeight="true" outlineLevel="0" collapsed="false">
      <c r="A92" s="55"/>
      <c r="B92" s="19" t="s">
        <v>188</v>
      </c>
      <c r="C92" s="79" t="n">
        <v>902</v>
      </c>
      <c r="D92" s="22" t="s">
        <v>28</v>
      </c>
      <c r="E92" s="22" t="s">
        <v>45</v>
      </c>
      <c r="F92" s="22" t="s">
        <v>187</v>
      </c>
      <c r="G92" s="22" t="s">
        <v>189</v>
      </c>
      <c r="H92" s="70"/>
      <c r="I92" s="68"/>
      <c r="J92" s="68"/>
      <c r="K92" s="68"/>
      <c r="L92" s="67"/>
      <c r="M92" s="68"/>
      <c r="N92" s="68"/>
      <c r="P92" s="68"/>
      <c r="Q92" s="70"/>
      <c r="R92" s="68"/>
      <c r="S92" s="68"/>
      <c r="T92" s="68"/>
      <c r="U92" s="67"/>
      <c r="V92" s="68"/>
      <c r="W92" s="68"/>
      <c r="Y92" s="71"/>
      <c r="AA92" s="71"/>
      <c r="AC92" s="71"/>
      <c r="AD92" s="41" t="n">
        <v>1134.6</v>
      </c>
      <c r="AE92" s="71" t="n">
        <f aca="false">AC92+AD92</f>
        <v>1134.6</v>
      </c>
    </row>
    <row r="93" customFormat="false" ht="31.5" hidden="false" customHeight="true" outlineLevel="0" collapsed="false">
      <c r="A93" s="55"/>
      <c r="B93" s="19" t="s">
        <v>190</v>
      </c>
      <c r="C93" s="79" t="n">
        <v>902</v>
      </c>
      <c r="D93" s="22" t="s">
        <v>28</v>
      </c>
      <c r="E93" s="22" t="s">
        <v>45</v>
      </c>
      <c r="F93" s="22" t="s">
        <v>191</v>
      </c>
      <c r="G93" s="22"/>
      <c r="H93" s="70" t="n">
        <f aca="false">H94</f>
        <v>43.8</v>
      </c>
      <c r="I93" s="68"/>
      <c r="J93" s="68"/>
      <c r="K93" s="68"/>
      <c r="L93" s="67"/>
      <c r="M93" s="68"/>
      <c r="N93" s="68" t="n">
        <f aca="false">I93+H93</f>
        <v>43.8</v>
      </c>
      <c r="P93" s="68" t="n">
        <f aca="false">N93+O93</f>
        <v>43.8</v>
      </c>
      <c r="Q93" s="70" t="n">
        <f aca="false">Q94</f>
        <v>43.8</v>
      </c>
      <c r="R93" s="68"/>
      <c r="S93" s="68"/>
      <c r="T93" s="68"/>
      <c r="U93" s="67"/>
      <c r="V93" s="68"/>
      <c r="W93" s="68" t="n">
        <f aca="false">R93+Q93</f>
        <v>43.8</v>
      </c>
      <c r="Y93" s="71" t="n">
        <f aca="false">P93+X93</f>
        <v>43.8</v>
      </c>
      <c r="AA93" s="71" t="n">
        <f aca="false">Y93+Z93</f>
        <v>43.8</v>
      </c>
      <c r="AB93" s="41" t="n">
        <f aca="false">AB94</f>
        <v>0.1</v>
      </c>
      <c r="AC93" s="71" t="n">
        <f aca="false">AA93+AB93</f>
        <v>43.9</v>
      </c>
      <c r="AD93" s="41" t="n">
        <f aca="false">AD94</f>
        <v>15.9</v>
      </c>
      <c r="AE93" s="71" t="n">
        <f aca="false">AC93+AD93</f>
        <v>59.8</v>
      </c>
    </row>
    <row r="94" customFormat="false" ht="16.5" hidden="false" customHeight="false" outlineLevel="0" collapsed="false">
      <c r="A94" s="55"/>
      <c r="B94" s="19" t="s">
        <v>188</v>
      </c>
      <c r="C94" s="79" t="n">
        <v>902</v>
      </c>
      <c r="D94" s="22" t="s">
        <v>28</v>
      </c>
      <c r="E94" s="22" t="s">
        <v>45</v>
      </c>
      <c r="F94" s="22" t="s">
        <v>191</v>
      </c>
      <c r="G94" s="22" t="s">
        <v>189</v>
      </c>
      <c r="H94" s="70" t="n">
        <v>43.8</v>
      </c>
      <c r="I94" s="68"/>
      <c r="J94" s="68"/>
      <c r="K94" s="68"/>
      <c r="L94" s="67"/>
      <c r="M94" s="68"/>
      <c r="N94" s="68" t="n">
        <f aca="false">I94+H94</f>
        <v>43.8</v>
      </c>
      <c r="P94" s="68" t="n">
        <f aca="false">N94+O94</f>
        <v>43.8</v>
      </c>
      <c r="Q94" s="70" t="n">
        <v>43.8</v>
      </c>
      <c r="R94" s="68"/>
      <c r="S94" s="68"/>
      <c r="T94" s="68"/>
      <c r="U94" s="67"/>
      <c r="V94" s="68"/>
      <c r="W94" s="68" t="n">
        <f aca="false">R94+Q94</f>
        <v>43.8</v>
      </c>
      <c r="Y94" s="71" t="n">
        <f aca="false">P94+X94</f>
        <v>43.8</v>
      </c>
      <c r="AA94" s="71" t="n">
        <f aca="false">Y94+Z94</f>
        <v>43.8</v>
      </c>
      <c r="AB94" s="41" t="n">
        <v>0.1</v>
      </c>
      <c r="AC94" s="71" t="n">
        <f aca="false">AA94+AB94</f>
        <v>43.9</v>
      </c>
      <c r="AD94" s="41" t="n">
        <v>15.9</v>
      </c>
      <c r="AE94" s="71" t="n">
        <f aca="false">AC94+AD94</f>
        <v>59.8</v>
      </c>
    </row>
    <row r="95" customFormat="false" ht="16.5" hidden="false" customHeight="false" outlineLevel="0" collapsed="false">
      <c r="A95" s="55"/>
      <c r="B95" s="19" t="s">
        <v>192</v>
      </c>
      <c r="C95" s="79" t="n">
        <v>902</v>
      </c>
      <c r="D95" s="22" t="s">
        <v>28</v>
      </c>
      <c r="E95" s="22" t="s">
        <v>45</v>
      </c>
      <c r="F95" s="22" t="s">
        <v>193</v>
      </c>
      <c r="G95" s="22"/>
      <c r="H95" s="70" t="e">
        <f aca="false">H96+#REF!+H98</f>
        <v>#REF!</v>
      </c>
      <c r="I95" s="68"/>
      <c r="J95" s="68" t="e">
        <f aca="false">#REF!</f>
        <v>#REF!</v>
      </c>
      <c r="K95" s="68" t="e">
        <f aca="false">#REF!</f>
        <v>#REF!</v>
      </c>
      <c r="L95" s="67" t="e">
        <f aca="false">#REF!</f>
        <v>#REF!</v>
      </c>
      <c r="M95" s="68" t="e">
        <f aca="false">#REF!</f>
        <v>#REF!</v>
      </c>
      <c r="N95" s="68" t="e">
        <f aca="false">I95+H95</f>
        <v>#REF!</v>
      </c>
      <c r="P95" s="68" t="n">
        <f aca="false">P96+P98</f>
        <v>11993.8</v>
      </c>
      <c r="Q95" s="70" t="e">
        <f aca="false">Q96+#REF!+Q98</f>
        <v>#REF!</v>
      </c>
      <c r="R95" s="68"/>
      <c r="S95" s="68" t="e">
        <f aca="false">#REF!</f>
        <v>#REF!</v>
      </c>
      <c r="T95" s="68" t="e">
        <f aca="false">#REF!</f>
        <v>#REF!</v>
      </c>
      <c r="U95" s="67" t="e">
        <f aca="false">#REF!</f>
        <v>#REF!</v>
      </c>
      <c r="V95" s="68" t="e">
        <f aca="false">#REF!</f>
        <v>#REF!</v>
      </c>
      <c r="W95" s="68" t="e">
        <f aca="false">R95+Q95</f>
        <v>#REF!</v>
      </c>
      <c r="Y95" s="71" t="n">
        <f aca="false">P95+X95</f>
        <v>11993.8</v>
      </c>
      <c r="AA95" s="71" t="n">
        <f aca="false">Y95+Z95</f>
        <v>11993.8</v>
      </c>
      <c r="AC95" s="71" t="n">
        <f aca="false">AA95+AB95</f>
        <v>11993.8</v>
      </c>
      <c r="AE95" s="71" t="n">
        <f aca="false">AC95+AD95</f>
        <v>11993.8</v>
      </c>
    </row>
    <row r="96" customFormat="false" ht="33" hidden="false" customHeight="false" outlineLevel="0" collapsed="false">
      <c r="A96" s="55"/>
      <c r="B96" s="19" t="s">
        <v>194</v>
      </c>
      <c r="C96" s="79" t="n">
        <v>902</v>
      </c>
      <c r="D96" s="22" t="s">
        <v>28</v>
      </c>
      <c r="E96" s="22" t="s">
        <v>45</v>
      </c>
      <c r="F96" s="22" t="s">
        <v>195</v>
      </c>
      <c r="G96" s="22"/>
      <c r="H96" s="70" t="n">
        <f aca="false">H97</f>
        <v>11935</v>
      </c>
      <c r="I96" s="68"/>
      <c r="J96" s="68"/>
      <c r="K96" s="68"/>
      <c r="L96" s="67"/>
      <c r="M96" s="68"/>
      <c r="N96" s="68" t="n">
        <f aca="false">I96+H96</f>
        <v>11935</v>
      </c>
      <c r="P96" s="68" t="n">
        <f aca="false">N96+O96</f>
        <v>11935</v>
      </c>
      <c r="Q96" s="70" t="n">
        <f aca="false">Q97</f>
        <v>11935</v>
      </c>
      <c r="R96" s="68"/>
      <c r="S96" s="68"/>
      <c r="T96" s="68"/>
      <c r="U96" s="67"/>
      <c r="V96" s="68"/>
      <c r="W96" s="68" t="n">
        <f aca="false">R96+Q96</f>
        <v>11935</v>
      </c>
      <c r="Y96" s="71" t="n">
        <f aca="false">P96+X96</f>
        <v>11935</v>
      </c>
      <c r="AA96" s="71" t="n">
        <f aca="false">Y96+Z96</f>
        <v>11935</v>
      </c>
      <c r="AC96" s="71" t="n">
        <f aca="false">AA96+AB96</f>
        <v>11935</v>
      </c>
      <c r="AE96" s="71" t="n">
        <f aca="false">AC96+AD96</f>
        <v>11935</v>
      </c>
    </row>
    <row r="97" customFormat="false" ht="16.5" hidden="false" customHeight="false" outlineLevel="0" collapsed="false">
      <c r="A97" s="55"/>
      <c r="B97" s="19" t="s">
        <v>188</v>
      </c>
      <c r="C97" s="79" t="n">
        <v>902</v>
      </c>
      <c r="D97" s="22" t="s">
        <v>28</v>
      </c>
      <c r="E97" s="22" t="s">
        <v>45</v>
      </c>
      <c r="F97" s="22" t="s">
        <v>195</v>
      </c>
      <c r="G97" s="22" t="s">
        <v>189</v>
      </c>
      <c r="H97" s="70" t="n">
        <v>11935</v>
      </c>
      <c r="I97" s="68"/>
      <c r="J97" s="68"/>
      <c r="K97" s="68"/>
      <c r="L97" s="67"/>
      <c r="M97" s="68"/>
      <c r="N97" s="68" t="n">
        <f aca="false">I97+H97</f>
        <v>11935</v>
      </c>
      <c r="P97" s="68" t="n">
        <f aca="false">N97+O97</f>
        <v>11935</v>
      </c>
      <c r="Q97" s="70" t="n">
        <v>11935</v>
      </c>
      <c r="R97" s="68"/>
      <c r="S97" s="68"/>
      <c r="T97" s="68"/>
      <c r="U97" s="67"/>
      <c r="V97" s="68"/>
      <c r="W97" s="68" t="n">
        <f aca="false">R97+Q97</f>
        <v>11935</v>
      </c>
      <c r="Y97" s="71" t="n">
        <f aca="false">P97+X97</f>
        <v>11935</v>
      </c>
      <c r="AA97" s="71" t="n">
        <f aca="false">Y97+Z97</f>
        <v>11935</v>
      </c>
      <c r="AC97" s="71" t="n">
        <f aca="false">AA97+AB97</f>
        <v>11935</v>
      </c>
      <c r="AE97" s="71" t="n">
        <f aca="false">AC97+AD97</f>
        <v>11935</v>
      </c>
    </row>
    <row r="98" customFormat="false" ht="33" hidden="false" customHeight="false" outlineLevel="0" collapsed="false">
      <c r="A98" s="55"/>
      <c r="B98" s="19" t="s">
        <v>196</v>
      </c>
      <c r="C98" s="79" t="n">
        <v>902</v>
      </c>
      <c r="D98" s="22" t="s">
        <v>28</v>
      </c>
      <c r="E98" s="22" t="s">
        <v>45</v>
      </c>
      <c r="F98" s="22" t="s">
        <v>197</v>
      </c>
      <c r="G98" s="22"/>
      <c r="H98" s="70" t="n">
        <f aca="false">H99</f>
        <v>58.8</v>
      </c>
      <c r="I98" s="68"/>
      <c r="J98" s="68"/>
      <c r="K98" s="68"/>
      <c r="L98" s="67"/>
      <c r="M98" s="68"/>
      <c r="N98" s="68" t="n">
        <f aca="false">I98+H98</f>
        <v>58.8</v>
      </c>
      <c r="P98" s="68" t="n">
        <f aca="false">N98+O98</f>
        <v>58.8</v>
      </c>
      <c r="Q98" s="70" t="n">
        <f aca="false">Q99</f>
        <v>58.8</v>
      </c>
      <c r="R98" s="68"/>
      <c r="S98" s="68"/>
      <c r="T98" s="68"/>
      <c r="U98" s="67"/>
      <c r="V98" s="68"/>
      <c r="W98" s="68" t="n">
        <f aca="false">R98+Q98</f>
        <v>58.8</v>
      </c>
      <c r="Y98" s="71" t="n">
        <f aca="false">P98+X98</f>
        <v>58.8</v>
      </c>
      <c r="AA98" s="71" t="n">
        <f aca="false">Y98+Z98</f>
        <v>58.8</v>
      </c>
      <c r="AC98" s="71" t="n">
        <f aca="false">AA98+AB98</f>
        <v>58.8</v>
      </c>
      <c r="AE98" s="71" t="n">
        <f aca="false">AC98+AD98</f>
        <v>58.8</v>
      </c>
    </row>
    <row r="99" customFormat="false" ht="16.5" hidden="false" customHeight="false" outlineLevel="0" collapsed="false">
      <c r="A99" s="55"/>
      <c r="B99" s="19" t="s">
        <v>188</v>
      </c>
      <c r="C99" s="79" t="n">
        <v>902</v>
      </c>
      <c r="D99" s="22" t="s">
        <v>28</v>
      </c>
      <c r="E99" s="22" t="s">
        <v>45</v>
      </c>
      <c r="F99" s="22" t="s">
        <v>197</v>
      </c>
      <c r="G99" s="22" t="s">
        <v>189</v>
      </c>
      <c r="H99" s="70" t="n">
        <v>58.8</v>
      </c>
      <c r="I99" s="68"/>
      <c r="J99" s="68"/>
      <c r="K99" s="68"/>
      <c r="L99" s="67"/>
      <c r="M99" s="68"/>
      <c r="N99" s="68" t="n">
        <f aca="false">I99+H99</f>
        <v>58.8</v>
      </c>
      <c r="P99" s="68" t="n">
        <f aca="false">N99+O99</f>
        <v>58.8</v>
      </c>
      <c r="Q99" s="70" t="n">
        <v>58.8</v>
      </c>
      <c r="R99" s="68"/>
      <c r="S99" s="68"/>
      <c r="T99" s="68"/>
      <c r="U99" s="67"/>
      <c r="V99" s="68"/>
      <c r="W99" s="68" t="n">
        <f aca="false">R99+Q99</f>
        <v>58.8</v>
      </c>
      <c r="Y99" s="71" t="n">
        <f aca="false">P99+X99</f>
        <v>58.8</v>
      </c>
      <c r="AA99" s="71" t="n">
        <f aca="false">Y99+Z99</f>
        <v>58.8</v>
      </c>
      <c r="AC99" s="71" t="n">
        <f aca="false">AA99+AB99</f>
        <v>58.8</v>
      </c>
      <c r="AE99" s="71" t="n">
        <f aca="false">AC99+AD99</f>
        <v>58.8</v>
      </c>
    </row>
    <row r="100" customFormat="false" ht="16.5" hidden="true" customHeight="false" outlineLevel="0" collapsed="false">
      <c r="A100" s="55"/>
      <c r="B100" s="19" t="s">
        <v>202</v>
      </c>
      <c r="C100" s="79" t="n">
        <v>902</v>
      </c>
      <c r="D100" s="22" t="s">
        <v>45</v>
      </c>
      <c r="E100" s="22" t="s">
        <v>21</v>
      </c>
      <c r="F100" s="22" t="s">
        <v>203</v>
      </c>
      <c r="G100" s="22"/>
      <c r="H100" s="70" t="n">
        <f aca="false">H101</f>
        <v>0</v>
      </c>
      <c r="I100" s="74" t="n">
        <f aca="false">I101</f>
        <v>0</v>
      </c>
      <c r="J100" s="68" t="n">
        <f aca="false">J101</f>
        <v>8038.8</v>
      </c>
      <c r="K100" s="68" t="n">
        <f aca="false">K101</f>
        <v>0</v>
      </c>
      <c r="L100" s="67" t="n">
        <f aca="false">L101</f>
        <v>8038.8</v>
      </c>
      <c r="M100" s="68" t="n">
        <f aca="false">M101</f>
        <v>0</v>
      </c>
      <c r="N100" s="68" t="n">
        <f aca="false">I100+H100</f>
        <v>0</v>
      </c>
      <c r="P100" s="68" t="n">
        <f aca="false">N100+O100</f>
        <v>0</v>
      </c>
      <c r="Q100" s="70" t="n">
        <f aca="false">Q101</f>
        <v>0</v>
      </c>
      <c r="R100" s="74" t="n">
        <f aca="false">R101</f>
        <v>0</v>
      </c>
      <c r="S100" s="68" t="n">
        <f aca="false">S101</f>
        <v>8038.8</v>
      </c>
      <c r="T100" s="68" t="n">
        <f aca="false">T101</f>
        <v>0</v>
      </c>
      <c r="U100" s="67" t="n">
        <f aca="false">U101</f>
        <v>8038.8</v>
      </c>
      <c r="V100" s="68" t="n">
        <f aca="false">V101</f>
        <v>0</v>
      </c>
      <c r="W100" s="68" t="n">
        <f aca="false">R100+Q100</f>
        <v>0</v>
      </c>
      <c r="Y100" s="71" t="n">
        <f aca="false">P100+X100</f>
        <v>0</v>
      </c>
      <c r="AA100" s="71" t="n">
        <f aca="false">Y100+Z100</f>
        <v>0</v>
      </c>
      <c r="AC100" s="71" t="n">
        <f aca="false">AA100+AB100</f>
        <v>0</v>
      </c>
      <c r="AE100" s="71" t="n">
        <f aca="false">AC100+AD100</f>
        <v>0</v>
      </c>
    </row>
    <row r="101" customFormat="false" ht="81.75" hidden="true" customHeight="true" outlineLevel="0" collapsed="false">
      <c r="A101" s="55"/>
      <c r="B101" s="19" t="s">
        <v>204</v>
      </c>
      <c r="C101" s="79" t="n">
        <v>902</v>
      </c>
      <c r="D101" s="22" t="s">
        <v>45</v>
      </c>
      <c r="E101" s="22" t="s">
        <v>21</v>
      </c>
      <c r="F101" s="22" t="s">
        <v>205</v>
      </c>
      <c r="G101" s="22"/>
      <c r="H101" s="70" t="n">
        <f aca="false">H102</f>
        <v>0</v>
      </c>
      <c r="I101" s="74" t="n">
        <f aca="false">I102</f>
        <v>0</v>
      </c>
      <c r="J101" s="68" t="n">
        <f aca="false">J103</f>
        <v>8038.8</v>
      </c>
      <c r="K101" s="68" t="n">
        <f aca="false">K103</f>
        <v>0</v>
      </c>
      <c r="L101" s="67" t="n">
        <f aca="false">L103</f>
        <v>8038.8</v>
      </c>
      <c r="M101" s="68" t="n">
        <f aca="false">M103</f>
        <v>0</v>
      </c>
      <c r="N101" s="68" t="n">
        <f aca="false">I101+H101</f>
        <v>0</v>
      </c>
      <c r="P101" s="68" t="n">
        <f aca="false">N101+O101</f>
        <v>0</v>
      </c>
      <c r="Q101" s="70" t="n">
        <f aca="false">Q102</f>
        <v>0</v>
      </c>
      <c r="R101" s="74" t="n">
        <f aca="false">R102</f>
        <v>0</v>
      </c>
      <c r="S101" s="68" t="n">
        <f aca="false">S103</f>
        <v>8038.8</v>
      </c>
      <c r="T101" s="68" t="n">
        <f aca="false">T103</f>
        <v>0</v>
      </c>
      <c r="U101" s="67" t="n">
        <f aca="false">U103</f>
        <v>8038.8</v>
      </c>
      <c r="V101" s="68" t="n">
        <f aca="false">V103</f>
        <v>0</v>
      </c>
      <c r="W101" s="68" t="n">
        <f aca="false">R101+Q101</f>
        <v>0</v>
      </c>
      <c r="Y101" s="71" t="n">
        <f aca="false">P101+X101</f>
        <v>0</v>
      </c>
      <c r="AA101" s="71" t="n">
        <f aca="false">Y101+Z101</f>
        <v>0</v>
      </c>
      <c r="AC101" s="71" t="n">
        <f aca="false">AA101+AB101</f>
        <v>0</v>
      </c>
      <c r="AE101" s="71" t="n">
        <f aca="false">AC101+AD101</f>
        <v>0</v>
      </c>
    </row>
    <row r="102" customFormat="false" ht="98.25" hidden="true" customHeight="true" outlineLevel="0" collapsed="false">
      <c r="A102" s="55"/>
      <c r="B102" s="19" t="s">
        <v>206</v>
      </c>
      <c r="C102" s="79" t="n">
        <v>902</v>
      </c>
      <c r="D102" s="22" t="s">
        <v>45</v>
      </c>
      <c r="E102" s="22" t="s">
        <v>21</v>
      </c>
      <c r="F102" s="22" t="s">
        <v>207</v>
      </c>
      <c r="G102" s="22"/>
      <c r="H102" s="70" t="n">
        <f aca="false">H103</f>
        <v>0</v>
      </c>
      <c r="I102" s="74" t="n">
        <f aca="false">I103</f>
        <v>0</v>
      </c>
      <c r="J102" s="68" t="n">
        <f aca="false">J103</f>
        <v>8038.8</v>
      </c>
      <c r="K102" s="68" t="n">
        <f aca="false">K103</f>
        <v>0</v>
      </c>
      <c r="L102" s="67" t="n">
        <f aca="false">L103</f>
        <v>8038.8</v>
      </c>
      <c r="M102" s="68" t="n">
        <f aca="false">M103</f>
        <v>0</v>
      </c>
      <c r="N102" s="68" t="n">
        <f aca="false">I102+H102</f>
        <v>0</v>
      </c>
      <c r="P102" s="68" t="n">
        <f aca="false">N102+O102</f>
        <v>0</v>
      </c>
      <c r="Q102" s="70" t="n">
        <f aca="false">Q103</f>
        <v>0</v>
      </c>
      <c r="R102" s="74" t="n">
        <f aca="false">R103</f>
        <v>0</v>
      </c>
      <c r="S102" s="68" t="n">
        <f aca="false">S103</f>
        <v>8038.8</v>
      </c>
      <c r="T102" s="68" t="n">
        <f aca="false">T103</f>
        <v>0</v>
      </c>
      <c r="U102" s="67" t="n">
        <f aca="false">U103</f>
        <v>8038.8</v>
      </c>
      <c r="V102" s="68" t="n">
        <f aca="false">V103</f>
        <v>0</v>
      </c>
      <c r="W102" s="68" t="n">
        <f aca="false">R102+Q102</f>
        <v>0</v>
      </c>
      <c r="Y102" s="71" t="n">
        <f aca="false">P102+X102</f>
        <v>0</v>
      </c>
      <c r="AA102" s="71" t="n">
        <f aca="false">Y102+Z102</f>
        <v>0</v>
      </c>
      <c r="AC102" s="71" t="n">
        <f aca="false">AA102+AB102</f>
        <v>0</v>
      </c>
      <c r="AE102" s="71" t="n">
        <f aca="false">AC102+AD102</f>
        <v>0</v>
      </c>
    </row>
    <row r="103" customFormat="false" ht="16.5" hidden="true" customHeight="false" outlineLevel="0" collapsed="false">
      <c r="A103" s="55"/>
      <c r="B103" s="29" t="s">
        <v>208</v>
      </c>
      <c r="C103" s="79" t="n">
        <v>902</v>
      </c>
      <c r="D103" s="22" t="s">
        <v>45</v>
      </c>
      <c r="E103" s="22" t="s">
        <v>21</v>
      </c>
      <c r="F103" s="22" t="s">
        <v>207</v>
      </c>
      <c r="G103" s="22" t="s">
        <v>209</v>
      </c>
      <c r="H103" s="71"/>
      <c r="I103" s="74"/>
      <c r="J103" s="68" t="n">
        <v>8038.8</v>
      </c>
      <c r="K103" s="68"/>
      <c r="L103" s="67" t="n">
        <v>8038.8</v>
      </c>
      <c r="M103" s="68"/>
      <c r="N103" s="68" t="n">
        <f aca="false">I103+H103</f>
        <v>0</v>
      </c>
      <c r="P103" s="68" t="n">
        <f aca="false">N103+O103</f>
        <v>0</v>
      </c>
      <c r="Q103" s="71"/>
      <c r="R103" s="74"/>
      <c r="S103" s="68" t="n">
        <v>8038.8</v>
      </c>
      <c r="T103" s="68"/>
      <c r="U103" s="67" t="n">
        <v>8038.8</v>
      </c>
      <c r="V103" s="68"/>
      <c r="W103" s="68" t="n">
        <f aca="false">R103+Q103</f>
        <v>0</v>
      </c>
      <c r="Y103" s="71" t="n">
        <f aca="false">P103+X103</f>
        <v>0</v>
      </c>
      <c r="AA103" s="71" t="n">
        <f aca="false">Y103+Z103</f>
        <v>0</v>
      </c>
      <c r="AC103" s="71" t="n">
        <f aca="false">AA103+AB103</f>
        <v>0</v>
      </c>
      <c r="AE103" s="71" t="n">
        <f aca="false">AC103+AD103</f>
        <v>0</v>
      </c>
    </row>
    <row r="104" customFormat="false" ht="16.5" hidden="false" customHeight="false" outlineLevel="0" collapsed="false">
      <c r="A104" s="55"/>
      <c r="B104" s="19" t="s">
        <v>46</v>
      </c>
      <c r="C104" s="79" t="n">
        <v>902</v>
      </c>
      <c r="D104" s="22" t="s">
        <v>28</v>
      </c>
      <c r="E104" s="22" t="s">
        <v>47</v>
      </c>
      <c r="F104" s="22"/>
      <c r="G104" s="22"/>
      <c r="H104" s="71"/>
      <c r="I104" s="74"/>
      <c r="J104" s="68"/>
      <c r="K104" s="68"/>
      <c r="L104" s="67"/>
      <c r="M104" s="68"/>
      <c r="N104" s="68"/>
      <c r="P104" s="68"/>
      <c r="Q104" s="71"/>
      <c r="R104" s="74"/>
      <c r="S104" s="68"/>
      <c r="T104" s="68"/>
      <c r="U104" s="67"/>
      <c r="V104" s="68"/>
      <c r="W104" s="68"/>
      <c r="X104" s="71" t="n">
        <f aca="false">X108</f>
        <v>500</v>
      </c>
      <c r="Y104" s="71" t="n">
        <f aca="false">P104+X104</f>
        <v>500</v>
      </c>
      <c r="AA104" s="71" t="n">
        <f aca="false">Y104+Z104</f>
        <v>500</v>
      </c>
      <c r="AB104" s="71" t="n">
        <f aca="false">AB105</f>
        <v>80</v>
      </c>
      <c r="AC104" s="71" t="n">
        <f aca="false">AA104+AB104</f>
        <v>580</v>
      </c>
      <c r="AD104" s="71"/>
      <c r="AE104" s="71" t="n">
        <f aca="false">AC104+AD104</f>
        <v>580</v>
      </c>
    </row>
    <row r="105" customFormat="false" ht="16.5" hidden="false" customHeight="false" outlineLevel="0" collapsed="false">
      <c r="A105" s="55"/>
      <c r="B105" s="19" t="s">
        <v>192</v>
      </c>
      <c r="C105" s="79" t="n">
        <v>902</v>
      </c>
      <c r="D105" s="22" t="s">
        <v>28</v>
      </c>
      <c r="E105" s="22" t="s">
        <v>47</v>
      </c>
      <c r="F105" s="22" t="s">
        <v>193</v>
      </c>
      <c r="G105" s="22"/>
      <c r="H105" s="71"/>
      <c r="I105" s="74"/>
      <c r="J105" s="68"/>
      <c r="K105" s="68"/>
      <c r="L105" s="67"/>
      <c r="M105" s="68"/>
      <c r="N105" s="68"/>
      <c r="P105" s="68"/>
      <c r="Q105" s="71"/>
      <c r="R105" s="74"/>
      <c r="S105" s="68"/>
      <c r="T105" s="68"/>
      <c r="U105" s="67"/>
      <c r="V105" s="68"/>
      <c r="W105" s="68"/>
      <c r="X105" s="71"/>
      <c r="Y105" s="71"/>
      <c r="AA105" s="71"/>
      <c r="AB105" s="71" t="n">
        <f aca="false">AB106</f>
        <v>80</v>
      </c>
      <c r="AC105" s="71" t="n">
        <f aca="false">AA105+AB105</f>
        <v>80</v>
      </c>
      <c r="AD105" s="71"/>
      <c r="AE105" s="71" t="n">
        <f aca="false">AC105+AD105</f>
        <v>80</v>
      </c>
    </row>
    <row r="106" customFormat="false" ht="33" hidden="false" customHeight="false" outlineLevel="0" collapsed="false">
      <c r="A106" s="55"/>
      <c r="B106" s="19" t="s">
        <v>198</v>
      </c>
      <c r="C106" s="79" t="n">
        <v>902</v>
      </c>
      <c r="D106" s="22" t="s">
        <v>28</v>
      </c>
      <c r="E106" s="22" t="s">
        <v>47</v>
      </c>
      <c r="F106" s="22" t="s">
        <v>199</v>
      </c>
      <c r="G106" s="22"/>
      <c r="H106" s="71"/>
      <c r="I106" s="74"/>
      <c r="J106" s="68"/>
      <c r="K106" s="68"/>
      <c r="L106" s="67"/>
      <c r="M106" s="68"/>
      <c r="N106" s="68"/>
      <c r="P106" s="68"/>
      <c r="Q106" s="71"/>
      <c r="R106" s="74"/>
      <c r="S106" s="68"/>
      <c r="T106" s="68"/>
      <c r="U106" s="67"/>
      <c r="V106" s="68"/>
      <c r="W106" s="68"/>
      <c r="X106" s="71"/>
      <c r="Y106" s="71"/>
      <c r="AA106" s="71"/>
      <c r="AB106" s="71" t="n">
        <f aca="false">AB107</f>
        <v>80</v>
      </c>
      <c r="AC106" s="71" t="n">
        <f aca="false">AA106+AB106</f>
        <v>80</v>
      </c>
      <c r="AD106" s="71"/>
      <c r="AE106" s="71" t="n">
        <f aca="false">AC106+AD106</f>
        <v>80</v>
      </c>
    </row>
    <row r="107" customFormat="false" ht="16.5" hidden="false" customHeight="false" outlineLevel="0" collapsed="false">
      <c r="A107" s="55"/>
      <c r="B107" s="19" t="s">
        <v>188</v>
      </c>
      <c r="C107" s="79" t="n">
        <v>902</v>
      </c>
      <c r="D107" s="22" t="s">
        <v>28</v>
      </c>
      <c r="E107" s="22" t="s">
        <v>47</v>
      </c>
      <c r="F107" s="22" t="s">
        <v>199</v>
      </c>
      <c r="G107" s="22" t="s">
        <v>189</v>
      </c>
      <c r="H107" s="71"/>
      <c r="I107" s="74"/>
      <c r="J107" s="68"/>
      <c r="K107" s="68"/>
      <c r="L107" s="67"/>
      <c r="M107" s="68"/>
      <c r="N107" s="68"/>
      <c r="P107" s="68"/>
      <c r="Q107" s="71"/>
      <c r="R107" s="74"/>
      <c r="S107" s="68"/>
      <c r="T107" s="68"/>
      <c r="U107" s="67"/>
      <c r="V107" s="68"/>
      <c r="W107" s="68"/>
      <c r="X107" s="71"/>
      <c r="Y107" s="71"/>
      <c r="AA107" s="71"/>
      <c r="AB107" s="71" t="n">
        <v>80</v>
      </c>
      <c r="AC107" s="71" t="n">
        <f aca="false">AA107+AB107</f>
        <v>80</v>
      </c>
      <c r="AD107" s="71"/>
      <c r="AE107" s="71" t="n">
        <f aca="false">AC107+AD107</f>
        <v>80</v>
      </c>
    </row>
    <row r="108" customFormat="false" ht="16.5" hidden="false" customHeight="false" outlineLevel="0" collapsed="false">
      <c r="A108" s="55"/>
      <c r="B108" s="19" t="s">
        <v>158</v>
      </c>
      <c r="C108" s="79" t="n">
        <v>902</v>
      </c>
      <c r="D108" s="22" t="s">
        <v>28</v>
      </c>
      <c r="E108" s="22" t="s">
        <v>47</v>
      </c>
      <c r="F108" s="22" t="s">
        <v>159</v>
      </c>
      <c r="G108" s="22"/>
      <c r="H108" s="71"/>
      <c r="I108" s="74"/>
      <c r="J108" s="68"/>
      <c r="K108" s="68"/>
      <c r="L108" s="67"/>
      <c r="M108" s="68"/>
      <c r="N108" s="68"/>
      <c r="P108" s="68"/>
      <c r="Q108" s="71"/>
      <c r="R108" s="74"/>
      <c r="S108" s="68"/>
      <c r="T108" s="68"/>
      <c r="U108" s="67"/>
      <c r="V108" s="68"/>
      <c r="W108" s="68"/>
      <c r="X108" s="71" t="n">
        <f aca="false">X109</f>
        <v>500</v>
      </c>
      <c r="Y108" s="71" t="n">
        <f aca="false">P108+X108</f>
        <v>500</v>
      </c>
      <c r="AA108" s="71" t="n">
        <f aca="false">Y108+Z108</f>
        <v>500</v>
      </c>
      <c r="AC108" s="71" t="n">
        <f aca="false">AA108+AB108</f>
        <v>500</v>
      </c>
      <c r="AE108" s="71" t="n">
        <f aca="false">AC108+AD108</f>
        <v>500</v>
      </c>
    </row>
    <row r="109" customFormat="false" ht="16.5" hidden="false" customHeight="false" outlineLevel="0" collapsed="false">
      <c r="A109" s="55"/>
      <c r="B109" s="19" t="s">
        <v>160</v>
      </c>
      <c r="C109" s="79" t="n">
        <v>902</v>
      </c>
      <c r="D109" s="22" t="s">
        <v>28</v>
      </c>
      <c r="E109" s="22" t="s">
        <v>47</v>
      </c>
      <c r="F109" s="22" t="s">
        <v>161</v>
      </c>
      <c r="G109" s="22"/>
      <c r="H109" s="71"/>
      <c r="I109" s="74"/>
      <c r="J109" s="68"/>
      <c r="K109" s="68"/>
      <c r="L109" s="67"/>
      <c r="M109" s="68"/>
      <c r="N109" s="68"/>
      <c r="P109" s="68"/>
      <c r="Q109" s="71"/>
      <c r="R109" s="74"/>
      <c r="S109" s="68"/>
      <c r="T109" s="68"/>
      <c r="U109" s="67"/>
      <c r="V109" s="68"/>
      <c r="W109" s="68"/>
      <c r="X109" s="71" t="n">
        <f aca="false">X110</f>
        <v>500</v>
      </c>
      <c r="Y109" s="71" t="n">
        <f aca="false">P109+X109</f>
        <v>500</v>
      </c>
      <c r="AA109" s="71" t="n">
        <f aca="false">Y109+Z109</f>
        <v>500</v>
      </c>
      <c r="AC109" s="71" t="n">
        <f aca="false">AA109+AB109</f>
        <v>500</v>
      </c>
      <c r="AE109" s="71" t="n">
        <f aca="false">AC109+AD109</f>
        <v>500</v>
      </c>
    </row>
    <row r="110" customFormat="false" ht="49.5" hidden="false" customHeight="false" outlineLevel="0" collapsed="false">
      <c r="A110" s="55"/>
      <c r="B110" s="19" t="s">
        <v>200</v>
      </c>
      <c r="C110" s="79" t="n">
        <v>902</v>
      </c>
      <c r="D110" s="22" t="s">
        <v>28</v>
      </c>
      <c r="E110" s="22" t="s">
        <v>47</v>
      </c>
      <c r="F110" s="22" t="s">
        <v>201</v>
      </c>
      <c r="G110" s="22"/>
      <c r="H110" s="71"/>
      <c r="I110" s="74"/>
      <c r="J110" s="68"/>
      <c r="K110" s="68"/>
      <c r="L110" s="67"/>
      <c r="M110" s="68"/>
      <c r="N110" s="68"/>
      <c r="P110" s="68"/>
      <c r="Q110" s="71"/>
      <c r="R110" s="74"/>
      <c r="S110" s="68"/>
      <c r="T110" s="68"/>
      <c r="U110" s="67"/>
      <c r="V110" s="68"/>
      <c r="W110" s="68"/>
      <c r="X110" s="71" t="n">
        <f aca="false">X111</f>
        <v>500</v>
      </c>
      <c r="Y110" s="71" t="n">
        <f aca="false">P110+X110</f>
        <v>500</v>
      </c>
      <c r="AA110" s="71" t="n">
        <f aca="false">Y110+Z110</f>
        <v>500</v>
      </c>
      <c r="AC110" s="71" t="n">
        <f aca="false">AA110+AB110</f>
        <v>500</v>
      </c>
      <c r="AE110" s="71" t="n">
        <f aca="false">AC110+AD110</f>
        <v>500</v>
      </c>
    </row>
    <row r="111" customFormat="false" ht="16.5" hidden="false" customHeight="false" outlineLevel="0" collapsed="false">
      <c r="A111" s="55"/>
      <c r="B111" s="19" t="s">
        <v>127</v>
      </c>
      <c r="C111" s="79" t="n">
        <v>902</v>
      </c>
      <c r="D111" s="22" t="s">
        <v>28</v>
      </c>
      <c r="E111" s="22" t="s">
        <v>47</v>
      </c>
      <c r="F111" s="22" t="s">
        <v>201</v>
      </c>
      <c r="G111" s="22" t="s">
        <v>128</v>
      </c>
      <c r="H111" s="71"/>
      <c r="I111" s="74"/>
      <c r="J111" s="68"/>
      <c r="K111" s="68"/>
      <c r="L111" s="67"/>
      <c r="M111" s="68"/>
      <c r="N111" s="68"/>
      <c r="P111" s="68"/>
      <c r="Q111" s="71"/>
      <c r="R111" s="74"/>
      <c r="S111" s="68"/>
      <c r="T111" s="68"/>
      <c r="U111" s="67"/>
      <c r="V111" s="68"/>
      <c r="W111" s="68"/>
      <c r="X111" s="71" t="n">
        <v>500</v>
      </c>
      <c r="Y111" s="71" t="n">
        <f aca="false">P111+X111</f>
        <v>500</v>
      </c>
      <c r="AA111" s="71" t="n">
        <f aca="false">Y111+Z111</f>
        <v>500</v>
      </c>
      <c r="AC111" s="71" t="n">
        <f aca="false">AA111+AB111</f>
        <v>500</v>
      </c>
      <c r="AE111" s="71" t="n">
        <f aca="false">AC111+AD111</f>
        <v>500</v>
      </c>
    </row>
    <row r="112" customFormat="false" ht="16.5" hidden="false" customHeight="false" outlineLevel="0" collapsed="false">
      <c r="A112" s="55"/>
      <c r="B112" s="19" t="s">
        <v>49</v>
      </c>
      <c r="C112" s="79" t="n">
        <v>902</v>
      </c>
      <c r="D112" s="22" t="s">
        <v>45</v>
      </c>
      <c r="E112" s="22"/>
      <c r="F112" s="22"/>
      <c r="G112" s="22"/>
      <c r="H112" s="71"/>
      <c r="I112" s="74"/>
      <c r="J112" s="68"/>
      <c r="K112" s="68"/>
      <c r="L112" s="67"/>
      <c r="M112" s="68"/>
      <c r="N112" s="68"/>
      <c r="P112" s="68"/>
      <c r="Q112" s="71"/>
      <c r="R112" s="74"/>
      <c r="S112" s="68"/>
      <c r="T112" s="68"/>
      <c r="U112" s="67"/>
      <c r="V112" s="68"/>
      <c r="W112" s="68"/>
      <c r="X112" s="71" t="n">
        <f aca="false">X113</f>
        <v>100</v>
      </c>
      <c r="Y112" s="71" t="n">
        <f aca="false">P112+X112</f>
        <v>100</v>
      </c>
      <c r="AA112" s="71" t="n">
        <f aca="false">Y112+Z112</f>
        <v>100</v>
      </c>
      <c r="AC112" s="71" t="n">
        <f aca="false">AA112+AB112</f>
        <v>100</v>
      </c>
      <c r="AE112" s="71" t="n">
        <f aca="false">AC112+AD112</f>
        <v>100</v>
      </c>
    </row>
    <row r="113" customFormat="false" ht="16.5" hidden="false" customHeight="false" outlineLevel="0" collapsed="false">
      <c r="A113" s="55"/>
      <c r="B113" s="19" t="s">
        <v>51</v>
      </c>
      <c r="C113" s="79" t="n">
        <v>902</v>
      </c>
      <c r="D113" s="22" t="s">
        <v>45</v>
      </c>
      <c r="E113" s="22" t="s">
        <v>26</v>
      </c>
      <c r="F113" s="22"/>
      <c r="G113" s="22"/>
      <c r="H113" s="71"/>
      <c r="I113" s="74"/>
      <c r="J113" s="68"/>
      <c r="K113" s="68"/>
      <c r="L113" s="67"/>
      <c r="M113" s="68"/>
      <c r="N113" s="68"/>
      <c r="P113" s="68"/>
      <c r="Q113" s="71"/>
      <c r="R113" s="74"/>
      <c r="S113" s="68"/>
      <c r="T113" s="68"/>
      <c r="U113" s="67"/>
      <c r="V113" s="68"/>
      <c r="W113" s="68"/>
      <c r="X113" s="71" t="n">
        <f aca="false">X114</f>
        <v>100</v>
      </c>
      <c r="Y113" s="71" t="n">
        <f aca="false">P113+X113</f>
        <v>100</v>
      </c>
      <c r="AA113" s="71" t="n">
        <f aca="false">Y113+Z113</f>
        <v>100</v>
      </c>
      <c r="AC113" s="71" t="n">
        <f aca="false">AA113+AB113</f>
        <v>100</v>
      </c>
      <c r="AE113" s="71" t="n">
        <f aca="false">AC113+AD113</f>
        <v>100</v>
      </c>
    </row>
    <row r="114" customFormat="false" ht="16.5" hidden="false" customHeight="false" outlineLevel="0" collapsed="false">
      <c r="A114" s="55"/>
      <c r="B114" s="29" t="s">
        <v>158</v>
      </c>
      <c r="C114" s="79" t="n">
        <v>902</v>
      </c>
      <c r="D114" s="22" t="s">
        <v>45</v>
      </c>
      <c r="E114" s="22" t="s">
        <v>26</v>
      </c>
      <c r="F114" s="22" t="s">
        <v>159</v>
      </c>
      <c r="G114" s="22"/>
      <c r="H114" s="71"/>
      <c r="I114" s="74"/>
      <c r="J114" s="68"/>
      <c r="K114" s="68"/>
      <c r="L114" s="67"/>
      <c r="M114" s="68"/>
      <c r="N114" s="68"/>
      <c r="P114" s="68"/>
      <c r="Q114" s="71"/>
      <c r="R114" s="74"/>
      <c r="S114" s="68"/>
      <c r="T114" s="68"/>
      <c r="U114" s="67"/>
      <c r="V114" s="68"/>
      <c r="W114" s="68"/>
      <c r="X114" s="71" t="n">
        <f aca="false">X115</f>
        <v>100</v>
      </c>
      <c r="Y114" s="71" t="n">
        <f aca="false">P114+X114</f>
        <v>100</v>
      </c>
      <c r="AA114" s="71" t="n">
        <f aca="false">Y114+Z114</f>
        <v>100</v>
      </c>
      <c r="AC114" s="71" t="n">
        <f aca="false">AA114+AB114</f>
        <v>100</v>
      </c>
      <c r="AE114" s="71" t="n">
        <f aca="false">AC114+AD114</f>
        <v>100</v>
      </c>
    </row>
    <row r="115" customFormat="false" ht="16.5" hidden="false" customHeight="false" outlineLevel="0" collapsed="false">
      <c r="A115" s="55"/>
      <c r="B115" s="29" t="s">
        <v>164</v>
      </c>
      <c r="C115" s="79" t="n">
        <v>902</v>
      </c>
      <c r="D115" s="22" t="s">
        <v>45</v>
      </c>
      <c r="E115" s="22" t="s">
        <v>26</v>
      </c>
      <c r="F115" s="22" t="s">
        <v>165</v>
      </c>
      <c r="G115" s="22"/>
      <c r="H115" s="71"/>
      <c r="I115" s="74"/>
      <c r="J115" s="68"/>
      <c r="K115" s="68"/>
      <c r="L115" s="67"/>
      <c r="M115" s="68"/>
      <c r="N115" s="68"/>
      <c r="P115" s="68"/>
      <c r="Q115" s="71"/>
      <c r="R115" s="74"/>
      <c r="S115" s="68"/>
      <c r="T115" s="68"/>
      <c r="U115" s="67"/>
      <c r="V115" s="68"/>
      <c r="W115" s="68"/>
      <c r="X115" s="71" t="n">
        <f aca="false">X116</f>
        <v>100</v>
      </c>
      <c r="Y115" s="71" t="n">
        <f aca="false">P115+X115</f>
        <v>100</v>
      </c>
      <c r="AA115" s="71" t="n">
        <f aca="false">Y115+Z115</f>
        <v>100</v>
      </c>
      <c r="AC115" s="71" t="n">
        <f aca="false">AA115+AB115</f>
        <v>100</v>
      </c>
      <c r="AE115" s="71" t="n">
        <f aca="false">AC115+AD115</f>
        <v>100</v>
      </c>
    </row>
    <row r="116" customFormat="false" ht="33" hidden="false" customHeight="false" outlineLevel="0" collapsed="false">
      <c r="A116" s="55"/>
      <c r="B116" s="29" t="s">
        <v>212</v>
      </c>
      <c r="C116" s="79" t="n">
        <v>902</v>
      </c>
      <c r="D116" s="22" t="s">
        <v>45</v>
      </c>
      <c r="E116" s="22" t="s">
        <v>26</v>
      </c>
      <c r="F116" s="22" t="s">
        <v>213</v>
      </c>
      <c r="G116" s="22"/>
      <c r="H116" s="71"/>
      <c r="I116" s="74"/>
      <c r="J116" s="68"/>
      <c r="K116" s="68"/>
      <c r="L116" s="67"/>
      <c r="M116" s="68"/>
      <c r="N116" s="68"/>
      <c r="P116" s="68"/>
      <c r="Q116" s="71"/>
      <c r="R116" s="74"/>
      <c r="S116" s="68"/>
      <c r="T116" s="68"/>
      <c r="U116" s="67"/>
      <c r="V116" s="68"/>
      <c r="W116" s="68"/>
      <c r="X116" s="71" t="n">
        <f aca="false">X117</f>
        <v>100</v>
      </c>
      <c r="Y116" s="71" t="n">
        <f aca="false">P116+X116</f>
        <v>100</v>
      </c>
      <c r="AA116" s="71" t="n">
        <f aca="false">Y116+Z116</f>
        <v>100</v>
      </c>
      <c r="AC116" s="71" t="n">
        <f aca="false">AA116+AB116</f>
        <v>100</v>
      </c>
      <c r="AE116" s="71" t="n">
        <f aca="false">AC116+AD116</f>
        <v>100</v>
      </c>
    </row>
    <row r="117" customFormat="false" ht="16.5" hidden="false" customHeight="false" outlineLevel="0" collapsed="false">
      <c r="A117" s="55"/>
      <c r="B117" s="29" t="s">
        <v>127</v>
      </c>
      <c r="C117" s="79" t="n">
        <v>902</v>
      </c>
      <c r="D117" s="22" t="s">
        <v>45</v>
      </c>
      <c r="E117" s="22" t="s">
        <v>26</v>
      </c>
      <c r="F117" s="22" t="s">
        <v>213</v>
      </c>
      <c r="G117" s="22" t="s">
        <v>128</v>
      </c>
      <c r="H117" s="71"/>
      <c r="I117" s="74"/>
      <c r="J117" s="68"/>
      <c r="K117" s="68"/>
      <c r="L117" s="67"/>
      <c r="M117" s="68"/>
      <c r="N117" s="68"/>
      <c r="P117" s="68"/>
      <c r="Q117" s="71"/>
      <c r="R117" s="74"/>
      <c r="S117" s="68"/>
      <c r="T117" s="68"/>
      <c r="U117" s="67"/>
      <c r="V117" s="68"/>
      <c r="W117" s="68"/>
      <c r="X117" s="71" t="n">
        <v>100</v>
      </c>
      <c r="Y117" s="71" t="n">
        <f aca="false">P117+X117</f>
        <v>100</v>
      </c>
      <c r="AA117" s="71" t="n">
        <f aca="false">Y117+Z117</f>
        <v>100</v>
      </c>
      <c r="AC117" s="71" t="n">
        <f aca="false">AA117+AB117</f>
        <v>100</v>
      </c>
      <c r="AE117" s="71" t="n">
        <f aca="false">AC117+AD117</f>
        <v>100</v>
      </c>
    </row>
    <row r="118" customFormat="false" ht="16.5" hidden="false" customHeight="false" outlineLevel="0" collapsed="false">
      <c r="A118" s="55"/>
      <c r="B118" s="29" t="s">
        <v>53</v>
      </c>
      <c r="C118" s="79" t="n">
        <v>902</v>
      </c>
      <c r="D118" s="22" t="s">
        <v>54</v>
      </c>
      <c r="E118" s="22"/>
      <c r="F118" s="22"/>
      <c r="G118" s="22"/>
      <c r="H118" s="71"/>
      <c r="I118" s="74"/>
      <c r="J118" s="68"/>
      <c r="K118" s="68"/>
      <c r="L118" s="67"/>
      <c r="M118" s="68"/>
      <c r="N118" s="68"/>
      <c r="P118" s="68"/>
      <c r="Q118" s="71"/>
      <c r="R118" s="74"/>
      <c r="S118" s="68"/>
      <c r="T118" s="68"/>
      <c r="U118" s="67"/>
      <c r="V118" s="68"/>
      <c r="W118" s="68"/>
      <c r="X118" s="71"/>
      <c r="Y118" s="71"/>
      <c r="AA118" s="71"/>
      <c r="AB118" s="71" t="n">
        <f aca="false">AB119</f>
        <v>150</v>
      </c>
      <c r="AC118" s="71" t="n">
        <f aca="false">AA118+AB118</f>
        <v>150</v>
      </c>
      <c r="AD118" s="71"/>
      <c r="AE118" s="71" t="n">
        <f aca="false">AC118+AD118</f>
        <v>150</v>
      </c>
    </row>
    <row r="119" customFormat="false" ht="16.5" hidden="false" customHeight="false" outlineLevel="0" collapsed="false">
      <c r="A119" s="55"/>
      <c r="B119" s="29" t="s">
        <v>57</v>
      </c>
      <c r="C119" s="79" t="n">
        <v>902</v>
      </c>
      <c r="D119" s="22" t="s">
        <v>54</v>
      </c>
      <c r="E119" s="22" t="s">
        <v>54</v>
      </c>
      <c r="F119" s="22"/>
      <c r="G119" s="22"/>
      <c r="H119" s="71"/>
      <c r="I119" s="74"/>
      <c r="J119" s="68"/>
      <c r="K119" s="68"/>
      <c r="L119" s="67"/>
      <c r="M119" s="68"/>
      <c r="N119" s="68"/>
      <c r="P119" s="68"/>
      <c r="Q119" s="71"/>
      <c r="R119" s="74"/>
      <c r="S119" s="68"/>
      <c r="T119" s="68"/>
      <c r="U119" s="67"/>
      <c r="V119" s="68"/>
      <c r="W119" s="68"/>
      <c r="X119" s="71"/>
      <c r="Y119" s="71"/>
      <c r="AA119" s="71"/>
      <c r="AB119" s="71" t="n">
        <f aca="false">AB120</f>
        <v>150</v>
      </c>
      <c r="AC119" s="71" t="n">
        <f aca="false">AA119+AB119</f>
        <v>150</v>
      </c>
      <c r="AD119" s="71"/>
      <c r="AE119" s="71" t="n">
        <f aca="false">AC119+AD119</f>
        <v>150</v>
      </c>
    </row>
    <row r="120" customFormat="false" ht="16.5" hidden="false" customHeight="false" outlineLevel="0" collapsed="false">
      <c r="A120" s="55"/>
      <c r="B120" s="29" t="s">
        <v>158</v>
      </c>
      <c r="C120" s="79" t="n">
        <v>902</v>
      </c>
      <c r="D120" s="22" t="s">
        <v>54</v>
      </c>
      <c r="E120" s="22" t="s">
        <v>54</v>
      </c>
      <c r="F120" s="22" t="s">
        <v>159</v>
      </c>
      <c r="G120" s="22"/>
      <c r="H120" s="71"/>
      <c r="I120" s="74"/>
      <c r="J120" s="68"/>
      <c r="K120" s="68"/>
      <c r="L120" s="67"/>
      <c r="M120" s="68"/>
      <c r="N120" s="68"/>
      <c r="P120" s="68"/>
      <c r="Q120" s="71"/>
      <c r="R120" s="74"/>
      <c r="S120" s="68"/>
      <c r="T120" s="68"/>
      <c r="U120" s="67"/>
      <c r="V120" s="68"/>
      <c r="W120" s="68"/>
      <c r="X120" s="71"/>
      <c r="Y120" s="71"/>
      <c r="AA120" s="71"/>
      <c r="AB120" s="71" t="n">
        <f aca="false">AB121</f>
        <v>150</v>
      </c>
      <c r="AC120" s="71" t="n">
        <f aca="false">AA120+AB120</f>
        <v>150</v>
      </c>
      <c r="AD120" s="71"/>
      <c r="AE120" s="71" t="n">
        <f aca="false">AC120+AD120</f>
        <v>150</v>
      </c>
    </row>
    <row r="121" customFormat="false" ht="16.5" hidden="false" customHeight="false" outlineLevel="0" collapsed="false">
      <c r="A121" s="55"/>
      <c r="B121" s="29" t="s">
        <v>164</v>
      </c>
      <c r="C121" s="79" t="n">
        <v>902</v>
      </c>
      <c r="D121" s="22" t="s">
        <v>54</v>
      </c>
      <c r="E121" s="22" t="s">
        <v>54</v>
      </c>
      <c r="F121" s="22" t="s">
        <v>165</v>
      </c>
      <c r="G121" s="22"/>
      <c r="H121" s="71"/>
      <c r="I121" s="74"/>
      <c r="J121" s="68"/>
      <c r="K121" s="68"/>
      <c r="L121" s="67"/>
      <c r="M121" s="68"/>
      <c r="N121" s="68"/>
      <c r="P121" s="68"/>
      <c r="Q121" s="71"/>
      <c r="R121" s="74"/>
      <c r="S121" s="68"/>
      <c r="T121" s="68"/>
      <c r="U121" s="67"/>
      <c r="V121" s="68"/>
      <c r="W121" s="68"/>
      <c r="X121" s="71"/>
      <c r="Y121" s="71"/>
      <c r="AA121" s="71"/>
      <c r="AB121" s="71" t="n">
        <f aca="false">AB122</f>
        <v>150</v>
      </c>
      <c r="AC121" s="71" t="n">
        <f aca="false">AA121+AB121</f>
        <v>150</v>
      </c>
      <c r="AD121" s="71"/>
      <c r="AE121" s="71" t="n">
        <f aca="false">AC121+AD121</f>
        <v>150</v>
      </c>
    </row>
    <row r="122" customFormat="false" ht="35.25" hidden="false" customHeight="true" outlineLevel="0" collapsed="false">
      <c r="A122" s="55"/>
      <c r="B122" s="29" t="s">
        <v>402</v>
      </c>
      <c r="C122" s="79" t="n">
        <v>902</v>
      </c>
      <c r="D122" s="22" t="s">
        <v>54</v>
      </c>
      <c r="E122" s="22" t="s">
        <v>54</v>
      </c>
      <c r="F122" s="22" t="s">
        <v>274</v>
      </c>
      <c r="G122" s="22"/>
      <c r="H122" s="71"/>
      <c r="I122" s="74"/>
      <c r="J122" s="68"/>
      <c r="K122" s="68"/>
      <c r="L122" s="67"/>
      <c r="M122" s="68"/>
      <c r="N122" s="68"/>
      <c r="P122" s="68"/>
      <c r="Q122" s="71"/>
      <c r="R122" s="74"/>
      <c r="S122" s="68"/>
      <c r="T122" s="68"/>
      <c r="U122" s="67"/>
      <c r="V122" s="68"/>
      <c r="W122" s="68"/>
      <c r="X122" s="71"/>
      <c r="Y122" s="71"/>
      <c r="AA122" s="71"/>
      <c r="AB122" s="71" t="n">
        <f aca="false">AB123</f>
        <v>150</v>
      </c>
      <c r="AC122" s="71" t="n">
        <f aca="false">AA122+AB122</f>
        <v>150</v>
      </c>
      <c r="AD122" s="71"/>
      <c r="AE122" s="71" t="n">
        <f aca="false">AC122+AD122</f>
        <v>150</v>
      </c>
    </row>
    <row r="123" customFormat="false" ht="16.5" hidden="false" customHeight="false" outlineLevel="0" collapsed="false">
      <c r="A123" s="55"/>
      <c r="B123" s="29" t="s">
        <v>225</v>
      </c>
      <c r="C123" s="79" t="n">
        <v>902</v>
      </c>
      <c r="D123" s="22" t="s">
        <v>54</v>
      </c>
      <c r="E123" s="22" t="s">
        <v>54</v>
      </c>
      <c r="F123" s="22" t="s">
        <v>274</v>
      </c>
      <c r="G123" s="22" t="s">
        <v>226</v>
      </c>
      <c r="H123" s="71"/>
      <c r="I123" s="74"/>
      <c r="J123" s="68"/>
      <c r="K123" s="68"/>
      <c r="L123" s="67"/>
      <c r="M123" s="68"/>
      <c r="N123" s="68"/>
      <c r="P123" s="68"/>
      <c r="Q123" s="71"/>
      <c r="R123" s="74"/>
      <c r="S123" s="68"/>
      <c r="T123" s="68"/>
      <c r="U123" s="67"/>
      <c r="V123" s="68"/>
      <c r="W123" s="68"/>
      <c r="X123" s="71"/>
      <c r="Y123" s="71"/>
      <c r="AA123" s="71"/>
      <c r="AB123" s="71" t="n">
        <v>150</v>
      </c>
      <c r="AC123" s="71" t="n">
        <f aca="false">AA123+AB123</f>
        <v>150</v>
      </c>
      <c r="AD123" s="71"/>
      <c r="AE123" s="71" t="n">
        <f aca="false">AC123+AD123</f>
        <v>150</v>
      </c>
    </row>
    <row r="124" customFormat="false" ht="16.5" hidden="false" customHeight="false" outlineLevel="0" collapsed="false">
      <c r="A124" s="55"/>
      <c r="B124" s="19" t="s">
        <v>66</v>
      </c>
      <c r="C124" s="79" t="n">
        <v>902</v>
      </c>
      <c r="D124" s="22" t="s">
        <v>59</v>
      </c>
      <c r="E124" s="69"/>
      <c r="F124" s="65"/>
      <c r="G124" s="83"/>
      <c r="H124" s="80" t="e">
        <f aca="false">H125+H136+H162+H167+H182</f>
        <v>#REF!</v>
      </c>
      <c r="I124" s="80" t="n">
        <f aca="false">I125+I136+I162+I167+I182</f>
        <v>0</v>
      </c>
      <c r="J124" s="68" t="e">
        <f aca="false">J125+J136+J182+J167+J162+#REF!</f>
        <v>#REF!</v>
      </c>
      <c r="K124" s="68" t="e">
        <f aca="false">K125+K136+K182+K167+K162+#REF!</f>
        <v>#REF!</v>
      </c>
      <c r="L124" s="67" t="e">
        <f aca="false">L125+L136+L182+L167+L162+#REF!</f>
        <v>#REF!</v>
      </c>
      <c r="M124" s="68" t="e">
        <f aca="false">M125+M136+M182+M167+M162+#REF!</f>
        <v>#REF!</v>
      </c>
      <c r="N124" s="68" t="e">
        <f aca="false">I124+H124</f>
        <v>#REF!</v>
      </c>
      <c r="O124" s="80" t="e">
        <f aca="false">O125+O136+O162+O167+O182</f>
        <v>#REF!</v>
      </c>
      <c r="P124" s="68" t="e">
        <f aca="false">N124+O124</f>
        <v>#REF!</v>
      </c>
      <c r="Q124" s="80" t="e">
        <f aca="false">Q125+Q136+Q162+Q167+Q182</f>
        <v>#REF!</v>
      </c>
      <c r="R124" s="80" t="n">
        <f aca="false">R125+R136+R162+R167+R182</f>
        <v>0</v>
      </c>
      <c r="S124" s="68" t="e">
        <f aca="false">S125+S136+S182+S167+S162+#REF!</f>
        <v>#REF!</v>
      </c>
      <c r="T124" s="68" t="e">
        <f aca="false">T125+T136+T182+T167+T162+#REF!</f>
        <v>#REF!</v>
      </c>
      <c r="U124" s="67" t="e">
        <f aca="false">U125+U136+U182+U167+U162+#REF!</f>
        <v>#REF!</v>
      </c>
      <c r="V124" s="68" t="e">
        <f aca="false">V125+V136+V182+V167+V162+#REF!</f>
        <v>#REF!</v>
      </c>
      <c r="W124" s="68" t="e">
        <f aca="false">R124+Q124</f>
        <v>#REF!</v>
      </c>
      <c r="X124" s="80" t="e">
        <f aca="false">X125+X136+X162+X167+X182</f>
        <v>#REF!</v>
      </c>
      <c r="Y124" s="71" t="e">
        <f aca="false">P124+X124</f>
        <v>#REF!</v>
      </c>
      <c r="Z124" s="71" t="n">
        <f aca="false">Z136+Z187</f>
        <v>0</v>
      </c>
      <c r="AA124" s="71" t="n">
        <f aca="false">AA125+AA136+AA162+AA167+AA182</f>
        <v>99976.2</v>
      </c>
      <c r="AB124" s="71" t="n">
        <f aca="false">AB125+AB136+AB167</f>
        <v>220</v>
      </c>
      <c r="AC124" s="71" t="n">
        <f aca="false">AC125+AC136+AC162+AC167+AC182</f>
        <v>100196.2</v>
      </c>
      <c r="AD124" s="71" t="n">
        <f aca="false">AD125+AD136+AD167</f>
        <v>2450</v>
      </c>
      <c r="AE124" s="71" t="n">
        <f aca="false">AE125+AE136+AE162+AE167+AE182</f>
        <v>102646.2</v>
      </c>
    </row>
    <row r="125" customFormat="false" ht="16.5" hidden="false" customHeight="false" outlineLevel="0" collapsed="false">
      <c r="A125" s="55"/>
      <c r="B125" s="19" t="s">
        <v>67</v>
      </c>
      <c r="C125" s="79" t="n">
        <v>902</v>
      </c>
      <c r="D125" s="22" t="s">
        <v>59</v>
      </c>
      <c r="E125" s="22" t="s">
        <v>21</v>
      </c>
      <c r="F125" s="69"/>
      <c r="G125" s="79"/>
      <c r="H125" s="80" t="n">
        <f aca="false">H126</f>
        <v>0</v>
      </c>
      <c r="I125" s="68" t="n">
        <f aca="false">I126</f>
        <v>0</v>
      </c>
      <c r="J125" s="68" t="n">
        <f aca="false">J126</f>
        <v>0</v>
      </c>
      <c r="K125" s="68" t="n">
        <f aca="false">K126</f>
        <v>13003.8</v>
      </c>
      <c r="L125" s="67" t="n">
        <f aca="false">L126</f>
        <v>0</v>
      </c>
      <c r="M125" s="68" t="n">
        <f aca="false">M126</f>
        <v>9229.5</v>
      </c>
      <c r="N125" s="68" t="n">
        <f aca="false">I125+H125</f>
        <v>0</v>
      </c>
      <c r="O125" s="80" t="n">
        <f aca="false">O126</f>
        <v>23393.6</v>
      </c>
      <c r="P125" s="68" t="n">
        <f aca="false">N125+O125</f>
        <v>23393.6</v>
      </c>
      <c r="Q125" s="80" t="n">
        <f aca="false">Q126</f>
        <v>0</v>
      </c>
      <c r="R125" s="68" t="n">
        <f aca="false">R126</f>
        <v>0</v>
      </c>
      <c r="S125" s="68" t="n">
        <f aca="false">S126</f>
        <v>0</v>
      </c>
      <c r="T125" s="68" t="n">
        <f aca="false">T126</f>
        <v>13003.8</v>
      </c>
      <c r="U125" s="67" t="n">
        <f aca="false">U126</f>
        <v>0</v>
      </c>
      <c r="V125" s="68" t="n">
        <f aca="false">V126</f>
        <v>9229.5</v>
      </c>
      <c r="W125" s="68" t="n">
        <f aca="false">R125+Q125</f>
        <v>0</v>
      </c>
      <c r="X125" s="80" t="n">
        <f aca="false">X126</f>
        <v>1860.7</v>
      </c>
      <c r="Y125" s="71" t="n">
        <f aca="false">P125+X125</f>
        <v>25254.3</v>
      </c>
      <c r="AA125" s="71" t="n">
        <f aca="false">Y125+Z125</f>
        <v>25254.3</v>
      </c>
      <c r="AB125" s="71" t="n">
        <f aca="false">AB126</f>
        <v>120</v>
      </c>
      <c r="AC125" s="71" t="n">
        <f aca="false">AA125+AB125</f>
        <v>25374.3</v>
      </c>
      <c r="AD125" s="71" t="n">
        <f aca="false">AD126+AD133</f>
        <v>1451.9</v>
      </c>
      <c r="AE125" s="71" t="n">
        <f aca="false">AC125+AD125</f>
        <v>26826.2</v>
      </c>
    </row>
    <row r="126" customFormat="false" ht="16.5" hidden="false" customHeight="false" outlineLevel="0" collapsed="false">
      <c r="A126" s="55"/>
      <c r="B126" s="19" t="s">
        <v>304</v>
      </c>
      <c r="C126" s="79" t="n">
        <v>902</v>
      </c>
      <c r="D126" s="22" t="s">
        <v>59</v>
      </c>
      <c r="E126" s="22" t="s">
        <v>21</v>
      </c>
      <c r="F126" s="22" t="s">
        <v>305</v>
      </c>
      <c r="G126" s="85"/>
      <c r="H126" s="70" t="n">
        <f aca="false">H127</f>
        <v>0</v>
      </c>
      <c r="I126" s="68" t="n">
        <f aca="false">I127</f>
        <v>0</v>
      </c>
      <c r="J126" s="68" t="n">
        <f aca="false">J127</f>
        <v>0</v>
      </c>
      <c r="K126" s="68" t="n">
        <f aca="false">K127</f>
        <v>13003.8</v>
      </c>
      <c r="L126" s="67" t="n">
        <f aca="false">L127</f>
        <v>0</v>
      </c>
      <c r="M126" s="68" t="n">
        <f aca="false">M127</f>
        <v>9229.5</v>
      </c>
      <c r="N126" s="68" t="n">
        <f aca="false">I126+H126</f>
        <v>0</v>
      </c>
      <c r="O126" s="70" t="n">
        <f aca="false">O127</f>
        <v>23393.6</v>
      </c>
      <c r="P126" s="68" t="n">
        <f aca="false">N126+O126</f>
        <v>23393.6</v>
      </c>
      <c r="Q126" s="70" t="n">
        <f aca="false">Q127</f>
        <v>0</v>
      </c>
      <c r="R126" s="68" t="n">
        <f aca="false">R127</f>
        <v>0</v>
      </c>
      <c r="S126" s="68" t="n">
        <f aca="false">S127</f>
        <v>0</v>
      </c>
      <c r="T126" s="68" t="n">
        <f aca="false">T127</f>
        <v>13003.8</v>
      </c>
      <c r="U126" s="67" t="n">
        <f aca="false">U127</f>
        <v>0</v>
      </c>
      <c r="V126" s="68" t="n">
        <f aca="false">V127</f>
        <v>9229.5</v>
      </c>
      <c r="W126" s="68" t="n">
        <f aca="false">R126+Q126</f>
        <v>0</v>
      </c>
      <c r="X126" s="70" t="n">
        <f aca="false">X127</f>
        <v>1860.7</v>
      </c>
      <c r="Y126" s="71" t="n">
        <f aca="false">P126+X126</f>
        <v>25254.3</v>
      </c>
      <c r="AA126" s="71" t="n">
        <f aca="false">Y126+Z126</f>
        <v>25254.3</v>
      </c>
      <c r="AB126" s="71" t="n">
        <f aca="false">AB127</f>
        <v>120</v>
      </c>
      <c r="AC126" s="71" t="n">
        <f aca="false">AA126+AB126</f>
        <v>25374.3</v>
      </c>
      <c r="AD126" s="71" t="n">
        <f aca="false">AD127</f>
        <v>1051.9</v>
      </c>
      <c r="AE126" s="71" t="n">
        <f aca="false">AC126+AD126</f>
        <v>26426.2</v>
      </c>
    </row>
    <row r="127" customFormat="false" ht="16.5" hidden="false" customHeight="false" outlineLevel="0" collapsed="false">
      <c r="A127" s="55"/>
      <c r="B127" s="19" t="s">
        <v>140</v>
      </c>
      <c r="C127" s="79" t="n">
        <v>902</v>
      </c>
      <c r="D127" s="22" t="s">
        <v>59</v>
      </c>
      <c r="E127" s="22" t="s">
        <v>21</v>
      </c>
      <c r="F127" s="22" t="s">
        <v>306</v>
      </c>
      <c r="G127" s="85"/>
      <c r="H127" s="70" t="n">
        <f aca="false">H129</f>
        <v>0</v>
      </c>
      <c r="I127" s="68" t="n">
        <f aca="false">I129</f>
        <v>0</v>
      </c>
      <c r="J127" s="68" t="n">
        <f aca="false">J129</f>
        <v>0</v>
      </c>
      <c r="K127" s="68" t="n">
        <f aca="false">K129</f>
        <v>13003.8</v>
      </c>
      <c r="L127" s="67" t="n">
        <f aca="false">L129</f>
        <v>0</v>
      </c>
      <c r="M127" s="68" t="n">
        <f aca="false">M129</f>
        <v>9229.5</v>
      </c>
      <c r="N127" s="68" t="n">
        <f aca="false">I127+H127</f>
        <v>0</v>
      </c>
      <c r="O127" s="70" t="n">
        <f aca="false">O129</f>
        <v>23393.6</v>
      </c>
      <c r="P127" s="68" t="n">
        <f aca="false">N127+O127</f>
        <v>23393.6</v>
      </c>
      <c r="Q127" s="70" t="n">
        <f aca="false">Q129</f>
        <v>0</v>
      </c>
      <c r="R127" s="68" t="n">
        <f aca="false">R129</f>
        <v>0</v>
      </c>
      <c r="S127" s="68" t="n">
        <f aca="false">S129</f>
        <v>0</v>
      </c>
      <c r="T127" s="68" t="n">
        <f aca="false">T129</f>
        <v>13003.8</v>
      </c>
      <c r="U127" s="67" t="n">
        <f aca="false">U129</f>
        <v>0</v>
      </c>
      <c r="V127" s="68" t="n">
        <f aca="false">V129</f>
        <v>9229.5</v>
      </c>
      <c r="W127" s="68" t="n">
        <f aca="false">R127+Q127</f>
        <v>0</v>
      </c>
      <c r="X127" s="70" t="n">
        <f aca="false">X128+X130</f>
        <v>1860.7</v>
      </c>
      <c r="Y127" s="71" t="n">
        <f aca="false">P127+X127</f>
        <v>25254.3</v>
      </c>
      <c r="AA127" s="71" t="n">
        <f aca="false">Y127+Z127</f>
        <v>25254.3</v>
      </c>
      <c r="AB127" s="71" t="n">
        <f aca="false">AB130</f>
        <v>120</v>
      </c>
      <c r="AC127" s="71" t="n">
        <f aca="false">AA127+AB127</f>
        <v>25374.3</v>
      </c>
      <c r="AD127" s="71" t="n">
        <f aca="false">AD130+AD128</f>
        <v>1051.9</v>
      </c>
      <c r="AE127" s="71" t="n">
        <f aca="false">AC127+AD127</f>
        <v>26426.2</v>
      </c>
    </row>
    <row r="128" customFormat="false" ht="33" hidden="false" customHeight="false" outlineLevel="0" collapsed="false">
      <c r="A128" s="55"/>
      <c r="B128" s="19" t="s">
        <v>142</v>
      </c>
      <c r="C128" s="79" t="n">
        <v>902</v>
      </c>
      <c r="D128" s="22" t="s">
        <v>59</v>
      </c>
      <c r="E128" s="22" t="s">
        <v>21</v>
      </c>
      <c r="F128" s="22" t="s">
        <v>307</v>
      </c>
      <c r="G128" s="85"/>
      <c r="H128" s="70" t="n">
        <f aca="false">H129</f>
        <v>0</v>
      </c>
      <c r="I128" s="68"/>
      <c r="J128" s="68"/>
      <c r="K128" s="68"/>
      <c r="L128" s="67"/>
      <c r="M128" s="68"/>
      <c r="N128" s="68" t="n">
        <f aca="false">I128+H128</f>
        <v>0</v>
      </c>
      <c r="O128" s="70" t="n">
        <f aca="false">O129</f>
        <v>23393.6</v>
      </c>
      <c r="P128" s="68" t="n">
        <f aca="false">N128+O128</f>
        <v>23393.6</v>
      </c>
      <c r="Q128" s="70" t="n">
        <f aca="false">Q129</f>
        <v>0</v>
      </c>
      <c r="R128" s="68"/>
      <c r="S128" s="68"/>
      <c r="T128" s="68"/>
      <c r="U128" s="67"/>
      <c r="V128" s="68"/>
      <c r="W128" s="68" t="n">
        <f aca="false">R128+Q128</f>
        <v>0</v>
      </c>
      <c r="X128" s="70" t="n">
        <f aca="false">X129</f>
        <v>1640.7</v>
      </c>
      <c r="Y128" s="71" t="n">
        <f aca="false">P128+X128</f>
        <v>25034.3</v>
      </c>
      <c r="AA128" s="71" t="n">
        <f aca="false">Y128+Z128</f>
        <v>25034.3</v>
      </c>
      <c r="AC128" s="71" t="n">
        <f aca="false">AA128+AB128</f>
        <v>25034.3</v>
      </c>
      <c r="AD128" s="41" t="n">
        <f aca="false">AD129</f>
        <v>1051.9</v>
      </c>
      <c r="AE128" s="71" t="n">
        <f aca="false">AC128+AD128</f>
        <v>26086.2</v>
      </c>
    </row>
    <row r="129" customFormat="false" ht="33" hidden="false" customHeight="false" outlineLevel="0" collapsed="false">
      <c r="A129" s="55"/>
      <c r="B129" s="19" t="s">
        <v>144</v>
      </c>
      <c r="C129" s="79" t="n">
        <v>902</v>
      </c>
      <c r="D129" s="22" t="s">
        <v>59</v>
      </c>
      <c r="E129" s="22" t="s">
        <v>21</v>
      </c>
      <c r="F129" s="22" t="s">
        <v>307</v>
      </c>
      <c r="G129" s="22" t="s">
        <v>145</v>
      </c>
      <c r="H129" s="70"/>
      <c r="I129" s="68"/>
      <c r="J129" s="68"/>
      <c r="K129" s="68" t="n">
        <v>13003.8</v>
      </c>
      <c r="L129" s="67"/>
      <c r="M129" s="68" t="n">
        <v>9229.5</v>
      </c>
      <c r="N129" s="68" t="n">
        <f aca="false">I129+H129</f>
        <v>0</v>
      </c>
      <c r="O129" s="70" t="n">
        <v>23393.6</v>
      </c>
      <c r="P129" s="68" t="n">
        <f aca="false">N129+O129</f>
        <v>23393.6</v>
      </c>
      <c r="Q129" s="70"/>
      <c r="R129" s="68"/>
      <c r="S129" s="68"/>
      <c r="T129" s="68" t="n">
        <v>13003.8</v>
      </c>
      <c r="U129" s="67"/>
      <c r="V129" s="68" t="n">
        <v>9229.5</v>
      </c>
      <c r="W129" s="68" t="n">
        <f aca="false">R129+Q129</f>
        <v>0</v>
      </c>
      <c r="X129" s="70" t="n">
        <v>1640.7</v>
      </c>
      <c r="Y129" s="71" t="n">
        <f aca="false">P129+X129</f>
        <v>25034.3</v>
      </c>
      <c r="AA129" s="71" t="n">
        <f aca="false">Y129+Z129</f>
        <v>25034.3</v>
      </c>
      <c r="AC129" s="71" t="n">
        <f aca="false">AA129+AB129</f>
        <v>25034.3</v>
      </c>
      <c r="AD129" s="41" t="n">
        <v>1051.9</v>
      </c>
      <c r="AE129" s="71" t="n">
        <f aca="false">AC129+AD129</f>
        <v>26086.2</v>
      </c>
    </row>
    <row r="130" customFormat="false" ht="16.5" hidden="false" customHeight="false" outlineLevel="0" collapsed="false">
      <c r="A130" s="55"/>
      <c r="B130" s="19" t="s">
        <v>295</v>
      </c>
      <c r="C130" s="79" t="n">
        <v>902</v>
      </c>
      <c r="D130" s="22" t="s">
        <v>59</v>
      </c>
      <c r="E130" s="22" t="s">
        <v>21</v>
      </c>
      <c r="F130" s="22" t="s">
        <v>308</v>
      </c>
      <c r="G130" s="22"/>
      <c r="H130" s="70"/>
      <c r="I130" s="68"/>
      <c r="J130" s="68"/>
      <c r="K130" s="68"/>
      <c r="L130" s="67"/>
      <c r="M130" s="68"/>
      <c r="N130" s="68"/>
      <c r="O130" s="70"/>
      <c r="P130" s="68"/>
      <c r="Q130" s="70"/>
      <c r="R130" s="68"/>
      <c r="S130" s="68"/>
      <c r="T130" s="68"/>
      <c r="U130" s="67"/>
      <c r="V130" s="68"/>
      <c r="W130" s="68"/>
      <c r="X130" s="70" t="n">
        <f aca="false">X131</f>
        <v>220</v>
      </c>
      <c r="Y130" s="71" t="n">
        <f aca="false">P130+X130</f>
        <v>220</v>
      </c>
      <c r="AA130" s="71" t="n">
        <f aca="false">Y130+Z130</f>
        <v>220</v>
      </c>
      <c r="AB130" s="71" t="n">
        <f aca="false">AB131+AB132</f>
        <v>120</v>
      </c>
      <c r="AC130" s="71" t="n">
        <f aca="false">AA130+AB130</f>
        <v>340</v>
      </c>
      <c r="AD130" s="71"/>
      <c r="AE130" s="71" t="n">
        <f aca="false">AC130+AD130</f>
        <v>340</v>
      </c>
    </row>
    <row r="131" customFormat="false" ht="30.75" hidden="true" customHeight="true" outlineLevel="0" collapsed="false">
      <c r="A131" s="55"/>
      <c r="B131" s="19" t="s">
        <v>144</v>
      </c>
      <c r="C131" s="79" t="n">
        <v>902</v>
      </c>
      <c r="D131" s="22" t="s">
        <v>59</v>
      </c>
      <c r="E131" s="22" t="s">
        <v>21</v>
      </c>
      <c r="F131" s="22" t="s">
        <v>308</v>
      </c>
      <c r="G131" s="22" t="s">
        <v>145</v>
      </c>
      <c r="H131" s="70"/>
      <c r="I131" s="68"/>
      <c r="J131" s="68"/>
      <c r="K131" s="68"/>
      <c r="L131" s="67"/>
      <c r="M131" s="68"/>
      <c r="N131" s="68"/>
      <c r="O131" s="70"/>
      <c r="P131" s="68"/>
      <c r="Q131" s="70"/>
      <c r="R131" s="68"/>
      <c r="S131" s="68"/>
      <c r="T131" s="68"/>
      <c r="U131" s="67"/>
      <c r="V131" s="68"/>
      <c r="W131" s="68"/>
      <c r="X131" s="70" t="n">
        <v>220</v>
      </c>
      <c r="Y131" s="71" t="n">
        <f aca="false">P131+X131</f>
        <v>220</v>
      </c>
      <c r="AA131" s="71" t="n">
        <f aca="false">Y131+Z131</f>
        <v>220</v>
      </c>
      <c r="AB131" s="71" t="n">
        <v>-220</v>
      </c>
      <c r="AC131" s="71" t="n">
        <f aca="false">AA131+AB131</f>
        <v>0</v>
      </c>
      <c r="AD131" s="71"/>
      <c r="AE131" s="71" t="n">
        <f aca="false">AC131+AD131</f>
        <v>0</v>
      </c>
    </row>
    <row r="132" customFormat="false" ht="18.75" hidden="false" customHeight="true" outlineLevel="0" collapsed="false">
      <c r="A132" s="55"/>
      <c r="B132" s="19" t="s">
        <v>225</v>
      </c>
      <c r="C132" s="79" t="n">
        <v>902</v>
      </c>
      <c r="D132" s="22" t="s">
        <v>59</v>
      </c>
      <c r="E132" s="22" t="s">
        <v>21</v>
      </c>
      <c r="F132" s="22" t="s">
        <v>308</v>
      </c>
      <c r="G132" s="22" t="s">
        <v>226</v>
      </c>
      <c r="H132" s="70"/>
      <c r="I132" s="68"/>
      <c r="J132" s="68"/>
      <c r="K132" s="68"/>
      <c r="L132" s="67"/>
      <c r="M132" s="68"/>
      <c r="N132" s="68"/>
      <c r="O132" s="70"/>
      <c r="P132" s="68"/>
      <c r="Q132" s="70"/>
      <c r="R132" s="68"/>
      <c r="S132" s="68"/>
      <c r="T132" s="68"/>
      <c r="U132" s="67"/>
      <c r="V132" s="68"/>
      <c r="W132" s="68"/>
      <c r="X132" s="70"/>
      <c r="Y132" s="71"/>
      <c r="AA132" s="71"/>
      <c r="AB132" s="71" t="n">
        <v>340</v>
      </c>
      <c r="AC132" s="71" t="n">
        <f aca="false">AA132+AB132</f>
        <v>340</v>
      </c>
      <c r="AD132" s="71"/>
      <c r="AE132" s="71" t="n">
        <f aca="false">AC132+AD132</f>
        <v>340</v>
      </c>
    </row>
    <row r="133" customFormat="false" ht="18.75" hidden="false" customHeight="true" outlineLevel="0" collapsed="false">
      <c r="A133" s="55"/>
      <c r="B133" s="19" t="s">
        <v>221</v>
      </c>
      <c r="C133" s="79" t="n">
        <v>902</v>
      </c>
      <c r="D133" s="22" t="s">
        <v>59</v>
      </c>
      <c r="E133" s="22" t="s">
        <v>21</v>
      </c>
      <c r="F133" s="22" t="s">
        <v>222</v>
      </c>
      <c r="G133" s="22"/>
      <c r="H133" s="70"/>
      <c r="I133" s="68"/>
      <c r="J133" s="68"/>
      <c r="K133" s="68"/>
      <c r="L133" s="67"/>
      <c r="M133" s="68"/>
      <c r="N133" s="68"/>
      <c r="O133" s="70"/>
      <c r="P133" s="68"/>
      <c r="Q133" s="70"/>
      <c r="R133" s="68"/>
      <c r="S133" s="68"/>
      <c r="T133" s="68"/>
      <c r="U133" s="67"/>
      <c r="V133" s="68"/>
      <c r="W133" s="68"/>
      <c r="X133" s="70"/>
      <c r="Y133" s="71"/>
      <c r="AA133" s="71"/>
      <c r="AB133" s="71"/>
      <c r="AC133" s="71"/>
      <c r="AD133" s="71" t="n">
        <f aca="false">AD134</f>
        <v>400</v>
      </c>
      <c r="AE133" s="71" t="n">
        <f aca="false">AC133+AD133</f>
        <v>400</v>
      </c>
    </row>
    <row r="134" customFormat="false" ht="15.75" hidden="false" customHeight="true" outlineLevel="0" collapsed="false">
      <c r="A134" s="55"/>
      <c r="B134" s="19" t="s">
        <v>223</v>
      </c>
      <c r="C134" s="79" t="n">
        <v>902</v>
      </c>
      <c r="D134" s="22" t="s">
        <v>59</v>
      </c>
      <c r="E134" s="22" t="s">
        <v>21</v>
      </c>
      <c r="F134" s="22" t="s">
        <v>224</v>
      </c>
      <c r="G134" s="22"/>
      <c r="H134" s="70"/>
      <c r="I134" s="68"/>
      <c r="J134" s="68"/>
      <c r="K134" s="68"/>
      <c r="L134" s="67"/>
      <c r="M134" s="68"/>
      <c r="N134" s="68"/>
      <c r="O134" s="70"/>
      <c r="P134" s="68"/>
      <c r="Q134" s="70"/>
      <c r="R134" s="68"/>
      <c r="S134" s="68"/>
      <c r="T134" s="68"/>
      <c r="U134" s="67"/>
      <c r="V134" s="68"/>
      <c r="W134" s="68"/>
      <c r="X134" s="70"/>
      <c r="Y134" s="71"/>
      <c r="AA134" s="71"/>
      <c r="AB134" s="71"/>
      <c r="AC134" s="71"/>
      <c r="AD134" s="71" t="n">
        <f aca="false">AD135</f>
        <v>400</v>
      </c>
      <c r="AE134" s="71" t="n">
        <f aca="false">AC134+AD134</f>
        <v>400</v>
      </c>
    </row>
    <row r="135" customFormat="false" ht="18.75" hidden="false" customHeight="true" outlineLevel="0" collapsed="false">
      <c r="A135" s="55"/>
      <c r="B135" s="19" t="s">
        <v>225</v>
      </c>
      <c r="C135" s="79" t="n">
        <v>902</v>
      </c>
      <c r="D135" s="22" t="s">
        <v>59</v>
      </c>
      <c r="E135" s="22" t="s">
        <v>21</v>
      </c>
      <c r="F135" s="22" t="s">
        <v>224</v>
      </c>
      <c r="G135" s="22" t="s">
        <v>226</v>
      </c>
      <c r="H135" s="70"/>
      <c r="I135" s="68"/>
      <c r="J135" s="68"/>
      <c r="K135" s="68"/>
      <c r="L135" s="67"/>
      <c r="M135" s="68"/>
      <c r="N135" s="68"/>
      <c r="O135" s="70"/>
      <c r="P135" s="68"/>
      <c r="Q135" s="70"/>
      <c r="R135" s="68"/>
      <c r="S135" s="68"/>
      <c r="T135" s="68"/>
      <c r="U135" s="67"/>
      <c r="V135" s="68"/>
      <c r="W135" s="68"/>
      <c r="X135" s="70"/>
      <c r="Y135" s="71"/>
      <c r="AA135" s="71"/>
      <c r="AB135" s="71"/>
      <c r="AC135" s="71"/>
      <c r="AD135" s="71" t="n">
        <v>400</v>
      </c>
      <c r="AE135" s="71" t="n">
        <f aca="false">AC135+AD135</f>
        <v>400</v>
      </c>
    </row>
    <row r="136" customFormat="false" ht="16.5" hidden="false" customHeight="false" outlineLevel="0" collapsed="false">
      <c r="A136" s="55"/>
      <c r="B136" s="19" t="s">
        <v>68</v>
      </c>
      <c r="C136" s="79" t="n">
        <v>902</v>
      </c>
      <c r="D136" s="22" t="s">
        <v>59</v>
      </c>
      <c r="E136" s="22" t="s">
        <v>24</v>
      </c>
      <c r="F136" s="22"/>
      <c r="G136" s="22"/>
      <c r="H136" s="70" t="n">
        <f aca="false">H137+H144+H148+H152</f>
        <v>0</v>
      </c>
      <c r="I136" s="70" t="n">
        <f aca="false">I137+I144+I148+I152</f>
        <v>0</v>
      </c>
      <c r="J136" s="68" t="n">
        <f aca="false">J144+J148+J152+J137</f>
        <v>828.9</v>
      </c>
      <c r="K136" s="68" t="n">
        <f aca="false">K144+K148+K152+K137</f>
        <v>14090.2</v>
      </c>
      <c r="L136" s="67" t="n">
        <f aca="false">L144+L148+L152+L137</f>
        <v>828.9</v>
      </c>
      <c r="M136" s="68" t="n">
        <f aca="false">M144+M148+M152+M137</f>
        <v>11494.9</v>
      </c>
      <c r="N136" s="68" t="n">
        <f aca="false">I136+H136</f>
        <v>0</v>
      </c>
      <c r="O136" s="70" t="n">
        <f aca="false">O137+O144+O148+O152</f>
        <v>18226.2</v>
      </c>
      <c r="P136" s="68" t="n">
        <f aca="false">N136+O136</f>
        <v>18226.2</v>
      </c>
      <c r="Q136" s="70" t="n">
        <f aca="false">Q137+Q144+Q148+Q152</f>
        <v>0</v>
      </c>
      <c r="R136" s="70" t="n">
        <f aca="false">R137+R144+R148+R152</f>
        <v>0</v>
      </c>
      <c r="S136" s="68" t="n">
        <f aca="false">S144+S148+S152+S137</f>
        <v>828.9</v>
      </c>
      <c r="T136" s="68" t="n">
        <f aca="false">T144+T148+T152+T137</f>
        <v>14090.2</v>
      </c>
      <c r="U136" s="67" t="n">
        <f aca="false">U144+U148+U152+U137</f>
        <v>828.9</v>
      </c>
      <c r="V136" s="68" t="n">
        <f aca="false">V144+V148+V152+V137</f>
        <v>11494.9</v>
      </c>
      <c r="W136" s="68" t="n">
        <f aca="false">R136+Q136</f>
        <v>0</v>
      </c>
      <c r="X136" s="70" t="n">
        <f aca="false">X137+X144+X148+X152</f>
        <v>1020.7</v>
      </c>
      <c r="Y136" s="71" t="n">
        <f aca="false">P136+X136</f>
        <v>19246.9</v>
      </c>
      <c r="Z136" s="71" t="n">
        <f aca="false">Z137+Z144+Z148+Z152</f>
        <v>-100</v>
      </c>
      <c r="AA136" s="71" t="n">
        <f aca="false">Y136+Z136</f>
        <v>19146.9</v>
      </c>
      <c r="AB136" s="71" t="n">
        <f aca="false">AB144</f>
        <v>100</v>
      </c>
      <c r="AC136" s="71" t="n">
        <f aca="false">AA136+AB136</f>
        <v>19246.9</v>
      </c>
      <c r="AD136" s="71" t="n">
        <f aca="false">AD144+AD137</f>
        <v>998.1</v>
      </c>
      <c r="AE136" s="71" t="n">
        <f aca="false">AC136+AD136</f>
        <v>20245</v>
      </c>
    </row>
    <row r="137" customFormat="false" ht="16.5" hidden="false" customHeight="false" outlineLevel="0" collapsed="false">
      <c r="A137" s="55"/>
      <c r="B137" s="19" t="s">
        <v>304</v>
      </c>
      <c r="C137" s="79" t="n">
        <v>902</v>
      </c>
      <c r="D137" s="22" t="s">
        <v>59</v>
      </c>
      <c r="E137" s="22" t="s">
        <v>24</v>
      </c>
      <c r="F137" s="22" t="s">
        <v>305</v>
      </c>
      <c r="G137" s="22"/>
      <c r="H137" s="70" t="n">
        <f aca="false">H138</f>
        <v>0</v>
      </c>
      <c r="I137" s="68" t="n">
        <f aca="false">I138</f>
        <v>0</v>
      </c>
      <c r="J137" s="68" t="n">
        <f aca="false">J138</f>
        <v>0</v>
      </c>
      <c r="K137" s="68" t="n">
        <f aca="false">K138</f>
        <v>10681.4</v>
      </c>
      <c r="L137" s="67" t="n">
        <f aca="false">L138</f>
        <v>0</v>
      </c>
      <c r="M137" s="68" t="n">
        <f aca="false">M138</f>
        <v>8402.9</v>
      </c>
      <c r="N137" s="68" t="n">
        <f aca="false">I137+H137</f>
        <v>0</v>
      </c>
      <c r="O137" s="70" t="n">
        <f aca="false">O138</f>
        <v>13682.9</v>
      </c>
      <c r="P137" s="68" t="n">
        <f aca="false">N137+O137</f>
        <v>13682.9</v>
      </c>
      <c r="Q137" s="70" t="n">
        <f aca="false">Q138</f>
        <v>0</v>
      </c>
      <c r="R137" s="68" t="n">
        <f aca="false">R138</f>
        <v>0</v>
      </c>
      <c r="S137" s="68" t="n">
        <f aca="false">S138</f>
        <v>0</v>
      </c>
      <c r="T137" s="68" t="n">
        <f aca="false">T138</f>
        <v>10681.4</v>
      </c>
      <c r="U137" s="67" t="n">
        <f aca="false">U138</f>
        <v>0</v>
      </c>
      <c r="V137" s="68" t="n">
        <f aca="false">V138</f>
        <v>8402.9</v>
      </c>
      <c r="W137" s="68" t="n">
        <f aca="false">R137+Q137</f>
        <v>0</v>
      </c>
      <c r="X137" s="70" t="n">
        <f aca="false">X138</f>
        <v>1008.5</v>
      </c>
      <c r="Y137" s="71" t="n">
        <f aca="false">P137+X137</f>
        <v>14691.4</v>
      </c>
      <c r="Z137" s="71" t="n">
        <f aca="false">Z138</f>
        <v>-100</v>
      </c>
      <c r="AA137" s="71" t="n">
        <f aca="false">Y137+Z137</f>
        <v>14591.4</v>
      </c>
      <c r="AB137" s="71"/>
      <c r="AC137" s="71" t="n">
        <f aca="false">AA137+AB137</f>
        <v>14591.4</v>
      </c>
      <c r="AD137" s="71" t="n">
        <f aca="false">AD138</f>
        <v>706.5</v>
      </c>
      <c r="AE137" s="71" t="n">
        <f aca="false">AC137+AD137</f>
        <v>15297.9</v>
      </c>
    </row>
    <row r="138" customFormat="false" ht="16.5" hidden="false" customHeight="false" outlineLevel="0" collapsed="false">
      <c r="A138" s="55"/>
      <c r="B138" s="19" t="s">
        <v>140</v>
      </c>
      <c r="C138" s="79" t="n">
        <v>902</v>
      </c>
      <c r="D138" s="22" t="s">
        <v>59</v>
      </c>
      <c r="E138" s="22" t="s">
        <v>24</v>
      </c>
      <c r="F138" s="22" t="s">
        <v>306</v>
      </c>
      <c r="G138" s="22"/>
      <c r="H138" s="70" t="n">
        <f aca="false">H140</f>
        <v>0</v>
      </c>
      <c r="I138" s="68" t="n">
        <f aca="false">I140</f>
        <v>0</v>
      </c>
      <c r="J138" s="68" t="n">
        <f aca="false">J140</f>
        <v>0</v>
      </c>
      <c r="K138" s="68" t="n">
        <f aca="false">K140</f>
        <v>10681.4</v>
      </c>
      <c r="L138" s="67" t="n">
        <f aca="false">L140</f>
        <v>0</v>
      </c>
      <c r="M138" s="68" t="n">
        <f aca="false">M140</f>
        <v>8402.9</v>
      </c>
      <c r="N138" s="68" t="n">
        <f aca="false">I138+H138</f>
        <v>0</v>
      </c>
      <c r="O138" s="70" t="n">
        <f aca="false">O140</f>
        <v>13682.9</v>
      </c>
      <c r="P138" s="68" t="n">
        <f aca="false">N138+O138</f>
        <v>13682.9</v>
      </c>
      <c r="Q138" s="70" t="n">
        <f aca="false">Q140</f>
        <v>0</v>
      </c>
      <c r="R138" s="68" t="n">
        <f aca="false">R140</f>
        <v>0</v>
      </c>
      <c r="S138" s="68" t="n">
        <f aca="false">S140</f>
        <v>0</v>
      </c>
      <c r="T138" s="68" t="n">
        <f aca="false">T140</f>
        <v>10681.4</v>
      </c>
      <c r="U138" s="67" t="n">
        <f aca="false">U140</f>
        <v>0</v>
      </c>
      <c r="V138" s="68" t="n">
        <f aca="false">V140</f>
        <v>8402.9</v>
      </c>
      <c r="W138" s="68" t="n">
        <f aca="false">R138+Q138</f>
        <v>0</v>
      </c>
      <c r="X138" s="70" t="n">
        <f aca="false">X139+X141</f>
        <v>1008.5</v>
      </c>
      <c r="Y138" s="71" t="n">
        <f aca="false">P138+X138</f>
        <v>14691.4</v>
      </c>
      <c r="Z138" s="71" t="n">
        <f aca="false">Z139</f>
        <v>-100</v>
      </c>
      <c r="AA138" s="71" t="n">
        <f aca="false">Y138+Z138</f>
        <v>14591.4</v>
      </c>
      <c r="AB138" s="71"/>
      <c r="AC138" s="71" t="n">
        <f aca="false">AA138+AB138</f>
        <v>14591.4</v>
      </c>
      <c r="AD138" s="71" t="n">
        <f aca="false">AD139</f>
        <v>706.5</v>
      </c>
      <c r="AE138" s="71" t="n">
        <f aca="false">AC138+AD138</f>
        <v>15297.9</v>
      </c>
    </row>
    <row r="139" customFormat="false" ht="33" hidden="false" customHeight="false" outlineLevel="0" collapsed="false">
      <c r="A139" s="55"/>
      <c r="B139" s="19" t="s">
        <v>142</v>
      </c>
      <c r="C139" s="79" t="n">
        <v>902</v>
      </c>
      <c r="D139" s="22" t="s">
        <v>59</v>
      </c>
      <c r="E139" s="22" t="s">
        <v>24</v>
      </c>
      <c r="F139" s="22" t="s">
        <v>307</v>
      </c>
      <c r="G139" s="22"/>
      <c r="H139" s="70" t="n">
        <f aca="false">H140</f>
        <v>0</v>
      </c>
      <c r="I139" s="68"/>
      <c r="J139" s="68"/>
      <c r="K139" s="68"/>
      <c r="L139" s="67"/>
      <c r="M139" s="68"/>
      <c r="N139" s="68" t="n">
        <f aca="false">I139+H139</f>
        <v>0</v>
      </c>
      <c r="O139" s="70" t="n">
        <f aca="false">O140</f>
        <v>13682.9</v>
      </c>
      <c r="P139" s="68" t="n">
        <f aca="false">N139+O139</f>
        <v>13682.9</v>
      </c>
      <c r="Q139" s="70" t="n">
        <f aca="false">Q140</f>
        <v>0</v>
      </c>
      <c r="R139" s="68"/>
      <c r="S139" s="68"/>
      <c r="T139" s="68"/>
      <c r="U139" s="67"/>
      <c r="V139" s="68"/>
      <c r="W139" s="68" t="n">
        <f aca="false">R139+Q139</f>
        <v>0</v>
      </c>
      <c r="X139" s="70" t="n">
        <f aca="false">X140</f>
        <v>932.5</v>
      </c>
      <c r="Y139" s="71" t="n">
        <f aca="false">P139+X139</f>
        <v>14615.4</v>
      </c>
      <c r="Z139" s="71" t="n">
        <f aca="false">Z140</f>
        <v>-100</v>
      </c>
      <c r="AA139" s="71" t="n">
        <f aca="false">Y139+Z139</f>
        <v>14515.4</v>
      </c>
      <c r="AB139" s="71"/>
      <c r="AC139" s="71" t="n">
        <f aca="false">AA139+AB139</f>
        <v>14515.4</v>
      </c>
      <c r="AD139" s="71" t="n">
        <f aca="false">AD140</f>
        <v>706.5</v>
      </c>
      <c r="AE139" s="71" t="n">
        <f aca="false">AC139+AD139</f>
        <v>15221.9</v>
      </c>
    </row>
    <row r="140" customFormat="false" ht="33" hidden="false" customHeight="false" outlineLevel="0" collapsed="false">
      <c r="A140" s="55"/>
      <c r="B140" s="19" t="s">
        <v>144</v>
      </c>
      <c r="C140" s="79" t="n">
        <v>902</v>
      </c>
      <c r="D140" s="22" t="s">
        <v>59</v>
      </c>
      <c r="E140" s="22" t="s">
        <v>24</v>
      </c>
      <c r="F140" s="22" t="s">
        <v>307</v>
      </c>
      <c r="G140" s="22" t="s">
        <v>145</v>
      </c>
      <c r="H140" s="70"/>
      <c r="I140" s="68"/>
      <c r="J140" s="68"/>
      <c r="K140" s="68" t="n">
        <v>10681.4</v>
      </c>
      <c r="L140" s="67"/>
      <c r="M140" s="68" t="n">
        <v>8402.9</v>
      </c>
      <c r="N140" s="68" t="n">
        <f aca="false">I140+H140</f>
        <v>0</v>
      </c>
      <c r="O140" s="70" t="n">
        <v>13682.9</v>
      </c>
      <c r="P140" s="68" t="n">
        <f aca="false">N140+O140</f>
        <v>13682.9</v>
      </c>
      <c r="Q140" s="70"/>
      <c r="R140" s="68"/>
      <c r="S140" s="68"/>
      <c r="T140" s="68" t="n">
        <v>10681.4</v>
      </c>
      <c r="U140" s="67"/>
      <c r="V140" s="68" t="n">
        <v>8402.9</v>
      </c>
      <c r="W140" s="68" t="n">
        <f aca="false">R140+Q140</f>
        <v>0</v>
      </c>
      <c r="X140" s="70" t="n">
        <v>932.5</v>
      </c>
      <c r="Y140" s="71" t="n">
        <f aca="false">P140+X140</f>
        <v>14615.4</v>
      </c>
      <c r="Z140" s="71" t="n">
        <v>-100</v>
      </c>
      <c r="AA140" s="71" t="n">
        <f aca="false">Y140+Z140</f>
        <v>14515.4</v>
      </c>
      <c r="AB140" s="71"/>
      <c r="AC140" s="71" t="n">
        <f aca="false">AA140+AB140</f>
        <v>14515.4</v>
      </c>
      <c r="AD140" s="71" t="n">
        <v>706.5</v>
      </c>
      <c r="AE140" s="71" t="n">
        <f aca="false">AC140+AD140</f>
        <v>15221.9</v>
      </c>
    </row>
    <row r="141" customFormat="false" ht="16.5" hidden="false" customHeight="false" outlineLevel="0" collapsed="false">
      <c r="A141" s="55"/>
      <c r="B141" s="19" t="s">
        <v>295</v>
      </c>
      <c r="C141" s="79" t="n">
        <v>902</v>
      </c>
      <c r="D141" s="22" t="s">
        <v>59</v>
      </c>
      <c r="E141" s="22" t="s">
        <v>24</v>
      </c>
      <c r="F141" s="22" t="s">
        <v>308</v>
      </c>
      <c r="G141" s="22"/>
      <c r="H141" s="22"/>
      <c r="I141" s="68"/>
      <c r="J141" s="68"/>
      <c r="K141" s="68"/>
      <c r="L141" s="67"/>
      <c r="M141" s="68"/>
      <c r="N141" s="68"/>
      <c r="O141" s="70"/>
      <c r="P141" s="68"/>
      <c r="Q141" s="70"/>
      <c r="R141" s="68"/>
      <c r="S141" s="68"/>
      <c r="T141" s="68"/>
      <c r="U141" s="67"/>
      <c r="V141" s="68"/>
      <c r="W141" s="68"/>
      <c r="X141" s="70" t="n">
        <f aca="false">X142</f>
        <v>76</v>
      </c>
      <c r="Y141" s="71" t="n">
        <f aca="false">P141+X141</f>
        <v>76</v>
      </c>
      <c r="AA141" s="71" t="n">
        <f aca="false">Y141+Z141</f>
        <v>76</v>
      </c>
      <c r="AB141" s="71" t="n">
        <f aca="false">AB142+AB143</f>
        <v>0</v>
      </c>
      <c r="AC141" s="71" t="n">
        <f aca="false">AA141+AB141</f>
        <v>76</v>
      </c>
      <c r="AD141" s="71"/>
      <c r="AE141" s="71" t="n">
        <f aca="false">AC141+AD141</f>
        <v>76</v>
      </c>
    </row>
    <row r="142" customFormat="false" ht="0.75" hidden="false" customHeight="true" outlineLevel="0" collapsed="false">
      <c r="A142" s="55"/>
      <c r="B142" s="19" t="s">
        <v>144</v>
      </c>
      <c r="C142" s="79" t="n">
        <v>902</v>
      </c>
      <c r="D142" s="22" t="s">
        <v>59</v>
      </c>
      <c r="E142" s="22" t="s">
        <v>24</v>
      </c>
      <c r="F142" s="22" t="s">
        <v>308</v>
      </c>
      <c r="G142" s="22" t="s">
        <v>145</v>
      </c>
      <c r="H142" s="22"/>
      <c r="I142" s="68"/>
      <c r="J142" s="68"/>
      <c r="K142" s="68"/>
      <c r="L142" s="67"/>
      <c r="M142" s="68"/>
      <c r="N142" s="68"/>
      <c r="O142" s="70"/>
      <c r="P142" s="68"/>
      <c r="Q142" s="70"/>
      <c r="R142" s="68"/>
      <c r="S142" s="68"/>
      <c r="T142" s="68"/>
      <c r="U142" s="67"/>
      <c r="V142" s="68"/>
      <c r="W142" s="68"/>
      <c r="X142" s="70" t="n">
        <v>76</v>
      </c>
      <c r="Y142" s="71" t="n">
        <f aca="false">P142+X142</f>
        <v>76</v>
      </c>
      <c r="AA142" s="71" t="n">
        <f aca="false">Y142+Z142</f>
        <v>76</v>
      </c>
      <c r="AB142" s="71" t="n">
        <v>-76</v>
      </c>
      <c r="AC142" s="71" t="n">
        <f aca="false">AA142+AB142</f>
        <v>0</v>
      </c>
      <c r="AD142" s="71"/>
      <c r="AE142" s="71" t="n">
        <f aca="false">AC142+AD142</f>
        <v>0</v>
      </c>
    </row>
    <row r="143" customFormat="false" ht="21.75" hidden="false" customHeight="true" outlineLevel="0" collapsed="false">
      <c r="A143" s="55"/>
      <c r="B143" s="19" t="s">
        <v>225</v>
      </c>
      <c r="C143" s="79" t="n">
        <v>902</v>
      </c>
      <c r="D143" s="22" t="s">
        <v>59</v>
      </c>
      <c r="E143" s="22" t="s">
        <v>24</v>
      </c>
      <c r="F143" s="22" t="s">
        <v>308</v>
      </c>
      <c r="G143" s="22" t="s">
        <v>226</v>
      </c>
      <c r="H143" s="22"/>
      <c r="I143" s="68"/>
      <c r="J143" s="68"/>
      <c r="K143" s="68"/>
      <c r="L143" s="67"/>
      <c r="M143" s="68"/>
      <c r="N143" s="68"/>
      <c r="O143" s="70"/>
      <c r="P143" s="68"/>
      <c r="Q143" s="70"/>
      <c r="R143" s="68"/>
      <c r="S143" s="68"/>
      <c r="T143" s="68"/>
      <c r="U143" s="67"/>
      <c r="V143" s="68"/>
      <c r="W143" s="68"/>
      <c r="X143" s="70"/>
      <c r="Y143" s="71"/>
      <c r="AA143" s="71"/>
      <c r="AB143" s="71" t="n">
        <v>76</v>
      </c>
      <c r="AC143" s="71" t="n">
        <f aca="false">AA143+AB143</f>
        <v>76</v>
      </c>
      <c r="AD143" s="71"/>
      <c r="AE143" s="71" t="n">
        <f aca="false">AC143+AD143</f>
        <v>76</v>
      </c>
    </row>
    <row r="144" customFormat="false" ht="16.5" hidden="false" customHeight="false" outlineLevel="0" collapsed="false">
      <c r="A144" s="55"/>
      <c r="B144" s="19" t="s">
        <v>310</v>
      </c>
      <c r="C144" s="79" t="n">
        <v>902</v>
      </c>
      <c r="D144" s="22" t="s">
        <v>59</v>
      </c>
      <c r="E144" s="22" t="s">
        <v>24</v>
      </c>
      <c r="F144" s="22" t="s">
        <v>311</v>
      </c>
      <c r="G144" s="22"/>
      <c r="H144" s="70" t="n">
        <f aca="false">H145</f>
        <v>0</v>
      </c>
      <c r="I144" s="68" t="n">
        <f aca="false">I145</f>
        <v>0</v>
      </c>
      <c r="J144" s="68" t="n">
        <f aca="false">J145</f>
        <v>0</v>
      </c>
      <c r="K144" s="68" t="n">
        <f aca="false">K145</f>
        <v>1845.7</v>
      </c>
      <c r="L144" s="67" t="n">
        <f aca="false">L145</f>
        <v>0</v>
      </c>
      <c r="M144" s="68" t="n">
        <f aca="false">M145</f>
        <v>1588.9</v>
      </c>
      <c r="N144" s="68" t="n">
        <f aca="false">I144+H144</f>
        <v>0</v>
      </c>
      <c r="O144" s="70" t="n">
        <f aca="false">O145</f>
        <v>1957.9</v>
      </c>
      <c r="P144" s="68" t="n">
        <f aca="false">N144+O144</f>
        <v>1957.9</v>
      </c>
      <c r="Q144" s="70" t="n">
        <f aca="false">Q145</f>
        <v>0</v>
      </c>
      <c r="R144" s="68" t="n">
        <f aca="false">R145</f>
        <v>0</v>
      </c>
      <c r="S144" s="68" t="n">
        <f aca="false">S145</f>
        <v>0</v>
      </c>
      <c r="T144" s="68" t="n">
        <f aca="false">T145</f>
        <v>1845.7</v>
      </c>
      <c r="U144" s="67" t="n">
        <f aca="false">U145</f>
        <v>0</v>
      </c>
      <c r="V144" s="68" t="n">
        <f aca="false">V145</f>
        <v>1588.9</v>
      </c>
      <c r="W144" s="68" t="n">
        <f aca="false">R144+Q144</f>
        <v>0</v>
      </c>
      <c r="X144" s="70" t="n">
        <f aca="false">X145</f>
        <v>0</v>
      </c>
      <c r="Y144" s="71" t="n">
        <f aca="false">P144+X144</f>
        <v>1957.9</v>
      </c>
      <c r="AA144" s="71" t="n">
        <f aca="false">Y144+Z144</f>
        <v>1957.9</v>
      </c>
      <c r="AB144" s="71" t="n">
        <f aca="false">AB145</f>
        <v>100</v>
      </c>
      <c r="AC144" s="71" t="n">
        <f aca="false">AA144+AB144</f>
        <v>2057.9</v>
      </c>
      <c r="AD144" s="71" t="n">
        <f aca="false">AD145</f>
        <v>291.6</v>
      </c>
      <c r="AE144" s="71" t="n">
        <f aca="false">AC144+AD144</f>
        <v>2349.5</v>
      </c>
    </row>
    <row r="145" customFormat="false" ht="16.5" hidden="false" customHeight="false" outlineLevel="0" collapsed="false">
      <c r="A145" s="55"/>
      <c r="B145" s="19" t="s">
        <v>216</v>
      </c>
      <c r="C145" s="79" t="n">
        <v>902</v>
      </c>
      <c r="D145" s="22" t="s">
        <v>59</v>
      </c>
      <c r="E145" s="22" t="s">
        <v>24</v>
      </c>
      <c r="F145" s="22" t="s">
        <v>312</v>
      </c>
      <c r="G145" s="22"/>
      <c r="H145" s="70" t="n">
        <f aca="false">H147</f>
        <v>0</v>
      </c>
      <c r="I145" s="68" t="n">
        <f aca="false">I147</f>
        <v>0</v>
      </c>
      <c r="J145" s="68" t="n">
        <f aca="false">J147</f>
        <v>0</v>
      </c>
      <c r="K145" s="68" t="n">
        <f aca="false">K147</f>
        <v>1845.7</v>
      </c>
      <c r="L145" s="67" t="n">
        <f aca="false">L147</f>
        <v>0</v>
      </c>
      <c r="M145" s="68" t="n">
        <f aca="false">M147</f>
        <v>1588.9</v>
      </c>
      <c r="N145" s="68" t="n">
        <f aca="false">I145+H145</f>
        <v>0</v>
      </c>
      <c r="O145" s="70" t="n">
        <f aca="false">O147</f>
        <v>1957.9</v>
      </c>
      <c r="P145" s="68" t="n">
        <f aca="false">N145+O145</f>
        <v>1957.9</v>
      </c>
      <c r="Q145" s="70" t="n">
        <f aca="false">Q147</f>
        <v>0</v>
      </c>
      <c r="R145" s="68" t="n">
        <f aca="false">R147</f>
        <v>0</v>
      </c>
      <c r="S145" s="68" t="n">
        <f aca="false">S147</f>
        <v>0</v>
      </c>
      <c r="T145" s="68" t="n">
        <f aca="false">T147</f>
        <v>1845.7</v>
      </c>
      <c r="U145" s="67" t="n">
        <f aca="false">U147</f>
        <v>0</v>
      </c>
      <c r="V145" s="68" t="n">
        <f aca="false">V147</f>
        <v>1588.9</v>
      </c>
      <c r="W145" s="68" t="n">
        <f aca="false">R145+Q145</f>
        <v>0</v>
      </c>
      <c r="X145" s="70" t="n">
        <f aca="false">X147</f>
        <v>0</v>
      </c>
      <c r="Y145" s="71" t="n">
        <f aca="false">P145+X145</f>
        <v>1957.9</v>
      </c>
      <c r="AA145" s="71" t="n">
        <f aca="false">Y145+Z145</f>
        <v>1957.9</v>
      </c>
      <c r="AB145" s="71" t="n">
        <f aca="false">AB146</f>
        <v>100</v>
      </c>
      <c r="AC145" s="71" t="n">
        <f aca="false">AA145+AB145</f>
        <v>2057.9</v>
      </c>
      <c r="AD145" s="71" t="n">
        <f aca="false">AD146</f>
        <v>291.6</v>
      </c>
      <c r="AE145" s="71" t="n">
        <f aca="false">AC145+AD145</f>
        <v>2349.5</v>
      </c>
    </row>
    <row r="146" customFormat="false" ht="33" hidden="false" customHeight="false" outlineLevel="0" collapsed="false">
      <c r="A146" s="55"/>
      <c r="B146" s="19" t="s">
        <v>142</v>
      </c>
      <c r="C146" s="79" t="n">
        <v>902</v>
      </c>
      <c r="D146" s="22" t="s">
        <v>59</v>
      </c>
      <c r="E146" s="22" t="s">
        <v>24</v>
      </c>
      <c r="F146" s="22" t="s">
        <v>313</v>
      </c>
      <c r="G146" s="22"/>
      <c r="H146" s="70" t="n">
        <f aca="false">H147</f>
        <v>0</v>
      </c>
      <c r="I146" s="68"/>
      <c r="J146" s="68"/>
      <c r="K146" s="68"/>
      <c r="L146" s="67"/>
      <c r="M146" s="68"/>
      <c r="N146" s="68" t="n">
        <f aca="false">I146+H146</f>
        <v>0</v>
      </c>
      <c r="O146" s="70" t="n">
        <f aca="false">O147</f>
        <v>1957.9</v>
      </c>
      <c r="P146" s="68" t="n">
        <f aca="false">N146+O146</f>
        <v>1957.9</v>
      </c>
      <c r="Q146" s="70" t="n">
        <f aca="false">Q147</f>
        <v>0</v>
      </c>
      <c r="R146" s="68"/>
      <c r="S146" s="68"/>
      <c r="T146" s="68"/>
      <c r="U146" s="67"/>
      <c r="V146" s="68"/>
      <c r="W146" s="68" t="n">
        <f aca="false">R146+Q146</f>
        <v>0</v>
      </c>
      <c r="X146" s="70" t="n">
        <f aca="false">X147</f>
        <v>0</v>
      </c>
      <c r="Y146" s="71" t="n">
        <f aca="false">P146+X146</f>
        <v>1957.9</v>
      </c>
      <c r="AA146" s="71" t="n">
        <f aca="false">Y146+Z146</f>
        <v>1957.9</v>
      </c>
      <c r="AB146" s="71" t="n">
        <f aca="false">AB147</f>
        <v>100</v>
      </c>
      <c r="AC146" s="71" t="n">
        <f aca="false">AA146+AB146</f>
        <v>2057.9</v>
      </c>
      <c r="AD146" s="71" t="n">
        <f aca="false">AD147</f>
        <v>291.6</v>
      </c>
      <c r="AE146" s="71" t="n">
        <f aca="false">AC146+AD146</f>
        <v>2349.5</v>
      </c>
    </row>
    <row r="147" customFormat="false" ht="33" hidden="false" customHeight="false" outlineLevel="0" collapsed="false">
      <c r="A147" s="55"/>
      <c r="B147" s="19" t="s">
        <v>144</v>
      </c>
      <c r="C147" s="79" t="n">
        <v>902</v>
      </c>
      <c r="D147" s="22" t="s">
        <v>59</v>
      </c>
      <c r="E147" s="22" t="s">
        <v>24</v>
      </c>
      <c r="F147" s="22" t="s">
        <v>313</v>
      </c>
      <c r="G147" s="22" t="s">
        <v>145</v>
      </c>
      <c r="H147" s="70"/>
      <c r="I147" s="68"/>
      <c r="J147" s="68"/>
      <c r="K147" s="68" t="n">
        <v>1845.7</v>
      </c>
      <c r="L147" s="67"/>
      <c r="M147" s="68" t="n">
        <v>1588.9</v>
      </c>
      <c r="N147" s="68" t="n">
        <f aca="false">I147+H147</f>
        <v>0</v>
      </c>
      <c r="O147" s="70" t="n">
        <v>1957.9</v>
      </c>
      <c r="P147" s="68" t="n">
        <f aca="false">N147+O147</f>
        <v>1957.9</v>
      </c>
      <c r="Q147" s="70"/>
      <c r="R147" s="68"/>
      <c r="S147" s="68"/>
      <c r="T147" s="68" t="n">
        <v>1845.7</v>
      </c>
      <c r="U147" s="67"/>
      <c r="V147" s="68" t="n">
        <v>1588.9</v>
      </c>
      <c r="W147" s="68" t="n">
        <f aca="false">R147+Q147</f>
        <v>0</v>
      </c>
      <c r="X147" s="70"/>
      <c r="Y147" s="71" t="n">
        <f aca="false">P147+X147</f>
        <v>1957.9</v>
      </c>
      <c r="AA147" s="71" t="n">
        <f aca="false">Y147+Z147</f>
        <v>1957.9</v>
      </c>
      <c r="AB147" s="71" t="n">
        <v>100</v>
      </c>
      <c r="AC147" s="71" t="n">
        <f aca="false">AA147+AB147</f>
        <v>2057.9</v>
      </c>
      <c r="AD147" s="71" t="n">
        <v>291.6</v>
      </c>
      <c r="AE147" s="71" t="n">
        <f aca="false">AC147+AD147</f>
        <v>2349.5</v>
      </c>
    </row>
    <row r="148" customFormat="false" ht="16.5" hidden="false" customHeight="false" outlineLevel="0" collapsed="false">
      <c r="A148" s="55"/>
      <c r="B148" s="19" t="s">
        <v>314</v>
      </c>
      <c r="C148" s="79" t="n">
        <v>902</v>
      </c>
      <c r="D148" s="22" t="s">
        <v>59</v>
      </c>
      <c r="E148" s="22" t="s">
        <v>24</v>
      </c>
      <c r="F148" s="22" t="s">
        <v>315</v>
      </c>
      <c r="G148" s="22"/>
      <c r="H148" s="70" t="n">
        <f aca="false">H149</f>
        <v>0</v>
      </c>
      <c r="I148" s="68" t="n">
        <f aca="false">I149</f>
        <v>0</v>
      </c>
      <c r="J148" s="68" t="n">
        <f aca="false">J149</f>
        <v>0</v>
      </c>
      <c r="K148" s="68" t="n">
        <f aca="false">K149</f>
        <v>1563.1</v>
      </c>
      <c r="L148" s="67" t="n">
        <f aca="false">L149</f>
        <v>0</v>
      </c>
      <c r="M148" s="68" t="n">
        <f aca="false">M149</f>
        <v>1503.1</v>
      </c>
      <c r="N148" s="68" t="n">
        <f aca="false">I148+H148</f>
        <v>0</v>
      </c>
      <c r="O148" s="70" t="n">
        <f aca="false">O149</f>
        <v>1829.8</v>
      </c>
      <c r="P148" s="68" t="n">
        <f aca="false">N148+O148</f>
        <v>1829.8</v>
      </c>
      <c r="Q148" s="70" t="n">
        <f aca="false">Q149</f>
        <v>0</v>
      </c>
      <c r="R148" s="68" t="n">
        <f aca="false">R149</f>
        <v>0</v>
      </c>
      <c r="S148" s="68" t="n">
        <f aca="false">S149</f>
        <v>0</v>
      </c>
      <c r="T148" s="68" t="n">
        <f aca="false">T149</f>
        <v>1563.1</v>
      </c>
      <c r="U148" s="67" t="n">
        <f aca="false">U149</f>
        <v>0</v>
      </c>
      <c r="V148" s="68" t="n">
        <f aca="false">V149</f>
        <v>1503.1</v>
      </c>
      <c r="W148" s="68" t="n">
        <f aca="false">R148+Q148</f>
        <v>0</v>
      </c>
      <c r="X148" s="70" t="n">
        <f aca="false">X149</f>
        <v>47.5</v>
      </c>
      <c r="Y148" s="71" t="n">
        <f aca="false">P148+X148</f>
        <v>1877.3</v>
      </c>
      <c r="AA148" s="71" t="n">
        <f aca="false">Y148+Z148</f>
        <v>1877.3</v>
      </c>
      <c r="AC148" s="71" t="n">
        <f aca="false">AA148+AB148</f>
        <v>1877.3</v>
      </c>
      <c r="AE148" s="71" t="n">
        <f aca="false">AC148+AD148</f>
        <v>1877.3</v>
      </c>
    </row>
    <row r="149" customFormat="false" ht="16.5" hidden="false" customHeight="false" outlineLevel="0" collapsed="false">
      <c r="A149" s="55"/>
      <c r="B149" s="19" t="s">
        <v>216</v>
      </c>
      <c r="C149" s="79" t="n">
        <v>902</v>
      </c>
      <c r="D149" s="22" t="s">
        <v>59</v>
      </c>
      <c r="E149" s="22" t="s">
        <v>24</v>
      </c>
      <c r="F149" s="22" t="s">
        <v>316</v>
      </c>
      <c r="G149" s="22"/>
      <c r="H149" s="70" t="n">
        <f aca="false">H151</f>
        <v>0</v>
      </c>
      <c r="I149" s="68" t="n">
        <f aca="false">I151</f>
        <v>0</v>
      </c>
      <c r="J149" s="68" t="n">
        <f aca="false">J151</f>
        <v>0</v>
      </c>
      <c r="K149" s="68" t="n">
        <f aca="false">K151</f>
        <v>1563.1</v>
      </c>
      <c r="L149" s="67" t="n">
        <f aca="false">L151</f>
        <v>0</v>
      </c>
      <c r="M149" s="68" t="n">
        <f aca="false">M151</f>
        <v>1503.1</v>
      </c>
      <c r="N149" s="68" t="n">
        <f aca="false">I149+H149</f>
        <v>0</v>
      </c>
      <c r="O149" s="70" t="n">
        <f aca="false">O151</f>
        <v>1829.8</v>
      </c>
      <c r="P149" s="68" t="n">
        <f aca="false">N149+O149</f>
        <v>1829.8</v>
      </c>
      <c r="Q149" s="70" t="n">
        <f aca="false">Q151</f>
        <v>0</v>
      </c>
      <c r="R149" s="68" t="n">
        <f aca="false">R151</f>
        <v>0</v>
      </c>
      <c r="S149" s="68" t="n">
        <f aca="false">S151</f>
        <v>0</v>
      </c>
      <c r="T149" s="68" t="n">
        <f aca="false">T151</f>
        <v>1563.1</v>
      </c>
      <c r="U149" s="67" t="n">
        <f aca="false">U151</f>
        <v>0</v>
      </c>
      <c r="V149" s="68" t="n">
        <f aca="false">V151</f>
        <v>1503.1</v>
      </c>
      <c r="W149" s="68" t="n">
        <f aca="false">R149+Q149</f>
        <v>0</v>
      </c>
      <c r="X149" s="70" t="n">
        <f aca="false">X151</f>
        <v>47.5</v>
      </c>
      <c r="Y149" s="71" t="n">
        <f aca="false">P149+X149</f>
        <v>1877.3</v>
      </c>
      <c r="AA149" s="71" t="n">
        <f aca="false">Y149+Z149</f>
        <v>1877.3</v>
      </c>
      <c r="AC149" s="71" t="n">
        <f aca="false">AA149+AB149</f>
        <v>1877.3</v>
      </c>
      <c r="AE149" s="71" t="n">
        <f aca="false">AC149+AD149</f>
        <v>1877.3</v>
      </c>
    </row>
    <row r="150" customFormat="false" ht="33" hidden="false" customHeight="false" outlineLevel="0" collapsed="false">
      <c r="A150" s="55"/>
      <c r="B150" s="19" t="s">
        <v>142</v>
      </c>
      <c r="C150" s="79" t="n">
        <v>902</v>
      </c>
      <c r="D150" s="22" t="s">
        <v>59</v>
      </c>
      <c r="E150" s="22" t="s">
        <v>24</v>
      </c>
      <c r="F150" s="22" t="s">
        <v>317</v>
      </c>
      <c r="G150" s="22"/>
      <c r="H150" s="70" t="n">
        <f aca="false">H151</f>
        <v>0</v>
      </c>
      <c r="I150" s="68"/>
      <c r="J150" s="68"/>
      <c r="K150" s="68"/>
      <c r="L150" s="67"/>
      <c r="M150" s="68"/>
      <c r="N150" s="68" t="n">
        <f aca="false">I150+H150</f>
        <v>0</v>
      </c>
      <c r="O150" s="70" t="n">
        <f aca="false">O151</f>
        <v>1829.8</v>
      </c>
      <c r="P150" s="68" t="n">
        <f aca="false">N150+O150</f>
        <v>1829.8</v>
      </c>
      <c r="Q150" s="70" t="n">
        <f aca="false">Q151</f>
        <v>0</v>
      </c>
      <c r="R150" s="68"/>
      <c r="S150" s="68"/>
      <c r="T150" s="68"/>
      <c r="U150" s="67"/>
      <c r="V150" s="68"/>
      <c r="W150" s="68" t="n">
        <f aca="false">R150+Q150</f>
        <v>0</v>
      </c>
      <c r="X150" s="70" t="n">
        <f aca="false">X151</f>
        <v>47.5</v>
      </c>
      <c r="Y150" s="71" t="n">
        <f aca="false">P150+X150</f>
        <v>1877.3</v>
      </c>
      <c r="AA150" s="71" t="n">
        <f aca="false">Y150+Z150</f>
        <v>1877.3</v>
      </c>
      <c r="AC150" s="71" t="n">
        <f aca="false">AA150+AB150</f>
        <v>1877.3</v>
      </c>
      <c r="AE150" s="71" t="n">
        <f aca="false">AC150+AD150</f>
        <v>1877.3</v>
      </c>
    </row>
    <row r="151" customFormat="false" ht="33" hidden="false" customHeight="false" outlineLevel="0" collapsed="false">
      <c r="A151" s="55"/>
      <c r="B151" s="19" t="s">
        <v>144</v>
      </c>
      <c r="C151" s="79" t="n">
        <v>902</v>
      </c>
      <c r="D151" s="22" t="s">
        <v>59</v>
      </c>
      <c r="E151" s="22" t="s">
        <v>24</v>
      </c>
      <c r="F151" s="22" t="s">
        <v>317</v>
      </c>
      <c r="G151" s="22" t="s">
        <v>145</v>
      </c>
      <c r="H151" s="70"/>
      <c r="I151" s="68"/>
      <c r="J151" s="68"/>
      <c r="K151" s="68" t="n">
        <v>1563.1</v>
      </c>
      <c r="L151" s="67"/>
      <c r="M151" s="68" t="n">
        <v>1503.1</v>
      </c>
      <c r="N151" s="68" t="n">
        <f aca="false">I151+H151</f>
        <v>0</v>
      </c>
      <c r="O151" s="70" t="n">
        <v>1829.8</v>
      </c>
      <c r="P151" s="68" t="n">
        <f aca="false">N151+O151</f>
        <v>1829.8</v>
      </c>
      <c r="Q151" s="70"/>
      <c r="R151" s="68"/>
      <c r="S151" s="68"/>
      <c r="T151" s="68" t="n">
        <v>1563.1</v>
      </c>
      <c r="U151" s="67"/>
      <c r="V151" s="68" t="n">
        <v>1503.1</v>
      </c>
      <c r="W151" s="68" t="n">
        <f aca="false">R151+Q151</f>
        <v>0</v>
      </c>
      <c r="X151" s="70" t="n">
        <v>47.5</v>
      </c>
      <c r="Y151" s="71" t="n">
        <f aca="false">P151+X151</f>
        <v>1877.3</v>
      </c>
      <c r="AA151" s="71" t="n">
        <f aca="false">Y151+Z151</f>
        <v>1877.3</v>
      </c>
      <c r="AC151" s="71" t="n">
        <f aca="false">AA151+AB151</f>
        <v>1877.3</v>
      </c>
      <c r="AE151" s="71" t="n">
        <f aca="false">AC151+AD151</f>
        <v>1877.3</v>
      </c>
    </row>
    <row r="152" customFormat="false" ht="16.5" hidden="false" customHeight="false" outlineLevel="0" collapsed="false">
      <c r="A152" s="55"/>
      <c r="B152" s="29" t="s">
        <v>243</v>
      </c>
      <c r="C152" s="79" t="n">
        <v>902</v>
      </c>
      <c r="D152" s="22" t="s">
        <v>59</v>
      </c>
      <c r="E152" s="22" t="s">
        <v>24</v>
      </c>
      <c r="F152" s="22" t="s">
        <v>222</v>
      </c>
      <c r="G152" s="22"/>
      <c r="H152" s="70" t="n">
        <f aca="false">H153+H159</f>
        <v>0</v>
      </c>
      <c r="I152" s="68" t="n">
        <f aca="false">I153+I159</f>
        <v>0</v>
      </c>
      <c r="J152" s="68" t="n">
        <f aca="false">J153+J159</f>
        <v>828.9</v>
      </c>
      <c r="K152" s="68" t="n">
        <f aca="false">K153+K159</f>
        <v>0</v>
      </c>
      <c r="L152" s="67" t="n">
        <f aca="false">L153+L159</f>
        <v>828.9</v>
      </c>
      <c r="M152" s="68" t="n">
        <f aca="false">M153+M159</f>
        <v>0</v>
      </c>
      <c r="N152" s="68" t="n">
        <f aca="false">I152+H152</f>
        <v>0</v>
      </c>
      <c r="O152" s="70" t="n">
        <f aca="false">O153+O159</f>
        <v>755.6</v>
      </c>
      <c r="P152" s="68" t="n">
        <f aca="false">N152+O152</f>
        <v>755.6</v>
      </c>
      <c r="Q152" s="70" t="n">
        <f aca="false">Q153+Q159</f>
        <v>0</v>
      </c>
      <c r="R152" s="68" t="n">
        <f aca="false">R153+R159</f>
        <v>0</v>
      </c>
      <c r="S152" s="68" t="n">
        <f aca="false">S153+S159</f>
        <v>828.9</v>
      </c>
      <c r="T152" s="68" t="n">
        <f aca="false">T153+T159</f>
        <v>0</v>
      </c>
      <c r="U152" s="67" t="n">
        <f aca="false">U153+U159</f>
        <v>828.9</v>
      </c>
      <c r="V152" s="68" t="n">
        <f aca="false">V153+V159</f>
        <v>0</v>
      </c>
      <c r="W152" s="68" t="n">
        <f aca="false">R152+Q152</f>
        <v>0</v>
      </c>
      <c r="X152" s="70" t="n">
        <f aca="false">X153+X159</f>
        <v>-35.3</v>
      </c>
      <c r="Y152" s="71" t="n">
        <f aca="false">P152+X152</f>
        <v>720.3</v>
      </c>
      <c r="AA152" s="71" t="n">
        <f aca="false">Y152+Z152</f>
        <v>720.3</v>
      </c>
      <c r="AC152" s="71" t="n">
        <f aca="false">AA152+AB152</f>
        <v>720.3</v>
      </c>
      <c r="AE152" s="71" t="n">
        <f aca="false">AC152+AD152</f>
        <v>720.3</v>
      </c>
    </row>
    <row r="153" customFormat="false" ht="31.5" hidden="false" customHeight="true" outlineLevel="0" collapsed="false">
      <c r="A153" s="55"/>
      <c r="B153" s="29" t="s">
        <v>318</v>
      </c>
      <c r="C153" s="79" t="n">
        <v>902</v>
      </c>
      <c r="D153" s="22" t="s">
        <v>59</v>
      </c>
      <c r="E153" s="22" t="s">
        <v>24</v>
      </c>
      <c r="F153" s="22" t="s">
        <v>319</v>
      </c>
      <c r="G153" s="22"/>
      <c r="H153" s="70" t="n">
        <f aca="false">H155+H157</f>
        <v>0</v>
      </c>
      <c r="I153" s="68" t="n">
        <f aca="false">I154</f>
        <v>0</v>
      </c>
      <c r="J153" s="68" t="n">
        <f aca="false">J154</f>
        <v>613.9</v>
      </c>
      <c r="K153" s="68" t="n">
        <f aca="false">K154</f>
        <v>0</v>
      </c>
      <c r="L153" s="67" t="n">
        <f aca="false">L154</f>
        <v>613.9</v>
      </c>
      <c r="M153" s="68" t="n">
        <f aca="false">M154</f>
        <v>0</v>
      </c>
      <c r="N153" s="68" t="n">
        <f aca="false">I153+H153</f>
        <v>0</v>
      </c>
      <c r="O153" s="70" t="n">
        <f aca="false">O155+O157</f>
        <v>577.4</v>
      </c>
      <c r="P153" s="68" t="n">
        <f aca="false">N153+O153</f>
        <v>577.4</v>
      </c>
      <c r="Q153" s="70" t="n">
        <f aca="false">Q155+Q157</f>
        <v>0</v>
      </c>
      <c r="R153" s="68" t="n">
        <f aca="false">R154</f>
        <v>0</v>
      </c>
      <c r="S153" s="68" t="n">
        <f aca="false">S154</f>
        <v>613.9</v>
      </c>
      <c r="T153" s="68" t="n">
        <f aca="false">T154</f>
        <v>0</v>
      </c>
      <c r="U153" s="67" t="n">
        <f aca="false">U154</f>
        <v>613.9</v>
      </c>
      <c r="V153" s="68" t="n">
        <f aca="false">V154</f>
        <v>0</v>
      </c>
      <c r="W153" s="68" t="n">
        <f aca="false">R153+Q153</f>
        <v>0</v>
      </c>
      <c r="X153" s="70" t="n">
        <f aca="false">X155+X157</f>
        <v>-35.3</v>
      </c>
      <c r="Y153" s="71" t="n">
        <f aca="false">P153+X153</f>
        <v>542.1</v>
      </c>
      <c r="AA153" s="71" t="n">
        <f aca="false">Y153+Z153</f>
        <v>542.1</v>
      </c>
      <c r="AC153" s="71" t="n">
        <f aca="false">AA153+AB153</f>
        <v>542.1</v>
      </c>
      <c r="AE153" s="71" t="n">
        <f aca="false">AC153+AD153</f>
        <v>542.1</v>
      </c>
    </row>
    <row r="154" customFormat="false" ht="33" hidden="false" customHeight="false" outlineLevel="0" collapsed="false">
      <c r="A154" s="55"/>
      <c r="B154" s="19" t="s">
        <v>144</v>
      </c>
      <c r="C154" s="79" t="n">
        <v>902</v>
      </c>
      <c r="D154" s="22" t="s">
        <v>59</v>
      </c>
      <c r="E154" s="22" t="s">
        <v>24</v>
      </c>
      <c r="F154" s="22" t="s">
        <v>319</v>
      </c>
      <c r="G154" s="22" t="s">
        <v>145</v>
      </c>
      <c r="H154" s="70"/>
      <c r="I154" s="68"/>
      <c r="J154" s="68" t="n">
        <f aca="false">J155+J157</f>
        <v>613.9</v>
      </c>
      <c r="K154" s="68" t="n">
        <f aca="false">K155+K157</f>
        <v>0</v>
      </c>
      <c r="L154" s="67" t="n">
        <f aca="false">L155+L157</f>
        <v>613.9</v>
      </c>
      <c r="M154" s="68" t="n">
        <f aca="false">M155+M157</f>
        <v>0</v>
      </c>
      <c r="N154" s="68" t="n">
        <f aca="false">I154+H154</f>
        <v>0</v>
      </c>
      <c r="O154" s="70" t="n">
        <f aca="false">O156+O158</f>
        <v>577.4</v>
      </c>
      <c r="P154" s="68" t="n">
        <f aca="false">N154+O154</f>
        <v>577.4</v>
      </c>
      <c r="Q154" s="70"/>
      <c r="R154" s="68"/>
      <c r="S154" s="68" t="n">
        <f aca="false">S155+S157</f>
        <v>613.9</v>
      </c>
      <c r="T154" s="68" t="n">
        <f aca="false">T155+T157</f>
        <v>0</v>
      </c>
      <c r="U154" s="67" t="n">
        <f aca="false">U155+U157</f>
        <v>613.9</v>
      </c>
      <c r="V154" s="68" t="n">
        <f aca="false">V155+V157</f>
        <v>0</v>
      </c>
      <c r="W154" s="68" t="n">
        <f aca="false">R154+Q154</f>
        <v>0</v>
      </c>
      <c r="X154" s="70" t="n">
        <f aca="false">X156+X158</f>
        <v>-35.3</v>
      </c>
      <c r="Y154" s="71" t="n">
        <f aca="false">P154+X154</f>
        <v>542.1</v>
      </c>
      <c r="AA154" s="71" t="n">
        <f aca="false">Y154+Z154</f>
        <v>542.1</v>
      </c>
      <c r="AC154" s="71" t="n">
        <f aca="false">AA154+AB154</f>
        <v>542.1</v>
      </c>
      <c r="AE154" s="71" t="n">
        <f aca="false">AC154+AD154</f>
        <v>542.1</v>
      </c>
    </row>
    <row r="155" customFormat="false" ht="33" hidden="false" customHeight="false" outlineLevel="0" collapsed="false">
      <c r="A155" s="55"/>
      <c r="B155" s="29" t="s">
        <v>320</v>
      </c>
      <c r="C155" s="79" t="n">
        <v>902</v>
      </c>
      <c r="D155" s="22" t="s">
        <v>59</v>
      </c>
      <c r="E155" s="22" t="s">
        <v>24</v>
      </c>
      <c r="F155" s="22" t="s">
        <v>321</v>
      </c>
      <c r="G155" s="22"/>
      <c r="H155" s="70" t="n">
        <f aca="false">H156</f>
        <v>0</v>
      </c>
      <c r="I155" s="68" t="n">
        <f aca="false">I156</f>
        <v>0</v>
      </c>
      <c r="J155" s="68" t="n">
        <f aca="false">J156</f>
        <v>540.7</v>
      </c>
      <c r="K155" s="68" t="n">
        <f aca="false">K156</f>
        <v>0</v>
      </c>
      <c r="L155" s="67" t="n">
        <f aca="false">L156</f>
        <v>540.7</v>
      </c>
      <c r="M155" s="68" t="n">
        <f aca="false">M156</f>
        <v>0</v>
      </c>
      <c r="N155" s="68" t="n">
        <f aca="false">I155+H155</f>
        <v>0</v>
      </c>
      <c r="O155" s="70" t="n">
        <f aca="false">O156</f>
        <v>496.5</v>
      </c>
      <c r="P155" s="68" t="n">
        <f aca="false">N155+O155</f>
        <v>496.5</v>
      </c>
      <c r="Q155" s="70" t="n">
        <f aca="false">Q156</f>
        <v>0</v>
      </c>
      <c r="R155" s="68" t="n">
        <f aca="false">R156</f>
        <v>0</v>
      </c>
      <c r="S155" s="68" t="n">
        <f aca="false">S156</f>
        <v>540.7</v>
      </c>
      <c r="T155" s="68" t="n">
        <f aca="false">T156</f>
        <v>0</v>
      </c>
      <c r="U155" s="67" t="n">
        <f aca="false">U156</f>
        <v>540.7</v>
      </c>
      <c r="V155" s="68" t="n">
        <f aca="false">V156</f>
        <v>0</v>
      </c>
      <c r="W155" s="68" t="n">
        <f aca="false">R155+Q155</f>
        <v>0</v>
      </c>
      <c r="X155" s="70" t="n">
        <f aca="false">X156</f>
        <v>-23.6</v>
      </c>
      <c r="Y155" s="71" t="n">
        <f aca="false">P155+X155</f>
        <v>472.9</v>
      </c>
      <c r="AA155" s="71" t="n">
        <f aca="false">Y155+Z155</f>
        <v>472.9</v>
      </c>
      <c r="AC155" s="71" t="n">
        <f aca="false">AA155+AB155</f>
        <v>472.9</v>
      </c>
      <c r="AE155" s="71" t="n">
        <f aca="false">AC155+AD155</f>
        <v>472.9</v>
      </c>
    </row>
    <row r="156" customFormat="false" ht="33" hidden="false" customHeight="false" outlineLevel="0" collapsed="false">
      <c r="A156" s="55"/>
      <c r="B156" s="19" t="s">
        <v>144</v>
      </c>
      <c r="C156" s="79" t="n">
        <v>902</v>
      </c>
      <c r="D156" s="22" t="s">
        <v>59</v>
      </c>
      <c r="E156" s="22" t="s">
        <v>24</v>
      </c>
      <c r="F156" s="22" t="s">
        <v>321</v>
      </c>
      <c r="G156" s="22" t="s">
        <v>145</v>
      </c>
      <c r="H156" s="70"/>
      <c r="I156" s="68"/>
      <c r="J156" s="68" t="n">
        <v>540.7</v>
      </c>
      <c r="K156" s="68"/>
      <c r="L156" s="67" t="n">
        <v>540.7</v>
      </c>
      <c r="M156" s="68"/>
      <c r="N156" s="68" t="n">
        <f aca="false">I156+H156</f>
        <v>0</v>
      </c>
      <c r="O156" s="70" t="n">
        <v>496.5</v>
      </c>
      <c r="P156" s="68" t="n">
        <f aca="false">N156+O156</f>
        <v>496.5</v>
      </c>
      <c r="Q156" s="70"/>
      <c r="R156" s="68"/>
      <c r="S156" s="68" t="n">
        <v>540.7</v>
      </c>
      <c r="T156" s="68"/>
      <c r="U156" s="67" t="n">
        <v>540.7</v>
      </c>
      <c r="V156" s="68"/>
      <c r="W156" s="68" t="n">
        <f aca="false">R156+Q156</f>
        <v>0</v>
      </c>
      <c r="X156" s="70" t="n">
        <v>-23.6</v>
      </c>
      <c r="Y156" s="71" t="n">
        <f aca="false">P156+X156</f>
        <v>472.9</v>
      </c>
      <c r="AA156" s="71" t="n">
        <f aca="false">Y156+Z156</f>
        <v>472.9</v>
      </c>
      <c r="AC156" s="71" t="n">
        <f aca="false">AA156+AB156</f>
        <v>472.9</v>
      </c>
      <c r="AE156" s="71" t="n">
        <f aca="false">AC156+AD156</f>
        <v>472.9</v>
      </c>
    </row>
    <row r="157" customFormat="false" ht="16.5" hidden="false" customHeight="false" outlineLevel="0" collapsed="false">
      <c r="A157" s="55"/>
      <c r="B157" s="29" t="s">
        <v>322</v>
      </c>
      <c r="C157" s="79" t="n">
        <v>902</v>
      </c>
      <c r="D157" s="22" t="s">
        <v>59</v>
      </c>
      <c r="E157" s="22" t="s">
        <v>24</v>
      </c>
      <c r="F157" s="22" t="s">
        <v>323</v>
      </c>
      <c r="G157" s="22"/>
      <c r="H157" s="70" t="n">
        <f aca="false">H158</f>
        <v>0</v>
      </c>
      <c r="I157" s="68" t="n">
        <f aca="false">I158</f>
        <v>0</v>
      </c>
      <c r="J157" s="68" t="n">
        <f aca="false">J158</f>
        <v>73.2</v>
      </c>
      <c r="K157" s="68" t="n">
        <f aca="false">K158</f>
        <v>0</v>
      </c>
      <c r="L157" s="67" t="n">
        <f aca="false">L158</f>
        <v>73.2</v>
      </c>
      <c r="M157" s="68" t="n">
        <f aca="false">M158</f>
        <v>0</v>
      </c>
      <c r="N157" s="68" t="n">
        <f aca="false">I157+H157</f>
        <v>0</v>
      </c>
      <c r="O157" s="70" t="n">
        <f aca="false">O158</f>
        <v>80.9</v>
      </c>
      <c r="P157" s="68" t="n">
        <f aca="false">N157+O157</f>
        <v>80.9</v>
      </c>
      <c r="Q157" s="70" t="n">
        <f aca="false">Q158</f>
        <v>0</v>
      </c>
      <c r="R157" s="68" t="n">
        <f aca="false">R158</f>
        <v>0</v>
      </c>
      <c r="S157" s="68" t="n">
        <f aca="false">S158</f>
        <v>73.2</v>
      </c>
      <c r="T157" s="68" t="n">
        <f aca="false">T158</f>
        <v>0</v>
      </c>
      <c r="U157" s="67" t="n">
        <f aca="false">U158</f>
        <v>73.2</v>
      </c>
      <c r="V157" s="68" t="n">
        <f aca="false">V158</f>
        <v>0</v>
      </c>
      <c r="W157" s="68" t="n">
        <f aca="false">R157+Q157</f>
        <v>0</v>
      </c>
      <c r="X157" s="70" t="n">
        <f aca="false">X158</f>
        <v>-11.7</v>
      </c>
      <c r="Y157" s="71" t="n">
        <f aca="false">P157+X157</f>
        <v>69.2</v>
      </c>
      <c r="AA157" s="71" t="n">
        <f aca="false">Y157+Z157</f>
        <v>69.2</v>
      </c>
      <c r="AC157" s="71" t="n">
        <f aca="false">AA157+AB157</f>
        <v>69.2</v>
      </c>
      <c r="AE157" s="71" t="n">
        <f aca="false">AC157+AD157</f>
        <v>69.2</v>
      </c>
    </row>
    <row r="158" customFormat="false" ht="33" hidden="false" customHeight="false" outlineLevel="0" collapsed="false">
      <c r="A158" s="55"/>
      <c r="B158" s="19" t="s">
        <v>144</v>
      </c>
      <c r="C158" s="79" t="n">
        <v>902</v>
      </c>
      <c r="D158" s="22" t="s">
        <v>59</v>
      </c>
      <c r="E158" s="22" t="s">
        <v>24</v>
      </c>
      <c r="F158" s="22" t="s">
        <v>323</v>
      </c>
      <c r="G158" s="22" t="s">
        <v>145</v>
      </c>
      <c r="H158" s="70"/>
      <c r="I158" s="68"/>
      <c r="J158" s="68" t="n">
        <v>73.2</v>
      </c>
      <c r="K158" s="68"/>
      <c r="L158" s="67" t="n">
        <v>73.2</v>
      </c>
      <c r="M158" s="68"/>
      <c r="N158" s="68" t="n">
        <f aca="false">I158+H158</f>
        <v>0</v>
      </c>
      <c r="O158" s="70" t="n">
        <v>80.9</v>
      </c>
      <c r="P158" s="68" t="n">
        <f aca="false">N158+O158</f>
        <v>80.9</v>
      </c>
      <c r="Q158" s="70"/>
      <c r="R158" s="68"/>
      <c r="S158" s="68" t="n">
        <v>73.2</v>
      </c>
      <c r="T158" s="68"/>
      <c r="U158" s="67" t="n">
        <v>73.2</v>
      </c>
      <c r="V158" s="68"/>
      <c r="W158" s="68" t="n">
        <f aca="false">R158+Q158</f>
        <v>0</v>
      </c>
      <c r="X158" s="70" t="n">
        <v>-11.7</v>
      </c>
      <c r="Y158" s="71" t="n">
        <f aca="false">P158+X158</f>
        <v>69.2</v>
      </c>
      <c r="AA158" s="71" t="n">
        <f aca="false">Y158+Z158</f>
        <v>69.2</v>
      </c>
      <c r="AC158" s="71" t="n">
        <f aca="false">AA158+AB158</f>
        <v>69.2</v>
      </c>
      <c r="AE158" s="71" t="n">
        <f aca="false">AC158+AD158</f>
        <v>69.2</v>
      </c>
    </row>
    <row r="159" customFormat="false" ht="82.5" hidden="false" customHeight="false" outlineLevel="0" collapsed="false">
      <c r="A159" s="55"/>
      <c r="B159" s="19" t="s">
        <v>324</v>
      </c>
      <c r="C159" s="79" t="n">
        <v>902</v>
      </c>
      <c r="D159" s="22" t="s">
        <v>59</v>
      </c>
      <c r="E159" s="22" t="s">
        <v>24</v>
      </c>
      <c r="F159" s="22" t="s">
        <v>325</v>
      </c>
      <c r="G159" s="22"/>
      <c r="H159" s="70" t="n">
        <f aca="false">H160</f>
        <v>0</v>
      </c>
      <c r="I159" s="68" t="n">
        <f aca="false">I160</f>
        <v>0</v>
      </c>
      <c r="J159" s="68" t="n">
        <f aca="false">J160</f>
        <v>215</v>
      </c>
      <c r="K159" s="68" t="n">
        <f aca="false">K160</f>
        <v>0</v>
      </c>
      <c r="L159" s="67" t="n">
        <f aca="false">L160</f>
        <v>215</v>
      </c>
      <c r="M159" s="68" t="n">
        <f aca="false">M160</f>
        <v>0</v>
      </c>
      <c r="N159" s="68" t="n">
        <f aca="false">I159+H159</f>
        <v>0</v>
      </c>
      <c r="O159" s="70" t="n">
        <f aca="false">O160</f>
        <v>178.2</v>
      </c>
      <c r="P159" s="68" t="n">
        <f aca="false">N159+O159</f>
        <v>178.2</v>
      </c>
      <c r="Q159" s="70" t="n">
        <f aca="false">Q160</f>
        <v>0</v>
      </c>
      <c r="R159" s="68" t="n">
        <f aca="false">R160</f>
        <v>0</v>
      </c>
      <c r="S159" s="68" t="n">
        <f aca="false">S160</f>
        <v>215</v>
      </c>
      <c r="T159" s="68" t="n">
        <f aca="false">T160</f>
        <v>0</v>
      </c>
      <c r="U159" s="67" t="n">
        <f aca="false">U160</f>
        <v>215</v>
      </c>
      <c r="V159" s="68" t="n">
        <f aca="false">V160</f>
        <v>0</v>
      </c>
      <c r="W159" s="68" t="n">
        <f aca="false">R159+Q159</f>
        <v>0</v>
      </c>
      <c r="X159" s="70" t="n">
        <f aca="false">X160</f>
        <v>0</v>
      </c>
      <c r="Y159" s="71" t="n">
        <f aca="false">P159+X159</f>
        <v>178.2</v>
      </c>
      <c r="AA159" s="71" t="n">
        <f aca="false">Y159+Z159</f>
        <v>178.2</v>
      </c>
      <c r="AC159" s="71" t="n">
        <f aca="false">AA159+AB159</f>
        <v>178.2</v>
      </c>
      <c r="AE159" s="71" t="n">
        <f aca="false">AC159+AD159</f>
        <v>178.2</v>
      </c>
    </row>
    <row r="160" customFormat="false" ht="100.5" hidden="false" customHeight="true" outlineLevel="0" collapsed="false">
      <c r="A160" s="55"/>
      <c r="B160" s="19" t="s">
        <v>326</v>
      </c>
      <c r="C160" s="79" t="n">
        <v>902</v>
      </c>
      <c r="D160" s="22" t="s">
        <v>59</v>
      </c>
      <c r="E160" s="22" t="s">
        <v>24</v>
      </c>
      <c r="F160" s="22" t="s">
        <v>327</v>
      </c>
      <c r="G160" s="22"/>
      <c r="H160" s="70" t="n">
        <f aca="false">H161</f>
        <v>0</v>
      </c>
      <c r="I160" s="68" t="n">
        <f aca="false">I161</f>
        <v>0</v>
      </c>
      <c r="J160" s="68" t="n">
        <f aca="false">J161</f>
        <v>215</v>
      </c>
      <c r="K160" s="68" t="n">
        <f aca="false">K161</f>
        <v>0</v>
      </c>
      <c r="L160" s="67" t="n">
        <f aca="false">L161</f>
        <v>215</v>
      </c>
      <c r="M160" s="68" t="n">
        <f aca="false">M161</f>
        <v>0</v>
      </c>
      <c r="N160" s="68" t="n">
        <f aca="false">I160+H160</f>
        <v>0</v>
      </c>
      <c r="O160" s="70" t="n">
        <f aca="false">O161</f>
        <v>178.2</v>
      </c>
      <c r="P160" s="68" t="n">
        <f aca="false">N160+O160</f>
        <v>178.2</v>
      </c>
      <c r="Q160" s="70" t="n">
        <f aca="false">Q161</f>
        <v>0</v>
      </c>
      <c r="R160" s="68" t="n">
        <f aca="false">R161</f>
        <v>0</v>
      </c>
      <c r="S160" s="68" t="n">
        <f aca="false">S161</f>
        <v>215</v>
      </c>
      <c r="T160" s="68" t="n">
        <f aca="false">T161</f>
        <v>0</v>
      </c>
      <c r="U160" s="67" t="n">
        <f aca="false">U161</f>
        <v>215</v>
      </c>
      <c r="V160" s="68" t="n">
        <f aca="false">V161</f>
        <v>0</v>
      </c>
      <c r="W160" s="68" t="n">
        <f aca="false">R160+Q160</f>
        <v>0</v>
      </c>
      <c r="X160" s="70" t="n">
        <f aca="false">X161</f>
        <v>0</v>
      </c>
      <c r="Y160" s="71" t="n">
        <f aca="false">P160+X160</f>
        <v>178.2</v>
      </c>
      <c r="AA160" s="71" t="n">
        <f aca="false">Y160+Z160</f>
        <v>178.2</v>
      </c>
      <c r="AC160" s="71" t="n">
        <f aca="false">AA160+AB160</f>
        <v>178.2</v>
      </c>
      <c r="AE160" s="71" t="n">
        <f aca="false">AC160+AD160</f>
        <v>178.2</v>
      </c>
    </row>
    <row r="161" customFormat="false" ht="33" hidden="false" customHeight="false" outlineLevel="0" collapsed="false">
      <c r="A161" s="55"/>
      <c r="B161" s="19" t="s">
        <v>144</v>
      </c>
      <c r="C161" s="79" t="n">
        <v>902</v>
      </c>
      <c r="D161" s="22" t="s">
        <v>59</v>
      </c>
      <c r="E161" s="22" t="s">
        <v>24</v>
      </c>
      <c r="F161" s="22" t="s">
        <v>327</v>
      </c>
      <c r="G161" s="22" t="s">
        <v>145</v>
      </c>
      <c r="H161" s="70"/>
      <c r="I161" s="68"/>
      <c r="J161" s="68" t="n">
        <v>215</v>
      </c>
      <c r="K161" s="68"/>
      <c r="L161" s="67" t="n">
        <v>215</v>
      </c>
      <c r="M161" s="68"/>
      <c r="N161" s="68" t="n">
        <f aca="false">I161+H161</f>
        <v>0</v>
      </c>
      <c r="O161" s="70" t="n">
        <v>178.2</v>
      </c>
      <c r="P161" s="68" t="n">
        <f aca="false">N161+O161</f>
        <v>178.2</v>
      </c>
      <c r="Q161" s="70"/>
      <c r="R161" s="68"/>
      <c r="S161" s="68" t="n">
        <v>215</v>
      </c>
      <c r="T161" s="68"/>
      <c r="U161" s="67" t="n">
        <v>215</v>
      </c>
      <c r="V161" s="68"/>
      <c r="W161" s="68" t="n">
        <f aca="false">R161+Q161</f>
        <v>0</v>
      </c>
      <c r="X161" s="70"/>
      <c r="Y161" s="71" t="n">
        <f aca="false">P161+X161</f>
        <v>178.2</v>
      </c>
      <c r="AA161" s="71" t="n">
        <f aca="false">Y161+Z161</f>
        <v>178.2</v>
      </c>
      <c r="AC161" s="71" t="n">
        <f aca="false">AA161+AB161</f>
        <v>178.2</v>
      </c>
      <c r="AE161" s="71" t="n">
        <f aca="false">AC161+AD161</f>
        <v>178.2</v>
      </c>
    </row>
    <row r="162" customFormat="false" ht="16.5" hidden="false" customHeight="false" outlineLevel="0" collapsed="false">
      <c r="A162" s="55"/>
      <c r="B162" s="29" t="s">
        <v>69</v>
      </c>
      <c r="C162" s="79" t="n">
        <v>902</v>
      </c>
      <c r="D162" s="22" t="s">
        <v>59</v>
      </c>
      <c r="E162" s="22" t="s">
        <v>26</v>
      </c>
      <c r="F162" s="22"/>
      <c r="G162" s="22"/>
      <c r="H162" s="70" t="n">
        <f aca="false">H163</f>
        <v>0</v>
      </c>
      <c r="I162" s="68" t="n">
        <f aca="false">I163</f>
        <v>0</v>
      </c>
      <c r="J162" s="68" t="n">
        <f aca="false">J163</f>
        <v>0</v>
      </c>
      <c r="K162" s="68" t="n">
        <f aca="false">K163</f>
        <v>134.3</v>
      </c>
      <c r="L162" s="67" t="n">
        <f aca="false">L163</f>
        <v>0</v>
      </c>
      <c r="M162" s="68" t="n">
        <f aca="false">M163</f>
        <v>91.6</v>
      </c>
      <c r="N162" s="68" t="n">
        <f aca="false">I162+H162</f>
        <v>0</v>
      </c>
      <c r="O162" s="70" t="n">
        <f aca="false">O163</f>
        <v>155.1</v>
      </c>
      <c r="P162" s="68" t="n">
        <f aca="false">N162+O162</f>
        <v>155.1</v>
      </c>
      <c r="Q162" s="70" t="n">
        <f aca="false">Q163</f>
        <v>0</v>
      </c>
      <c r="R162" s="68" t="n">
        <f aca="false">R163</f>
        <v>0</v>
      </c>
      <c r="S162" s="68" t="n">
        <f aca="false">S163</f>
        <v>0</v>
      </c>
      <c r="T162" s="68" t="n">
        <f aca="false">T163</f>
        <v>134.3</v>
      </c>
      <c r="U162" s="67" t="n">
        <f aca="false">U163</f>
        <v>0</v>
      </c>
      <c r="V162" s="68" t="n">
        <f aca="false">V163</f>
        <v>91.6</v>
      </c>
      <c r="W162" s="68" t="n">
        <f aca="false">R162+Q162</f>
        <v>0</v>
      </c>
      <c r="X162" s="70" t="n">
        <f aca="false">X163</f>
        <v>0</v>
      </c>
      <c r="Y162" s="71" t="n">
        <f aca="false">P162+X162</f>
        <v>155.1</v>
      </c>
      <c r="AA162" s="71" t="n">
        <f aca="false">Y162+Z162</f>
        <v>155.1</v>
      </c>
      <c r="AC162" s="71" t="n">
        <f aca="false">AA162+AB162</f>
        <v>155.1</v>
      </c>
      <c r="AE162" s="71" t="n">
        <f aca="false">AC162+AD162</f>
        <v>155.1</v>
      </c>
    </row>
    <row r="163" customFormat="false" ht="16.5" hidden="false" customHeight="false" outlineLevel="0" collapsed="false">
      <c r="A163" s="55"/>
      <c r="B163" s="29" t="s">
        <v>304</v>
      </c>
      <c r="C163" s="79" t="n">
        <v>902</v>
      </c>
      <c r="D163" s="22" t="s">
        <v>59</v>
      </c>
      <c r="E163" s="22" t="s">
        <v>26</v>
      </c>
      <c r="F163" s="22" t="s">
        <v>305</v>
      </c>
      <c r="G163" s="22"/>
      <c r="H163" s="70" t="n">
        <f aca="false">H164</f>
        <v>0</v>
      </c>
      <c r="I163" s="68" t="n">
        <f aca="false">I164</f>
        <v>0</v>
      </c>
      <c r="J163" s="68" t="n">
        <f aca="false">J164</f>
        <v>0</v>
      </c>
      <c r="K163" s="68" t="n">
        <f aca="false">K164</f>
        <v>134.3</v>
      </c>
      <c r="L163" s="67" t="n">
        <f aca="false">L164</f>
        <v>0</v>
      </c>
      <c r="M163" s="68" t="n">
        <f aca="false">M164</f>
        <v>91.6</v>
      </c>
      <c r="N163" s="68" t="n">
        <f aca="false">I163+H163</f>
        <v>0</v>
      </c>
      <c r="O163" s="70" t="n">
        <f aca="false">O164</f>
        <v>155.1</v>
      </c>
      <c r="P163" s="68" t="n">
        <f aca="false">N163+O163</f>
        <v>155.1</v>
      </c>
      <c r="Q163" s="70" t="n">
        <f aca="false">Q164</f>
        <v>0</v>
      </c>
      <c r="R163" s="68" t="n">
        <f aca="false">R164</f>
        <v>0</v>
      </c>
      <c r="S163" s="68" t="n">
        <f aca="false">S164</f>
        <v>0</v>
      </c>
      <c r="T163" s="68" t="n">
        <f aca="false">T164</f>
        <v>134.3</v>
      </c>
      <c r="U163" s="67" t="n">
        <f aca="false">U164</f>
        <v>0</v>
      </c>
      <c r="V163" s="68" t="n">
        <f aca="false">V164</f>
        <v>91.6</v>
      </c>
      <c r="W163" s="68" t="n">
        <f aca="false">R163+Q163</f>
        <v>0</v>
      </c>
      <c r="X163" s="70" t="n">
        <f aca="false">X164</f>
        <v>0</v>
      </c>
      <c r="Y163" s="71" t="n">
        <f aca="false">P163+X163</f>
        <v>155.1</v>
      </c>
      <c r="AA163" s="71" t="n">
        <f aca="false">Y163+Z163</f>
        <v>155.1</v>
      </c>
      <c r="AC163" s="71" t="n">
        <f aca="false">AA163+AB163</f>
        <v>155.1</v>
      </c>
      <c r="AE163" s="71" t="n">
        <f aca="false">AC163+AD163</f>
        <v>155.1</v>
      </c>
    </row>
    <row r="164" customFormat="false" ht="16.5" hidden="false" customHeight="false" outlineLevel="0" collapsed="false">
      <c r="A164" s="55"/>
      <c r="B164" s="29" t="s">
        <v>216</v>
      </c>
      <c r="C164" s="79" t="n">
        <v>902</v>
      </c>
      <c r="D164" s="22" t="s">
        <v>59</v>
      </c>
      <c r="E164" s="22" t="s">
        <v>26</v>
      </c>
      <c r="F164" s="22" t="s">
        <v>306</v>
      </c>
      <c r="G164" s="22"/>
      <c r="H164" s="70" t="n">
        <f aca="false">H166</f>
        <v>0</v>
      </c>
      <c r="I164" s="68" t="n">
        <f aca="false">I166</f>
        <v>0</v>
      </c>
      <c r="J164" s="68" t="n">
        <f aca="false">J166</f>
        <v>0</v>
      </c>
      <c r="K164" s="68" t="n">
        <f aca="false">K166</f>
        <v>134.3</v>
      </c>
      <c r="L164" s="67" t="n">
        <f aca="false">L166</f>
        <v>0</v>
      </c>
      <c r="M164" s="68" t="n">
        <f aca="false">M166</f>
        <v>91.6</v>
      </c>
      <c r="N164" s="68" t="n">
        <f aca="false">I164+H164</f>
        <v>0</v>
      </c>
      <c r="O164" s="70" t="n">
        <f aca="false">O166</f>
        <v>155.1</v>
      </c>
      <c r="P164" s="68" t="n">
        <f aca="false">N164+O164</f>
        <v>155.1</v>
      </c>
      <c r="Q164" s="70" t="n">
        <f aca="false">Q166</f>
        <v>0</v>
      </c>
      <c r="R164" s="68" t="n">
        <f aca="false">R166</f>
        <v>0</v>
      </c>
      <c r="S164" s="68" t="n">
        <f aca="false">S166</f>
        <v>0</v>
      </c>
      <c r="T164" s="68" t="n">
        <f aca="false">T166</f>
        <v>134.3</v>
      </c>
      <c r="U164" s="67" t="n">
        <f aca="false">U166</f>
        <v>0</v>
      </c>
      <c r="V164" s="68" t="n">
        <f aca="false">V166</f>
        <v>91.6</v>
      </c>
      <c r="W164" s="68" t="n">
        <f aca="false">R164+Q164</f>
        <v>0</v>
      </c>
      <c r="X164" s="70" t="n">
        <f aca="false">X166</f>
        <v>0</v>
      </c>
      <c r="Y164" s="71" t="n">
        <f aca="false">P164+X164</f>
        <v>155.1</v>
      </c>
      <c r="AA164" s="71" t="n">
        <f aca="false">Y164+Z164</f>
        <v>155.1</v>
      </c>
      <c r="AC164" s="71" t="n">
        <f aca="false">AA164+AB164</f>
        <v>155.1</v>
      </c>
      <c r="AE164" s="71" t="n">
        <f aca="false">AC164+AD164</f>
        <v>155.1</v>
      </c>
    </row>
    <row r="165" customFormat="false" ht="33" hidden="false" customHeight="false" outlineLevel="0" collapsed="false">
      <c r="A165" s="55"/>
      <c r="B165" s="29" t="s">
        <v>142</v>
      </c>
      <c r="C165" s="79" t="n">
        <v>902</v>
      </c>
      <c r="D165" s="22" t="s">
        <v>59</v>
      </c>
      <c r="E165" s="22" t="s">
        <v>26</v>
      </c>
      <c r="F165" s="22" t="s">
        <v>307</v>
      </c>
      <c r="G165" s="22"/>
      <c r="H165" s="70" t="n">
        <f aca="false">H166</f>
        <v>0</v>
      </c>
      <c r="I165" s="68"/>
      <c r="J165" s="68"/>
      <c r="K165" s="68"/>
      <c r="L165" s="67"/>
      <c r="M165" s="68"/>
      <c r="N165" s="68" t="n">
        <f aca="false">I165+H165</f>
        <v>0</v>
      </c>
      <c r="O165" s="70" t="n">
        <f aca="false">O166</f>
        <v>155.1</v>
      </c>
      <c r="P165" s="68" t="n">
        <f aca="false">N165+O165</f>
        <v>155.1</v>
      </c>
      <c r="Q165" s="70" t="n">
        <f aca="false">Q166</f>
        <v>0</v>
      </c>
      <c r="R165" s="68"/>
      <c r="S165" s="68"/>
      <c r="T165" s="68"/>
      <c r="U165" s="67"/>
      <c r="V165" s="68"/>
      <c r="W165" s="68" t="n">
        <f aca="false">R165+Q165</f>
        <v>0</v>
      </c>
      <c r="X165" s="70" t="n">
        <f aca="false">X166</f>
        <v>0</v>
      </c>
      <c r="Y165" s="71" t="n">
        <f aca="false">P165+X165</f>
        <v>155.1</v>
      </c>
      <c r="AA165" s="71" t="n">
        <f aca="false">Y165+Z165</f>
        <v>155.1</v>
      </c>
      <c r="AC165" s="71" t="n">
        <f aca="false">AA165+AB165</f>
        <v>155.1</v>
      </c>
      <c r="AE165" s="71" t="n">
        <f aca="false">AC165+AD165</f>
        <v>155.1</v>
      </c>
    </row>
    <row r="166" customFormat="false" ht="33" hidden="false" customHeight="false" outlineLevel="0" collapsed="false">
      <c r="A166" s="55"/>
      <c r="B166" s="19" t="s">
        <v>144</v>
      </c>
      <c r="C166" s="79" t="n">
        <v>902</v>
      </c>
      <c r="D166" s="22" t="s">
        <v>59</v>
      </c>
      <c r="E166" s="22" t="s">
        <v>26</v>
      </c>
      <c r="F166" s="22" t="s">
        <v>307</v>
      </c>
      <c r="G166" s="22" t="s">
        <v>145</v>
      </c>
      <c r="H166" s="70"/>
      <c r="I166" s="68"/>
      <c r="J166" s="68"/>
      <c r="K166" s="68" t="n">
        <v>134.3</v>
      </c>
      <c r="L166" s="67"/>
      <c r="M166" s="68" t="n">
        <v>91.6</v>
      </c>
      <c r="N166" s="68" t="n">
        <f aca="false">I166+H166</f>
        <v>0</v>
      </c>
      <c r="O166" s="70" t="n">
        <v>155.1</v>
      </c>
      <c r="P166" s="68" t="n">
        <f aca="false">N166+O166</f>
        <v>155.1</v>
      </c>
      <c r="Q166" s="70"/>
      <c r="R166" s="68"/>
      <c r="S166" s="68"/>
      <c r="T166" s="68" t="n">
        <v>134.3</v>
      </c>
      <c r="U166" s="67"/>
      <c r="V166" s="68" t="n">
        <v>91.6</v>
      </c>
      <c r="W166" s="68" t="n">
        <f aca="false">R166+Q166</f>
        <v>0</v>
      </c>
      <c r="X166" s="70"/>
      <c r="Y166" s="71" t="n">
        <f aca="false">P166+X166</f>
        <v>155.1</v>
      </c>
      <c r="AA166" s="71" t="n">
        <f aca="false">Y166+Z166</f>
        <v>155.1</v>
      </c>
      <c r="AC166" s="71" t="n">
        <f aca="false">AA166+AB166</f>
        <v>155.1</v>
      </c>
      <c r="AE166" s="71" t="n">
        <f aca="false">AC166+AD166</f>
        <v>155.1</v>
      </c>
    </row>
    <row r="167" customFormat="false" ht="16.5" hidden="false" customHeight="false" outlineLevel="0" collapsed="false">
      <c r="A167" s="55"/>
      <c r="B167" s="29" t="s">
        <v>70</v>
      </c>
      <c r="C167" s="79" t="n">
        <v>902</v>
      </c>
      <c r="D167" s="22" t="s">
        <v>59</v>
      </c>
      <c r="E167" s="22" t="s">
        <v>28</v>
      </c>
      <c r="F167" s="22"/>
      <c r="G167" s="22"/>
      <c r="H167" s="70" t="n">
        <f aca="false">H168+H175</f>
        <v>0</v>
      </c>
      <c r="I167" s="68" t="n">
        <f aca="false">I168</f>
        <v>0</v>
      </c>
      <c r="J167" s="68" t="n">
        <f aca="false">J168+J175</f>
        <v>7097.8</v>
      </c>
      <c r="K167" s="68" t="n">
        <f aca="false">K168+K175</f>
        <v>28815.9</v>
      </c>
      <c r="L167" s="67" t="n">
        <f aca="false">L168+L175</f>
        <v>7097.8</v>
      </c>
      <c r="M167" s="68" t="n">
        <f aca="false">M168+M175</f>
        <v>28405.3</v>
      </c>
      <c r="N167" s="68" t="n">
        <f aca="false">I167+H167</f>
        <v>0</v>
      </c>
      <c r="O167" s="70" t="n">
        <f aca="false">O168+O175</f>
        <v>40696.1</v>
      </c>
      <c r="P167" s="68" t="n">
        <f aca="false">N167+O167</f>
        <v>40696.1</v>
      </c>
      <c r="Q167" s="70" t="n">
        <f aca="false">Q168+Q175</f>
        <v>0</v>
      </c>
      <c r="R167" s="68" t="n">
        <f aca="false">R168</f>
        <v>0</v>
      </c>
      <c r="S167" s="68" t="n">
        <f aca="false">S168+S175</f>
        <v>7097.8</v>
      </c>
      <c r="T167" s="68" t="n">
        <f aca="false">T168+T175</f>
        <v>28815.9</v>
      </c>
      <c r="U167" s="67" t="n">
        <f aca="false">U168+U175</f>
        <v>7097.8</v>
      </c>
      <c r="V167" s="68" t="n">
        <f aca="false">V168+V175</f>
        <v>28405.3</v>
      </c>
      <c r="W167" s="68" t="n">
        <f aca="false">R167+Q167</f>
        <v>0</v>
      </c>
      <c r="X167" s="70" t="n">
        <f aca="false">X168+X175</f>
        <v>2421.4</v>
      </c>
      <c r="Y167" s="71" t="n">
        <f aca="false">P167+X167</f>
        <v>43117.5</v>
      </c>
      <c r="AA167" s="71" t="n">
        <f aca="false">Y167+Z167</f>
        <v>43117.5</v>
      </c>
      <c r="AB167" s="71" t="n">
        <f aca="false">AB168</f>
        <v>0</v>
      </c>
      <c r="AC167" s="71" t="n">
        <f aca="false">AA167+AB167</f>
        <v>43117.5</v>
      </c>
      <c r="AD167" s="71"/>
      <c r="AE167" s="71" t="n">
        <f aca="false">AC167+AD167</f>
        <v>43117.5</v>
      </c>
    </row>
    <row r="168" customFormat="false" ht="16.5" hidden="false" customHeight="false" outlineLevel="0" collapsed="false">
      <c r="A168" s="55"/>
      <c r="B168" s="29" t="s">
        <v>304</v>
      </c>
      <c r="C168" s="79" t="n">
        <v>902</v>
      </c>
      <c r="D168" s="22" t="s">
        <v>59</v>
      </c>
      <c r="E168" s="22" t="s">
        <v>28</v>
      </c>
      <c r="F168" s="22" t="s">
        <v>305</v>
      </c>
      <c r="G168" s="22"/>
      <c r="H168" s="70" t="n">
        <f aca="false">H169</f>
        <v>0</v>
      </c>
      <c r="I168" s="68" t="n">
        <f aca="false">I169</f>
        <v>0</v>
      </c>
      <c r="J168" s="68" t="n">
        <f aca="false">J169</f>
        <v>0</v>
      </c>
      <c r="K168" s="68" t="n">
        <f aca="false">K169</f>
        <v>28815.9</v>
      </c>
      <c r="L168" s="67" t="n">
        <f aca="false">L169</f>
        <v>0</v>
      </c>
      <c r="M168" s="68" t="n">
        <f aca="false">M169</f>
        <v>28405.3</v>
      </c>
      <c r="N168" s="68" t="n">
        <f aca="false">I168+H168</f>
        <v>0</v>
      </c>
      <c r="O168" s="70" t="n">
        <f aca="false">O169</f>
        <v>33528.8</v>
      </c>
      <c r="P168" s="68" t="n">
        <f aca="false">N168+O168</f>
        <v>33528.8</v>
      </c>
      <c r="Q168" s="70" t="n">
        <f aca="false">Q169</f>
        <v>0</v>
      </c>
      <c r="R168" s="68" t="n">
        <f aca="false">R169</f>
        <v>0</v>
      </c>
      <c r="S168" s="68" t="n">
        <f aca="false">S169</f>
        <v>0</v>
      </c>
      <c r="T168" s="68" t="n">
        <f aca="false">T169</f>
        <v>28815.9</v>
      </c>
      <c r="U168" s="67" t="n">
        <f aca="false">U169</f>
        <v>0</v>
      </c>
      <c r="V168" s="68" t="n">
        <f aca="false">V169</f>
        <v>28405.3</v>
      </c>
      <c r="W168" s="68" t="n">
        <f aca="false">R168+Q168</f>
        <v>0</v>
      </c>
      <c r="X168" s="70" t="n">
        <f aca="false">X169</f>
        <v>2386.1</v>
      </c>
      <c r="Y168" s="71" t="n">
        <f aca="false">P168+X168</f>
        <v>35914.9</v>
      </c>
      <c r="AA168" s="71" t="n">
        <f aca="false">Y168+Z168</f>
        <v>35914.9</v>
      </c>
      <c r="AB168" s="71" t="n">
        <f aca="false">AB169</f>
        <v>0</v>
      </c>
      <c r="AC168" s="71" t="n">
        <f aca="false">AA168+AB168</f>
        <v>35914.9</v>
      </c>
      <c r="AD168" s="71"/>
      <c r="AE168" s="71" t="n">
        <f aca="false">AC168+AD168</f>
        <v>35914.9</v>
      </c>
    </row>
    <row r="169" customFormat="false" ht="16.5" hidden="false" customHeight="false" outlineLevel="0" collapsed="false">
      <c r="A169" s="55"/>
      <c r="B169" s="29" t="s">
        <v>216</v>
      </c>
      <c r="C169" s="79" t="n">
        <v>902</v>
      </c>
      <c r="D169" s="22" t="s">
        <v>59</v>
      </c>
      <c r="E169" s="22" t="s">
        <v>28</v>
      </c>
      <c r="F169" s="22" t="s">
        <v>306</v>
      </c>
      <c r="G169" s="22"/>
      <c r="H169" s="70" t="n">
        <f aca="false">H171</f>
        <v>0</v>
      </c>
      <c r="I169" s="68" t="n">
        <f aca="false">I171</f>
        <v>0</v>
      </c>
      <c r="J169" s="68" t="n">
        <f aca="false">J171</f>
        <v>0</v>
      </c>
      <c r="K169" s="68" t="n">
        <f aca="false">K171</f>
        <v>28815.9</v>
      </c>
      <c r="L169" s="67" t="n">
        <f aca="false">L171</f>
        <v>0</v>
      </c>
      <c r="M169" s="68" t="n">
        <f aca="false">M171</f>
        <v>28405.3</v>
      </c>
      <c r="N169" s="68" t="n">
        <f aca="false">I169+H169</f>
        <v>0</v>
      </c>
      <c r="O169" s="70" t="n">
        <f aca="false">O171</f>
        <v>33528.8</v>
      </c>
      <c r="P169" s="68" t="n">
        <f aca="false">N169+O169</f>
        <v>33528.8</v>
      </c>
      <c r="Q169" s="70" t="n">
        <f aca="false">Q171</f>
        <v>0</v>
      </c>
      <c r="R169" s="68" t="n">
        <f aca="false">R171</f>
        <v>0</v>
      </c>
      <c r="S169" s="68" t="n">
        <f aca="false">S171</f>
        <v>0</v>
      </c>
      <c r="T169" s="68" t="n">
        <f aca="false">T171</f>
        <v>28815.9</v>
      </c>
      <c r="U169" s="67" t="n">
        <f aca="false">U171</f>
        <v>0</v>
      </c>
      <c r="V169" s="68" t="n">
        <f aca="false">V171</f>
        <v>28405.3</v>
      </c>
      <c r="W169" s="68" t="n">
        <f aca="false">R169+Q169</f>
        <v>0</v>
      </c>
      <c r="X169" s="70" t="n">
        <f aca="false">X170+X172</f>
        <v>2386.1</v>
      </c>
      <c r="Y169" s="71" t="n">
        <f aca="false">P169+X169</f>
        <v>35914.9</v>
      </c>
      <c r="AA169" s="71" t="n">
        <f aca="false">Y169+Z169</f>
        <v>35914.9</v>
      </c>
      <c r="AB169" s="71" t="n">
        <f aca="false">AB172</f>
        <v>0</v>
      </c>
      <c r="AC169" s="71" t="n">
        <f aca="false">AA169+AB169</f>
        <v>35914.9</v>
      </c>
      <c r="AD169" s="71"/>
      <c r="AE169" s="71" t="n">
        <f aca="false">AC169+AD169</f>
        <v>35914.9</v>
      </c>
    </row>
    <row r="170" customFormat="false" ht="33" hidden="false" customHeight="false" outlineLevel="0" collapsed="false">
      <c r="A170" s="55"/>
      <c r="B170" s="29" t="s">
        <v>142</v>
      </c>
      <c r="C170" s="79" t="n">
        <v>902</v>
      </c>
      <c r="D170" s="22" t="s">
        <v>59</v>
      </c>
      <c r="E170" s="22" t="s">
        <v>28</v>
      </c>
      <c r="F170" s="22" t="s">
        <v>307</v>
      </c>
      <c r="G170" s="22"/>
      <c r="H170" s="70" t="n">
        <f aca="false">H171</f>
        <v>0</v>
      </c>
      <c r="I170" s="68"/>
      <c r="J170" s="68"/>
      <c r="K170" s="68"/>
      <c r="L170" s="67"/>
      <c r="M170" s="68"/>
      <c r="N170" s="68" t="n">
        <f aca="false">I170+H170</f>
        <v>0</v>
      </c>
      <c r="O170" s="70" t="n">
        <f aca="false">O171</f>
        <v>33528.8</v>
      </c>
      <c r="P170" s="68" t="n">
        <f aca="false">N170+O170</f>
        <v>33528.8</v>
      </c>
      <c r="Q170" s="70" t="n">
        <f aca="false">Q171</f>
        <v>0</v>
      </c>
      <c r="R170" s="68"/>
      <c r="S170" s="68"/>
      <c r="T170" s="68"/>
      <c r="U170" s="67"/>
      <c r="V170" s="68"/>
      <c r="W170" s="68" t="n">
        <f aca="false">R170+Q170</f>
        <v>0</v>
      </c>
      <c r="X170" s="70" t="n">
        <f aca="false">X171</f>
        <v>1691.5</v>
      </c>
      <c r="Y170" s="71" t="n">
        <f aca="false">P170+X170</f>
        <v>35220.3</v>
      </c>
      <c r="AA170" s="71" t="n">
        <f aca="false">Y170+Z170</f>
        <v>35220.3</v>
      </c>
      <c r="AB170" s="71"/>
      <c r="AC170" s="71" t="n">
        <f aca="false">AA170+AB170</f>
        <v>35220.3</v>
      </c>
      <c r="AD170" s="71"/>
      <c r="AE170" s="71" t="n">
        <f aca="false">AC170+AD170</f>
        <v>35220.3</v>
      </c>
    </row>
    <row r="171" customFormat="false" ht="33" hidden="false" customHeight="false" outlineLevel="0" collapsed="false">
      <c r="A171" s="55"/>
      <c r="B171" s="19" t="s">
        <v>144</v>
      </c>
      <c r="C171" s="79" t="n">
        <v>902</v>
      </c>
      <c r="D171" s="22" t="s">
        <v>59</v>
      </c>
      <c r="E171" s="22" t="s">
        <v>28</v>
      </c>
      <c r="F171" s="22" t="s">
        <v>307</v>
      </c>
      <c r="G171" s="22" t="s">
        <v>145</v>
      </c>
      <c r="H171" s="70"/>
      <c r="I171" s="68"/>
      <c r="J171" s="68"/>
      <c r="K171" s="68" t="n">
        <v>28815.9</v>
      </c>
      <c r="L171" s="67"/>
      <c r="M171" s="68" t="n">
        <v>28405.3</v>
      </c>
      <c r="N171" s="68" t="n">
        <f aca="false">I171+H171</f>
        <v>0</v>
      </c>
      <c r="O171" s="70" t="n">
        <v>33528.8</v>
      </c>
      <c r="P171" s="68" t="n">
        <f aca="false">N171+O171</f>
        <v>33528.8</v>
      </c>
      <c r="Q171" s="70"/>
      <c r="R171" s="68"/>
      <c r="S171" s="68"/>
      <c r="T171" s="68" t="n">
        <v>28815.9</v>
      </c>
      <c r="U171" s="67"/>
      <c r="V171" s="68" t="n">
        <v>28405.3</v>
      </c>
      <c r="W171" s="68" t="n">
        <f aca="false">R171+Q171</f>
        <v>0</v>
      </c>
      <c r="X171" s="70" t="n">
        <v>1691.5</v>
      </c>
      <c r="Y171" s="71" t="n">
        <f aca="false">P171+X171</f>
        <v>35220.3</v>
      </c>
      <c r="AA171" s="71" t="n">
        <f aca="false">Y171+Z171</f>
        <v>35220.3</v>
      </c>
      <c r="AB171" s="71"/>
      <c r="AC171" s="71" t="n">
        <f aca="false">AA171+AB171</f>
        <v>35220.3</v>
      </c>
      <c r="AD171" s="71"/>
      <c r="AE171" s="71" t="n">
        <f aca="false">AC171+AD171</f>
        <v>35220.3</v>
      </c>
    </row>
    <row r="172" customFormat="false" ht="16.5" hidden="false" customHeight="false" outlineLevel="0" collapsed="false">
      <c r="A172" s="55"/>
      <c r="B172" s="19" t="s">
        <v>295</v>
      </c>
      <c r="C172" s="79" t="n">
        <v>902</v>
      </c>
      <c r="D172" s="22" t="s">
        <v>59</v>
      </c>
      <c r="E172" s="22" t="s">
        <v>28</v>
      </c>
      <c r="F172" s="22" t="s">
        <v>308</v>
      </c>
      <c r="G172" s="22"/>
      <c r="H172" s="70"/>
      <c r="I172" s="68"/>
      <c r="J172" s="68"/>
      <c r="K172" s="68"/>
      <c r="L172" s="67"/>
      <c r="M172" s="68"/>
      <c r="N172" s="68"/>
      <c r="O172" s="70"/>
      <c r="P172" s="68"/>
      <c r="Q172" s="70"/>
      <c r="R172" s="68"/>
      <c r="S172" s="68"/>
      <c r="T172" s="68"/>
      <c r="U172" s="67"/>
      <c r="V172" s="68"/>
      <c r="W172" s="68"/>
      <c r="X172" s="70" t="n">
        <f aca="false">X173</f>
        <v>694.6</v>
      </c>
      <c r="Y172" s="71" t="n">
        <f aca="false">P172+X172</f>
        <v>694.6</v>
      </c>
      <c r="AA172" s="71" t="n">
        <f aca="false">Y172+Z172</f>
        <v>694.6</v>
      </c>
      <c r="AB172" s="71" t="n">
        <f aca="false">AB173+AB174</f>
        <v>0</v>
      </c>
      <c r="AC172" s="71" t="n">
        <f aca="false">AA172+AB172</f>
        <v>694.6</v>
      </c>
      <c r="AD172" s="71"/>
      <c r="AE172" s="71" t="n">
        <f aca="false">AC172+AD172</f>
        <v>694.6</v>
      </c>
    </row>
    <row r="173" customFormat="false" ht="33" hidden="true" customHeight="false" outlineLevel="0" collapsed="false">
      <c r="A173" s="55"/>
      <c r="B173" s="19" t="s">
        <v>144</v>
      </c>
      <c r="C173" s="79" t="n">
        <v>902</v>
      </c>
      <c r="D173" s="22" t="s">
        <v>59</v>
      </c>
      <c r="E173" s="22" t="s">
        <v>28</v>
      </c>
      <c r="F173" s="22" t="s">
        <v>308</v>
      </c>
      <c r="G173" s="22" t="s">
        <v>145</v>
      </c>
      <c r="H173" s="70"/>
      <c r="I173" s="68"/>
      <c r="J173" s="68"/>
      <c r="K173" s="68"/>
      <c r="L173" s="67"/>
      <c r="M173" s="68"/>
      <c r="N173" s="68"/>
      <c r="O173" s="70"/>
      <c r="P173" s="68"/>
      <c r="Q173" s="70"/>
      <c r="R173" s="68"/>
      <c r="S173" s="68"/>
      <c r="T173" s="68"/>
      <c r="U173" s="67"/>
      <c r="V173" s="68"/>
      <c r="W173" s="68"/>
      <c r="X173" s="70" t="n">
        <v>694.6</v>
      </c>
      <c r="Y173" s="71" t="n">
        <f aca="false">P173+X173</f>
        <v>694.6</v>
      </c>
      <c r="AA173" s="71" t="n">
        <f aca="false">Y173+Z173</f>
        <v>694.6</v>
      </c>
      <c r="AB173" s="41" t="n">
        <v>-694.6</v>
      </c>
      <c r="AC173" s="71" t="n">
        <f aca="false">AA173+AB173</f>
        <v>0</v>
      </c>
      <c r="AE173" s="71" t="n">
        <f aca="false">AC173+AD173</f>
        <v>0</v>
      </c>
    </row>
    <row r="174" customFormat="false" ht="19.5" hidden="false" customHeight="true" outlineLevel="0" collapsed="false">
      <c r="A174" s="55"/>
      <c r="B174" s="19" t="s">
        <v>225</v>
      </c>
      <c r="C174" s="79" t="n">
        <v>902</v>
      </c>
      <c r="D174" s="22" t="s">
        <v>59</v>
      </c>
      <c r="E174" s="22" t="s">
        <v>28</v>
      </c>
      <c r="F174" s="22" t="s">
        <v>308</v>
      </c>
      <c r="G174" s="22" t="s">
        <v>226</v>
      </c>
      <c r="H174" s="70"/>
      <c r="I174" s="68"/>
      <c r="J174" s="68"/>
      <c r="K174" s="68"/>
      <c r="L174" s="67"/>
      <c r="M174" s="68"/>
      <c r="N174" s="68"/>
      <c r="O174" s="70"/>
      <c r="P174" s="68"/>
      <c r="Q174" s="70"/>
      <c r="R174" s="68"/>
      <c r="S174" s="68"/>
      <c r="T174" s="68"/>
      <c r="U174" s="67"/>
      <c r="V174" s="68"/>
      <c r="W174" s="68"/>
      <c r="X174" s="70"/>
      <c r="Y174" s="71"/>
      <c r="AA174" s="71"/>
      <c r="AB174" s="41" t="n">
        <v>694.6</v>
      </c>
      <c r="AC174" s="71" t="n">
        <f aca="false">AA174+AB174</f>
        <v>694.6</v>
      </c>
      <c r="AE174" s="71" t="n">
        <f aca="false">AC174+AD174</f>
        <v>694.6</v>
      </c>
    </row>
    <row r="175" customFormat="false" ht="16.5" hidden="false" customHeight="false" outlineLevel="0" collapsed="false">
      <c r="A175" s="55"/>
      <c r="B175" s="29" t="s">
        <v>243</v>
      </c>
      <c r="C175" s="79" t="n">
        <v>902</v>
      </c>
      <c r="D175" s="22" t="s">
        <v>59</v>
      </c>
      <c r="E175" s="22" t="s">
        <v>28</v>
      </c>
      <c r="F175" s="22" t="s">
        <v>222</v>
      </c>
      <c r="G175" s="22"/>
      <c r="H175" s="70" t="n">
        <f aca="false">H176</f>
        <v>0</v>
      </c>
      <c r="I175" s="68" t="n">
        <f aca="false">I176</f>
        <v>0</v>
      </c>
      <c r="J175" s="68" t="n">
        <f aca="false">J176</f>
        <v>7097.8</v>
      </c>
      <c r="K175" s="68" t="n">
        <f aca="false">K176</f>
        <v>0</v>
      </c>
      <c r="L175" s="67" t="n">
        <f aca="false">L176</f>
        <v>7097.8</v>
      </c>
      <c r="M175" s="68" t="n">
        <f aca="false">M176</f>
        <v>0</v>
      </c>
      <c r="N175" s="68" t="n">
        <f aca="false">I175+H175</f>
        <v>0</v>
      </c>
      <c r="O175" s="70" t="n">
        <f aca="false">O176</f>
        <v>7167.3</v>
      </c>
      <c r="P175" s="68" t="n">
        <f aca="false">N175+O175</f>
        <v>7167.3</v>
      </c>
      <c r="Q175" s="70" t="n">
        <f aca="false">Q176</f>
        <v>0</v>
      </c>
      <c r="R175" s="68" t="n">
        <f aca="false">R176</f>
        <v>0</v>
      </c>
      <c r="S175" s="68" t="n">
        <f aca="false">S176</f>
        <v>7097.8</v>
      </c>
      <c r="T175" s="68" t="n">
        <f aca="false">T176</f>
        <v>0</v>
      </c>
      <c r="U175" s="67" t="n">
        <f aca="false">U176</f>
        <v>7097.8</v>
      </c>
      <c r="V175" s="68" t="n">
        <f aca="false">V176</f>
        <v>0</v>
      </c>
      <c r="W175" s="68" t="n">
        <f aca="false">R175+Q175</f>
        <v>0</v>
      </c>
      <c r="X175" s="70" t="n">
        <f aca="false">X176</f>
        <v>35.3</v>
      </c>
      <c r="Y175" s="71" t="n">
        <f aca="false">P175+X175</f>
        <v>7202.6</v>
      </c>
      <c r="AA175" s="71" t="n">
        <f aca="false">Y175+Z175</f>
        <v>7202.6</v>
      </c>
      <c r="AC175" s="71" t="n">
        <f aca="false">AA175+AB175</f>
        <v>7202.6</v>
      </c>
      <c r="AE175" s="71" t="n">
        <f aca="false">AC175+AD175</f>
        <v>7202.6</v>
      </c>
    </row>
    <row r="176" customFormat="false" ht="33" hidden="false" customHeight="true" outlineLevel="0" collapsed="false">
      <c r="A176" s="55"/>
      <c r="B176" s="29" t="s">
        <v>318</v>
      </c>
      <c r="C176" s="79" t="n">
        <v>902</v>
      </c>
      <c r="D176" s="22" t="s">
        <v>59</v>
      </c>
      <c r="E176" s="22" t="s">
        <v>28</v>
      </c>
      <c r="F176" s="22" t="s">
        <v>319</v>
      </c>
      <c r="G176" s="22"/>
      <c r="H176" s="70" t="n">
        <f aca="false">H178+H180</f>
        <v>0</v>
      </c>
      <c r="I176" s="68" t="n">
        <f aca="false">I177</f>
        <v>0</v>
      </c>
      <c r="J176" s="68" t="n">
        <f aca="false">J177</f>
        <v>7097.8</v>
      </c>
      <c r="K176" s="68" t="n">
        <f aca="false">K177</f>
        <v>0</v>
      </c>
      <c r="L176" s="67" t="n">
        <f aca="false">L177</f>
        <v>7097.8</v>
      </c>
      <c r="M176" s="68" t="n">
        <f aca="false">M177</f>
        <v>0</v>
      </c>
      <c r="N176" s="68" t="n">
        <f aca="false">I176+H176</f>
        <v>0</v>
      </c>
      <c r="O176" s="70" t="n">
        <f aca="false">O178+O180</f>
        <v>7167.3</v>
      </c>
      <c r="P176" s="68" t="n">
        <f aca="false">N176+O176</f>
        <v>7167.3</v>
      </c>
      <c r="Q176" s="70" t="n">
        <f aca="false">Q178+Q180</f>
        <v>0</v>
      </c>
      <c r="R176" s="68" t="n">
        <f aca="false">R177</f>
        <v>0</v>
      </c>
      <c r="S176" s="68" t="n">
        <f aca="false">S177</f>
        <v>7097.8</v>
      </c>
      <c r="T176" s="68" t="n">
        <f aca="false">T177</f>
        <v>0</v>
      </c>
      <c r="U176" s="67" t="n">
        <f aca="false">U177</f>
        <v>7097.8</v>
      </c>
      <c r="V176" s="68" t="n">
        <f aca="false">V177</f>
        <v>0</v>
      </c>
      <c r="W176" s="68" t="n">
        <f aca="false">R176+Q176</f>
        <v>0</v>
      </c>
      <c r="X176" s="70" t="n">
        <f aca="false">X178+X180</f>
        <v>35.3</v>
      </c>
      <c r="Y176" s="71" t="n">
        <f aca="false">P176+X176</f>
        <v>7202.6</v>
      </c>
      <c r="AA176" s="71" t="n">
        <f aca="false">Y176+Z176</f>
        <v>7202.6</v>
      </c>
      <c r="AC176" s="71" t="n">
        <f aca="false">AA176+AB176</f>
        <v>7202.6</v>
      </c>
      <c r="AE176" s="71" t="n">
        <f aca="false">AC176+AD176</f>
        <v>7202.6</v>
      </c>
    </row>
    <row r="177" customFormat="false" ht="33" hidden="false" customHeight="false" outlineLevel="0" collapsed="false">
      <c r="A177" s="55"/>
      <c r="B177" s="19" t="s">
        <v>144</v>
      </c>
      <c r="C177" s="79" t="n">
        <v>902</v>
      </c>
      <c r="D177" s="22" t="s">
        <v>59</v>
      </c>
      <c r="E177" s="22" t="s">
        <v>28</v>
      </c>
      <c r="F177" s="22" t="s">
        <v>319</v>
      </c>
      <c r="G177" s="22" t="s">
        <v>145</v>
      </c>
      <c r="H177" s="70"/>
      <c r="I177" s="68"/>
      <c r="J177" s="68" t="n">
        <f aca="false">J178+J180</f>
        <v>7097.8</v>
      </c>
      <c r="K177" s="68" t="n">
        <f aca="false">K178+K180</f>
        <v>0</v>
      </c>
      <c r="L177" s="67" t="n">
        <f aca="false">L178+L180</f>
        <v>7097.8</v>
      </c>
      <c r="M177" s="68" t="n">
        <f aca="false">M178+M180</f>
        <v>0</v>
      </c>
      <c r="N177" s="68" t="n">
        <f aca="false">I177+H177</f>
        <v>0</v>
      </c>
      <c r="O177" s="70" t="n">
        <f aca="false">O179+O181</f>
        <v>7167.3</v>
      </c>
      <c r="P177" s="68" t="n">
        <f aca="false">N177+O177</f>
        <v>7167.3</v>
      </c>
      <c r="Q177" s="70"/>
      <c r="R177" s="68"/>
      <c r="S177" s="68" t="n">
        <f aca="false">S178+S180</f>
        <v>7097.8</v>
      </c>
      <c r="T177" s="68" t="n">
        <f aca="false">T178+T180</f>
        <v>0</v>
      </c>
      <c r="U177" s="67" t="n">
        <f aca="false">U178+U180</f>
        <v>7097.8</v>
      </c>
      <c r="V177" s="68" t="n">
        <f aca="false">V178+V180</f>
        <v>0</v>
      </c>
      <c r="W177" s="68" t="n">
        <f aca="false">R177+Q177</f>
        <v>0</v>
      </c>
      <c r="X177" s="70" t="n">
        <f aca="false">X179+X181</f>
        <v>35.3</v>
      </c>
      <c r="Y177" s="71" t="n">
        <f aca="false">P177+X177</f>
        <v>7202.6</v>
      </c>
      <c r="AA177" s="71" t="n">
        <f aca="false">Y177+Z177</f>
        <v>7202.6</v>
      </c>
      <c r="AC177" s="71" t="n">
        <f aca="false">AA177+AB177</f>
        <v>7202.6</v>
      </c>
      <c r="AE177" s="71" t="n">
        <f aca="false">AC177+AD177</f>
        <v>7202.6</v>
      </c>
    </row>
    <row r="178" customFormat="false" ht="33" hidden="false" customHeight="false" outlineLevel="0" collapsed="false">
      <c r="A178" s="55"/>
      <c r="B178" s="29" t="s">
        <v>320</v>
      </c>
      <c r="C178" s="79" t="n">
        <v>902</v>
      </c>
      <c r="D178" s="22" t="s">
        <v>59</v>
      </c>
      <c r="E178" s="22" t="s">
        <v>28</v>
      </c>
      <c r="F178" s="22" t="s">
        <v>321</v>
      </c>
      <c r="G178" s="22"/>
      <c r="H178" s="70" t="n">
        <f aca="false">H179</f>
        <v>0</v>
      </c>
      <c r="I178" s="68" t="n">
        <f aca="false">I179</f>
        <v>0</v>
      </c>
      <c r="J178" s="68" t="n">
        <f aca="false">J179</f>
        <v>6300</v>
      </c>
      <c r="K178" s="68" t="n">
        <f aca="false">K179</f>
        <v>0</v>
      </c>
      <c r="L178" s="67" t="n">
        <f aca="false">L179</f>
        <v>6300</v>
      </c>
      <c r="M178" s="68" t="n">
        <f aca="false">M179</f>
        <v>0</v>
      </c>
      <c r="N178" s="68" t="n">
        <f aca="false">I178+H178</f>
        <v>0</v>
      </c>
      <c r="O178" s="70" t="n">
        <f aca="false">O179</f>
        <v>6259.3</v>
      </c>
      <c r="P178" s="68" t="n">
        <f aca="false">N178+O178</f>
        <v>6259.3</v>
      </c>
      <c r="Q178" s="70" t="n">
        <f aca="false">Q179</f>
        <v>0</v>
      </c>
      <c r="R178" s="68" t="n">
        <f aca="false">R179</f>
        <v>0</v>
      </c>
      <c r="S178" s="68" t="n">
        <f aca="false">S179</f>
        <v>6300</v>
      </c>
      <c r="T178" s="68" t="n">
        <f aca="false">T179</f>
        <v>0</v>
      </c>
      <c r="U178" s="67" t="n">
        <f aca="false">U179</f>
        <v>6300</v>
      </c>
      <c r="V178" s="68" t="n">
        <f aca="false">V179</f>
        <v>0</v>
      </c>
      <c r="W178" s="68" t="n">
        <f aca="false">R178+Q178</f>
        <v>0</v>
      </c>
      <c r="X178" s="70" t="n">
        <f aca="false">X179</f>
        <v>23.6</v>
      </c>
      <c r="Y178" s="71" t="n">
        <f aca="false">P178+X178</f>
        <v>6282.9</v>
      </c>
      <c r="AA178" s="71" t="n">
        <f aca="false">Y178+Z178</f>
        <v>6282.9</v>
      </c>
      <c r="AC178" s="71" t="n">
        <f aca="false">AA178+AB178</f>
        <v>6282.9</v>
      </c>
      <c r="AE178" s="71" t="n">
        <f aca="false">AC178+AD178</f>
        <v>6282.9</v>
      </c>
    </row>
    <row r="179" customFormat="false" ht="33" hidden="false" customHeight="false" outlineLevel="0" collapsed="false">
      <c r="A179" s="55"/>
      <c r="B179" s="19" t="s">
        <v>144</v>
      </c>
      <c r="C179" s="79" t="n">
        <v>902</v>
      </c>
      <c r="D179" s="22" t="s">
        <v>59</v>
      </c>
      <c r="E179" s="22" t="s">
        <v>28</v>
      </c>
      <c r="F179" s="22" t="s">
        <v>321</v>
      </c>
      <c r="G179" s="22" t="s">
        <v>145</v>
      </c>
      <c r="H179" s="70"/>
      <c r="I179" s="68"/>
      <c r="J179" s="68" t="n">
        <v>6300</v>
      </c>
      <c r="K179" s="68"/>
      <c r="L179" s="67" t="n">
        <v>6300</v>
      </c>
      <c r="M179" s="68"/>
      <c r="N179" s="68" t="n">
        <f aca="false">I179+H179</f>
        <v>0</v>
      </c>
      <c r="O179" s="70" t="n">
        <v>6259.3</v>
      </c>
      <c r="P179" s="68" t="n">
        <f aca="false">N179+O179</f>
        <v>6259.3</v>
      </c>
      <c r="Q179" s="70"/>
      <c r="R179" s="68"/>
      <c r="S179" s="68" t="n">
        <v>6300</v>
      </c>
      <c r="T179" s="68"/>
      <c r="U179" s="67" t="n">
        <v>6300</v>
      </c>
      <c r="V179" s="68"/>
      <c r="W179" s="68" t="n">
        <f aca="false">R179+Q179</f>
        <v>0</v>
      </c>
      <c r="X179" s="70" t="n">
        <v>23.6</v>
      </c>
      <c r="Y179" s="71" t="n">
        <f aca="false">P179+X179</f>
        <v>6282.9</v>
      </c>
      <c r="AA179" s="71" t="n">
        <f aca="false">Y179+Z179</f>
        <v>6282.9</v>
      </c>
      <c r="AC179" s="71" t="n">
        <f aca="false">AA179+AB179</f>
        <v>6282.9</v>
      </c>
      <c r="AE179" s="71" t="n">
        <f aca="false">AC179+AD179</f>
        <v>6282.9</v>
      </c>
    </row>
    <row r="180" customFormat="false" ht="16.5" hidden="false" customHeight="false" outlineLevel="0" collapsed="false">
      <c r="A180" s="55"/>
      <c r="B180" s="29" t="s">
        <v>322</v>
      </c>
      <c r="C180" s="79" t="n">
        <v>902</v>
      </c>
      <c r="D180" s="22" t="s">
        <v>59</v>
      </c>
      <c r="E180" s="22" t="s">
        <v>28</v>
      </c>
      <c r="F180" s="22" t="s">
        <v>323</v>
      </c>
      <c r="G180" s="22"/>
      <c r="H180" s="70" t="n">
        <f aca="false">H181</f>
        <v>0</v>
      </c>
      <c r="I180" s="68" t="n">
        <f aca="false">I181</f>
        <v>0</v>
      </c>
      <c r="J180" s="68" t="n">
        <f aca="false">J181</f>
        <v>797.8</v>
      </c>
      <c r="K180" s="68" t="n">
        <f aca="false">K181</f>
        <v>0</v>
      </c>
      <c r="L180" s="67" t="n">
        <f aca="false">L181</f>
        <v>797.8</v>
      </c>
      <c r="M180" s="68" t="n">
        <f aca="false">M181</f>
        <v>0</v>
      </c>
      <c r="N180" s="68" t="n">
        <f aca="false">I180+H180</f>
        <v>0</v>
      </c>
      <c r="O180" s="70" t="n">
        <f aca="false">O181</f>
        <v>908</v>
      </c>
      <c r="P180" s="68" t="n">
        <f aca="false">N180+O180</f>
        <v>908</v>
      </c>
      <c r="Q180" s="70" t="n">
        <f aca="false">Q181</f>
        <v>0</v>
      </c>
      <c r="R180" s="68" t="n">
        <f aca="false">R181</f>
        <v>0</v>
      </c>
      <c r="S180" s="68" t="n">
        <f aca="false">S181</f>
        <v>797.8</v>
      </c>
      <c r="T180" s="68" t="n">
        <f aca="false">T181</f>
        <v>0</v>
      </c>
      <c r="U180" s="67" t="n">
        <f aca="false">U181</f>
        <v>797.8</v>
      </c>
      <c r="V180" s="68" t="n">
        <f aca="false">V181</f>
        <v>0</v>
      </c>
      <c r="W180" s="68" t="n">
        <f aca="false">R180+Q180</f>
        <v>0</v>
      </c>
      <c r="X180" s="70" t="n">
        <f aca="false">X181</f>
        <v>11.7</v>
      </c>
      <c r="Y180" s="71" t="n">
        <f aca="false">P180+X180</f>
        <v>919.7</v>
      </c>
      <c r="AA180" s="71" t="n">
        <f aca="false">Y180+Z180</f>
        <v>919.7</v>
      </c>
      <c r="AC180" s="71" t="n">
        <f aca="false">AA180+AB180</f>
        <v>919.7</v>
      </c>
      <c r="AE180" s="71" t="n">
        <f aca="false">AC180+AD180</f>
        <v>919.7</v>
      </c>
    </row>
    <row r="181" customFormat="false" ht="33" hidden="false" customHeight="false" outlineLevel="0" collapsed="false">
      <c r="A181" s="55"/>
      <c r="B181" s="19" t="s">
        <v>144</v>
      </c>
      <c r="C181" s="79" t="n">
        <v>902</v>
      </c>
      <c r="D181" s="22" t="s">
        <v>59</v>
      </c>
      <c r="E181" s="22" t="s">
        <v>28</v>
      </c>
      <c r="F181" s="22" t="s">
        <v>323</v>
      </c>
      <c r="G181" s="22" t="s">
        <v>145</v>
      </c>
      <c r="H181" s="70"/>
      <c r="I181" s="68"/>
      <c r="J181" s="68" t="n">
        <v>797.8</v>
      </c>
      <c r="K181" s="68"/>
      <c r="L181" s="67" t="n">
        <v>797.8</v>
      </c>
      <c r="M181" s="68"/>
      <c r="N181" s="68" t="n">
        <f aca="false">I181+H181</f>
        <v>0</v>
      </c>
      <c r="O181" s="70" t="n">
        <v>908</v>
      </c>
      <c r="P181" s="68" t="n">
        <f aca="false">N181+O181</f>
        <v>908</v>
      </c>
      <c r="Q181" s="70"/>
      <c r="R181" s="68"/>
      <c r="S181" s="68" t="n">
        <v>797.8</v>
      </c>
      <c r="T181" s="68"/>
      <c r="U181" s="67" t="n">
        <v>797.8</v>
      </c>
      <c r="V181" s="68"/>
      <c r="W181" s="68" t="n">
        <f aca="false">R181+Q181</f>
        <v>0</v>
      </c>
      <c r="X181" s="70" t="n">
        <v>11.7</v>
      </c>
      <c r="Y181" s="71" t="n">
        <f aca="false">P181+X181</f>
        <v>919.7</v>
      </c>
      <c r="AA181" s="71" t="n">
        <f aca="false">Y181+Z181</f>
        <v>919.7</v>
      </c>
      <c r="AC181" s="71" t="n">
        <f aca="false">AA181+AB181</f>
        <v>919.7</v>
      </c>
      <c r="AE181" s="71" t="n">
        <f aca="false">AC181+AD181</f>
        <v>919.7</v>
      </c>
    </row>
    <row r="182" customFormat="false" ht="16.5" hidden="false" customHeight="false" outlineLevel="0" collapsed="false">
      <c r="A182" s="55"/>
      <c r="B182" s="19" t="s">
        <v>71</v>
      </c>
      <c r="C182" s="79" t="n">
        <v>902</v>
      </c>
      <c r="D182" s="22" t="s">
        <v>59</v>
      </c>
      <c r="E182" s="22" t="s">
        <v>59</v>
      </c>
      <c r="F182" s="62"/>
      <c r="G182" s="62"/>
      <c r="H182" s="70" t="e">
        <f aca="false">H183+H187</f>
        <v>#REF!</v>
      </c>
      <c r="I182" s="68" t="n">
        <f aca="false">I183</f>
        <v>0</v>
      </c>
      <c r="J182" s="68" t="n">
        <f aca="false">J184</f>
        <v>0</v>
      </c>
      <c r="K182" s="68" t="n">
        <f aca="false">K184</f>
        <v>10008.7</v>
      </c>
      <c r="L182" s="67" t="n">
        <f aca="false">L184</f>
        <v>0</v>
      </c>
      <c r="M182" s="68" t="n">
        <f aca="false">M184</f>
        <v>10008.7</v>
      </c>
      <c r="N182" s="68" t="e">
        <f aca="false">I182+H182</f>
        <v>#REF!</v>
      </c>
      <c r="O182" s="70" t="e">
        <f aca="false">O183+O187</f>
        <v>#REF!</v>
      </c>
      <c r="P182" s="68" t="e">
        <f aca="false">N182+O182</f>
        <v>#REF!</v>
      </c>
      <c r="Q182" s="70" t="e">
        <f aca="false">Q183+Q187</f>
        <v>#REF!</v>
      </c>
      <c r="R182" s="68" t="n">
        <f aca="false">R183</f>
        <v>0</v>
      </c>
      <c r="S182" s="68" t="n">
        <f aca="false">S184</f>
        <v>0</v>
      </c>
      <c r="T182" s="68" t="n">
        <f aca="false">T184</f>
        <v>10008.7</v>
      </c>
      <c r="U182" s="67" t="n">
        <f aca="false">U184</f>
        <v>0</v>
      </c>
      <c r="V182" s="68" t="n">
        <f aca="false">V184</f>
        <v>10008.7</v>
      </c>
      <c r="W182" s="68" t="e">
        <f aca="false">R182+Q182</f>
        <v>#REF!</v>
      </c>
      <c r="X182" s="70" t="e">
        <f aca="false">X183+X187</f>
        <v>#REF!</v>
      </c>
      <c r="Y182" s="71" t="e">
        <f aca="false">P182+X182</f>
        <v>#REF!</v>
      </c>
      <c r="AA182" s="71" t="n">
        <f aca="false">AA183+AA187</f>
        <v>12302.4</v>
      </c>
      <c r="AC182" s="71" t="n">
        <f aca="false">AC183+AC187</f>
        <v>12302.4</v>
      </c>
      <c r="AE182" s="71" t="n">
        <f aca="false">AE183+AE187</f>
        <v>12302.4</v>
      </c>
    </row>
    <row r="183" customFormat="false" ht="49.5" hidden="false" customHeight="false" outlineLevel="0" collapsed="false">
      <c r="A183" s="55"/>
      <c r="B183" s="19" t="s">
        <v>275</v>
      </c>
      <c r="C183" s="79" t="n">
        <v>902</v>
      </c>
      <c r="D183" s="22" t="s">
        <v>59</v>
      </c>
      <c r="E183" s="22" t="s">
        <v>59</v>
      </c>
      <c r="F183" s="22" t="s">
        <v>276</v>
      </c>
      <c r="G183" s="62"/>
      <c r="H183" s="70" t="n">
        <f aca="false">H184</f>
        <v>0</v>
      </c>
      <c r="I183" s="68" t="n">
        <f aca="false">I184</f>
        <v>0</v>
      </c>
      <c r="J183" s="68" t="n">
        <f aca="false">J184</f>
        <v>0</v>
      </c>
      <c r="K183" s="68" t="n">
        <f aca="false">K184</f>
        <v>10008.7</v>
      </c>
      <c r="L183" s="67"/>
      <c r="M183" s="68" t="n">
        <f aca="false">M184</f>
        <v>10008.7</v>
      </c>
      <c r="N183" s="68" t="n">
        <f aca="false">I183+H183</f>
        <v>0</v>
      </c>
      <c r="O183" s="70" t="n">
        <f aca="false">O184</f>
        <v>11932.4</v>
      </c>
      <c r="P183" s="68" t="n">
        <f aca="false">N183+O183</f>
        <v>11932.4</v>
      </c>
      <c r="Q183" s="70" t="n">
        <f aca="false">Q184</f>
        <v>0</v>
      </c>
      <c r="R183" s="68" t="n">
        <f aca="false">R184</f>
        <v>0</v>
      </c>
      <c r="S183" s="68" t="n">
        <f aca="false">S184</f>
        <v>0</v>
      </c>
      <c r="T183" s="68" t="n">
        <f aca="false">T184</f>
        <v>10008.7</v>
      </c>
      <c r="U183" s="67"/>
      <c r="V183" s="68" t="n">
        <f aca="false">V184</f>
        <v>10008.7</v>
      </c>
      <c r="W183" s="68" t="n">
        <f aca="false">R183+Q183</f>
        <v>0</v>
      </c>
      <c r="X183" s="70" t="n">
        <f aca="false">X184</f>
        <v>110</v>
      </c>
      <c r="Y183" s="71" t="n">
        <f aca="false">P183+X183</f>
        <v>12042.4</v>
      </c>
      <c r="AA183" s="71" t="n">
        <f aca="false">Y183+Z183</f>
        <v>12042.4</v>
      </c>
      <c r="AC183" s="71" t="n">
        <f aca="false">AA183+AB183</f>
        <v>12042.4</v>
      </c>
      <c r="AE183" s="71" t="n">
        <f aca="false">AC183+AD183</f>
        <v>12042.4</v>
      </c>
    </row>
    <row r="184" customFormat="false" ht="16.5" hidden="false" customHeight="false" outlineLevel="0" collapsed="false">
      <c r="A184" s="55"/>
      <c r="B184" s="19" t="s">
        <v>216</v>
      </c>
      <c r="C184" s="79" t="n">
        <v>902</v>
      </c>
      <c r="D184" s="22" t="s">
        <v>59</v>
      </c>
      <c r="E184" s="22" t="s">
        <v>59</v>
      </c>
      <c r="F184" s="22" t="s">
        <v>277</v>
      </c>
      <c r="G184" s="22"/>
      <c r="H184" s="70" t="n">
        <f aca="false">H186</f>
        <v>0</v>
      </c>
      <c r="I184" s="68" t="n">
        <f aca="false">I186</f>
        <v>0</v>
      </c>
      <c r="J184" s="68" t="n">
        <f aca="false">J186</f>
        <v>0</v>
      </c>
      <c r="K184" s="68" t="n">
        <f aca="false">K186</f>
        <v>10008.7</v>
      </c>
      <c r="L184" s="67" t="n">
        <f aca="false">L186</f>
        <v>0</v>
      </c>
      <c r="M184" s="68" t="n">
        <f aca="false">M186</f>
        <v>10008.7</v>
      </c>
      <c r="N184" s="68" t="n">
        <f aca="false">I184+H184</f>
        <v>0</v>
      </c>
      <c r="O184" s="70" t="n">
        <f aca="false">O186</f>
        <v>11932.4</v>
      </c>
      <c r="P184" s="68" t="n">
        <f aca="false">N184+O184</f>
        <v>11932.4</v>
      </c>
      <c r="Q184" s="70" t="n">
        <f aca="false">Q186</f>
        <v>0</v>
      </c>
      <c r="R184" s="68" t="n">
        <f aca="false">R186</f>
        <v>0</v>
      </c>
      <c r="S184" s="68" t="n">
        <f aca="false">S186</f>
        <v>0</v>
      </c>
      <c r="T184" s="68" t="n">
        <f aca="false">T186</f>
        <v>10008.7</v>
      </c>
      <c r="U184" s="67" t="n">
        <f aca="false">U186</f>
        <v>0</v>
      </c>
      <c r="V184" s="68" t="n">
        <f aca="false">V186</f>
        <v>10008.7</v>
      </c>
      <c r="W184" s="68" t="n">
        <f aca="false">R184+Q184</f>
        <v>0</v>
      </c>
      <c r="X184" s="70" t="n">
        <f aca="false">X186</f>
        <v>110</v>
      </c>
      <c r="Y184" s="71" t="n">
        <f aca="false">P184+X184</f>
        <v>12042.4</v>
      </c>
      <c r="AA184" s="71" t="n">
        <f aca="false">Y184+Z184</f>
        <v>12042.4</v>
      </c>
      <c r="AC184" s="71" t="n">
        <f aca="false">AA184+AB184</f>
        <v>12042.4</v>
      </c>
      <c r="AE184" s="71" t="n">
        <f aca="false">AC184+AD184</f>
        <v>12042.4</v>
      </c>
    </row>
    <row r="185" customFormat="false" ht="33" hidden="false" customHeight="false" outlineLevel="0" collapsed="false">
      <c r="A185" s="55"/>
      <c r="B185" s="19" t="s">
        <v>142</v>
      </c>
      <c r="C185" s="79" t="n">
        <v>902</v>
      </c>
      <c r="D185" s="22" t="s">
        <v>59</v>
      </c>
      <c r="E185" s="22" t="s">
        <v>59</v>
      </c>
      <c r="F185" s="22" t="s">
        <v>278</v>
      </c>
      <c r="G185" s="22"/>
      <c r="H185" s="70" t="n">
        <f aca="false">H186</f>
        <v>0</v>
      </c>
      <c r="I185" s="68"/>
      <c r="J185" s="68"/>
      <c r="K185" s="68"/>
      <c r="L185" s="67"/>
      <c r="M185" s="68"/>
      <c r="N185" s="68" t="n">
        <f aca="false">I185+H185</f>
        <v>0</v>
      </c>
      <c r="O185" s="70" t="n">
        <f aca="false">O186</f>
        <v>11932.4</v>
      </c>
      <c r="P185" s="68" t="n">
        <f aca="false">N185+O185</f>
        <v>11932.4</v>
      </c>
      <c r="Q185" s="70" t="n">
        <f aca="false">Q186</f>
        <v>0</v>
      </c>
      <c r="R185" s="68"/>
      <c r="S185" s="68"/>
      <c r="T185" s="68"/>
      <c r="U185" s="67"/>
      <c r="V185" s="68"/>
      <c r="W185" s="68" t="n">
        <f aca="false">R185+Q185</f>
        <v>0</v>
      </c>
      <c r="X185" s="70" t="n">
        <f aca="false">X186</f>
        <v>110</v>
      </c>
      <c r="Y185" s="71" t="n">
        <f aca="false">P185+X185</f>
        <v>12042.4</v>
      </c>
      <c r="AA185" s="71" t="n">
        <f aca="false">Y185+Z185</f>
        <v>12042.4</v>
      </c>
      <c r="AC185" s="71" t="n">
        <f aca="false">AA185+AB185</f>
        <v>12042.4</v>
      </c>
      <c r="AE185" s="71" t="n">
        <f aca="false">AC185+AD185</f>
        <v>12042.4</v>
      </c>
    </row>
    <row r="186" customFormat="false" ht="16.5" hidden="false" customHeight="false" outlineLevel="0" collapsed="false">
      <c r="A186" s="55"/>
      <c r="B186" s="19" t="s">
        <v>235</v>
      </c>
      <c r="C186" s="79" t="n">
        <v>902</v>
      </c>
      <c r="D186" s="22" t="s">
        <v>59</v>
      </c>
      <c r="E186" s="22" t="s">
        <v>59</v>
      </c>
      <c r="F186" s="22" t="s">
        <v>278</v>
      </c>
      <c r="G186" s="22" t="s">
        <v>236</v>
      </c>
      <c r="H186" s="70"/>
      <c r="I186" s="68"/>
      <c r="J186" s="68"/>
      <c r="K186" s="68" t="n">
        <v>10008.7</v>
      </c>
      <c r="L186" s="67"/>
      <c r="M186" s="68" t="n">
        <v>10008.7</v>
      </c>
      <c r="N186" s="68" t="n">
        <f aca="false">I186+H186</f>
        <v>0</v>
      </c>
      <c r="O186" s="70" t="n">
        <v>11932.4</v>
      </c>
      <c r="P186" s="68" t="n">
        <f aca="false">N186+O186</f>
        <v>11932.4</v>
      </c>
      <c r="Q186" s="70"/>
      <c r="R186" s="68"/>
      <c r="S186" s="68"/>
      <c r="T186" s="68" t="n">
        <v>10008.7</v>
      </c>
      <c r="U186" s="67"/>
      <c r="V186" s="68" t="n">
        <v>10008.7</v>
      </c>
      <c r="W186" s="68" t="n">
        <f aca="false">R186+Q186</f>
        <v>0</v>
      </c>
      <c r="X186" s="70" t="n">
        <v>110</v>
      </c>
      <c r="Y186" s="71" t="n">
        <f aca="false">P186+X186</f>
        <v>12042.4</v>
      </c>
      <c r="AA186" s="71" t="n">
        <f aca="false">Y186+Z186</f>
        <v>12042.4</v>
      </c>
      <c r="AC186" s="71" t="n">
        <f aca="false">AA186+AB186</f>
        <v>12042.4</v>
      </c>
      <c r="AE186" s="71" t="n">
        <f aca="false">AC186+AD186</f>
        <v>12042.4</v>
      </c>
    </row>
    <row r="187" customFormat="false" ht="16.5" hidden="false" customHeight="false" outlineLevel="0" collapsed="false">
      <c r="A187" s="55"/>
      <c r="B187" s="19" t="s">
        <v>158</v>
      </c>
      <c r="C187" s="79" t="n">
        <v>902</v>
      </c>
      <c r="D187" s="22" t="s">
        <v>59</v>
      </c>
      <c r="E187" s="22" t="s">
        <v>59</v>
      </c>
      <c r="F187" s="22" t="s">
        <v>159</v>
      </c>
      <c r="G187" s="22"/>
      <c r="H187" s="70" t="e">
        <f aca="false">H188</f>
        <v>#REF!</v>
      </c>
      <c r="I187" s="68"/>
      <c r="J187" s="68"/>
      <c r="K187" s="68"/>
      <c r="L187" s="67"/>
      <c r="M187" s="68"/>
      <c r="N187" s="68" t="e">
        <f aca="false">I187+H187</f>
        <v>#REF!</v>
      </c>
      <c r="O187" s="70" t="e">
        <f aca="false">O188</f>
        <v>#REF!</v>
      </c>
      <c r="P187" s="68" t="e">
        <f aca="false">N187+O187</f>
        <v>#REF!</v>
      </c>
      <c r="Q187" s="70" t="e">
        <f aca="false">Q188</f>
        <v>#REF!</v>
      </c>
      <c r="R187" s="68"/>
      <c r="S187" s="68"/>
      <c r="T187" s="68"/>
      <c r="U187" s="67"/>
      <c r="V187" s="68"/>
      <c r="W187" s="68" t="e">
        <f aca="false">R187+Q187</f>
        <v>#REF!</v>
      </c>
      <c r="X187" s="70" t="e">
        <f aca="false">X188</f>
        <v>#REF!</v>
      </c>
      <c r="Y187" s="71" t="e">
        <f aca="false">P187+X187</f>
        <v>#REF!</v>
      </c>
      <c r="Z187" s="71" t="n">
        <f aca="false">Z191</f>
        <v>100</v>
      </c>
      <c r="AA187" s="71" t="n">
        <f aca="false">AA188+AA191</f>
        <v>260</v>
      </c>
      <c r="AB187" s="71"/>
      <c r="AC187" s="71" t="n">
        <f aca="false">AC188+AC191</f>
        <v>260</v>
      </c>
      <c r="AD187" s="71"/>
      <c r="AE187" s="71" t="n">
        <f aca="false">AE188+AE191</f>
        <v>260</v>
      </c>
    </row>
    <row r="188" customFormat="false" ht="16.5" hidden="false" customHeight="false" outlineLevel="0" collapsed="false">
      <c r="A188" s="55"/>
      <c r="B188" s="19" t="s">
        <v>160</v>
      </c>
      <c r="C188" s="79" t="n">
        <v>902</v>
      </c>
      <c r="D188" s="22" t="s">
        <v>59</v>
      </c>
      <c r="E188" s="22" t="s">
        <v>59</v>
      </c>
      <c r="F188" s="22" t="s">
        <v>161</v>
      </c>
      <c r="G188" s="22"/>
      <c r="H188" s="70" t="e">
        <f aca="false">H189</f>
        <v>#REF!</v>
      </c>
      <c r="I188" s="68"/>
      <c r="J188" s="68"/>
      <c r="K188" s="68"/>
      <c r="L188" s="67"/>
      <c r="M188" s="68"/>
      <c r="N188" s="68" t="e">
        <f aca="false">I188+H188</f>
        <v>#REF!</v>
      </c>
      <c r="O188" s="70" t="e">
        <f aca="false">O189</f>
        <v>#REF!</v>
      </c>
      <c r="P188" s="68" t="e">
        <f aca="false">N188+O188</f>
        <v>#REF!</v>
      </c>
      <c r="Q188" s="70" t="e">
        <f aca="false">Q189</f>
        <v>#REF!</v>
      </c>
      <c r="R188" s="68"/>
      <c r="S188" s="68"/>
      <c r="T188" s="68"/>
      <c r="U188" s="67"/>
      <c r="V188" s="68"/>
      <c r="W188" s="68" t="e">
        <f aca="false">R188+Q188</f>
        <v>#REF!</v>
      </c>
      <c r="X188" s="70" t="e">
        <f aca="false">X189</f>
        <v>#REF!</v>
      </c>
      <c r="Y188" s="71" t="e">
        <f aca="false">P188+X188</f>
        <v>#REF!</v>
      </c>
      <c r="AA188" s="71" t="n">
        <f aca="false">AA189</f>
        <v>160</v>
      </c>
      <c r="AC188" s="71" t="n">
        <f aca="false">AC189</f>
        <v>160</v>
      </c>
      <c r="AE188" s="71" t="n">
        <f aca="false">AE189</f>
        <v>160</v>
      </c>
    </row>
    <row r="189" customFormat="false" ht="33" hidden="false" customHeight="false" outlineLevel="0" collapsed="false">
      <c r="A189" s="55"/>
      <c r="B189" s="19" t="s">
        <v>162</v>
      </c>
      <c r="C189" s="79" t="n">
        <v>902</v>
      </c>
      <c r="D189" s="22" t="s">
        <v>59</v>
      </c>
      <c r="E189" s="22" t="s">
        <v>59</v>
      </c>
      <c r="F189" s="22" t="s">
        <v>163</v>
      </c>
      <c r="G189" s="22"/>
      <c r="H189" s="70" t="e">
        <f aca="false">#REF!</f>
        <v>#REF!</v>
      </c>
      <c r="I189" s="68"/>
      <c r="J189" s="68"/>
      <c r="K189" s="68"/>
      <c r="L189" s="67"/>
      <c r="M189" s="68"/>
      <c r="N189" s="68" t="e">
        <f aca="false">I189+H189</f>
        <v>#REF!</v>
      </c>
      <c r="O189" s="70" t="e">
        <f aca="false">#REF!</f>
        <v>#REF!</v>
      </c>
      <c r="P189" s="68" t="e">
        <f aca="false">N189+O189</f>
        <v>#REF!</v>
      </c>
      <c r="Q189" s="70" t="e">
        <f aca="false">#REF!</f>
        <v>#REF!</v>
      </c>
      <c r="R189" s="68"/>
      <c r="S189" s="68"/>
      <c r="T189" s="68"/>
      <c r="U189" s="67"/>
      <c r="V189" s="68"/>
      <c r="W189" s="68" t="e">
        <f aca="false">R189+Q189</f>
        <v>#REF!</v>
      </c>
      <c r="X189" s="70" t="e">
        <f aca="false">#REF!+X190</f>
        <v>#REF!</v>
      </c>
      <c r="Y189" s="71" t="e">
        <f aca="false">P189+X189</f>
        <v>#REF!</v>
      </c>
      <c r="AA189" s="71" t="n">
        <f aca="false">AA190</f>
        <v>160</v>
      </c>
      <c r="AC189" s="71" t="n">
        <f aca="false">AC190</f>
        <v>160</v>
      </c>
      <c r="AE189" s="71" t="n">
        <f aca="false">AE190</f>
        <v>160</v>
      </c>
    </row>
    <row r="190" customFormat="false" ht="17.25" hidden="false" customHeight="true" outlineLevel="0" collapsed="false">
      <c r="A190" s="55"/>
      <c r="B190" s="19" t="s">
        <v>225</v>
      </c>
      <c r="C190" s="79" t="n">
        <v>902</v>
      </c>
      <c r="D190" s="22" t="s">
        <v>59</v>
      </c>
      <c r="E190" s="22" t="s">
        <v>59</v>
      </c>
      <c r="F190" s="22" t="s">
        <v>163</v>
      </c>
      <c r="G190" s="22" t="s">
        <v>226</v>
      </c>
      <c r="H190" s="70"/>
      <c r="I190" s="68"/>
      <c r="J190" s="68"/>
      <c r="K190" s="68"/>
      <c r="L190" s="67"/>
      <c r="M190" s="68"/>
      <c r="N190" s="68"/>
      <c r="O190" s="70"/>
      <c r="P190" s="68"/>
      <c r="Q190" s="70"/>
      <c r="R190" s="68"/>
      <c r="S190" s="68"/>
      <c r="T190" s="68"/>
      <c r="U190" s="67"/>
      <c r="V190" s="68"/>
      <c r="W190" s="68"/>
      <c r="X190" s="70" t="n">
        <v>160</v>
      </c>
      <c r="Y190" s="71" t="n">
        <f aca="false">P190+X190</f>
        <v>160</v>
      </c>
      <c r="AA190" s="71" t="n">
        <f aca="false">Y190+Z190</f>
        <v>160</v>
      </c>
      <c r="AC190" s="71" t="n">
        <f aca="false">AA190+AB190</f>
        <v>160</v>
      </c>
      <c r="AE190" s="71" t="n">
        <f aca="false">AC190+AD190</f>
        <v>160</v>
      </c>
    </row>
    <row r="191" customFormat="false" ht="17.25" hidden="false" customHeight="true" outlineLevel="0" collapsed="false">
      <c r="A191" s="55"/>
      <c r="B191" s="19" t="s">
        <v>164</v>
      </c>
      <c r="C191" s="79" t="n">
        <v>902</v>
      </c>
      <c r="D191" s="22" t="s">
        <v>59</v>
      </c>
      <c r="E191" s="22" t="s">
        <v>59</v>
      </c>
      <c r="F191" s="22" t="s">
        <v>165</v>
      </c>
      <c r="G191" s="22"/>
      <c r="H191" s="70"/>
      <c r="I191" s="68"/>
      <c r="J191" s="68"/>
      <c r="K191" s="68"/>
      <c r="L191" s="67"/>
      <c r="M191" s="68"/>
      <c r="N191" s="68"/>
      <c r="O191" s="70"/>
      <c r="P191" s="68"/>
      <c r="Q191" s="70"/>
      <c r="R191" s="68"/>
      <c r="S191" s="68"/>
      <c r="T191" s="68"/>
      <c r="U191" s="67"/>
      <c r="V191" s="68"/>
      <c r="W191" s="68"/>
      <c r="X191" s="70"/>
      <c r="Y191" s="71"/>
      <c r="Z191" s="71" t="n">
        <f aca="false">Z192</f>
        <v>100</v>
      </c>
      <c r="AA191" s="71" t="n">
        <f aca="false">Y191+Z191</f>
        <v>100</v>
      </c>
      <c r="AB191" s="71"/>
      <c r="AC191" s="71" t="n">
        <f aca="false">AA191+AB191</f>
        <v>100</v>
      </c>
      <c r="AD191" s="71"/>
      <c r="AE191" s="71" t="n">
        <f aca="false">AC191+AD191</f>
        <v>100</v>
      </c>
    </row>
    <row r="192" customFormat="false" ht="34.5" hidden="false" customHeight="true" outlineLevel="0" collapsed="false">
      <c r="A192" s="55"/>
      <c r="B192" s="19" t="s">
        <v>328</v>
      </c>
      <c r="C192" s="79" t="n">
        <v>902</v>
      </c>
      <c r="D192" s="22" t="s">
        <v>59</v>
      </c>
      <c r="E192" s="22" t="s">
        <v>59</v>
      </c>
      <c r="F192" s="22" t="s">
        <v>329</v>
      </c>
      <c r="G192" s="22"/>
      <c r="H192" s="70"/>
      <c r="I192" s="68"/>
      <c r="J192" s="68"/>
      <c r="K192" s="68"/>
      <c r="L192" s="67"/>
      <c r="M192" s="68"/>
      <c r="N192" s="68"/>
      <c r="O192" s="70"/>
      <c r="P192" s="68"/>
      <c r="Q192" s="70"/>
      <c r="R192" s="68"/>
      <c r="S192" s="68"/>
      <c r="T192" s="68"/>
      <c r="U192" s="67"/>
      <c r="V192" s="68"/>
      <c r="W192" s="68"/>
      <c r="X192" s="70"/>
      <c r="Y192" s="71"/>
      <c r="Z192" s="71" t="n">
        <f aca="false">Z193</f>
        <v>100</v>
      </c>
      <c r="AA192" s="71" t="n">
        <f aca="false">Y192+Z192</f>
        <v>100</v>
      </c>
      <c r="AB192" s="71"/>
      <c r="AC192" s="71" t="n">
        <f aca="false">AA192+AB192</f>
        <v>100</v>
      </c>
      <c r="AD192" s="71"/>
      <c r="AE192" s="71" t="n">
        <f aca="false">AC192+AD192</f>
        <v>100</v>
      </c>
    </row>
    <row r="193" customFormat="false" ht="17.25" hidden="false" customHeight="true" outlineLevel="0" collapsed="false">
      <c r="A193" s="55"/>
      <c r="B193" s="19" t="s">
        <v>225</v>
      </c>
      <c r="C193" s="79" t="n">
        <v>902</v>
      </c>
      <c r="D193" s="22" t="s">
        <v>59</v>
      </c>
      <c r="E193" s="22" t="s">
        <v>59</v>
      </c>
      <c r="F193" s="22" t="s">
        <v>329</v>
      </c>
      <c r="G193" s="22" t="s">
        <v>226</v>
      </c>
      <c r="H193" s="70"/>
      <c r="I193" s="68"/>
      <c r="J193" s="68"/>
      <c r="K193" s="68"/>
      <c r="L193" s="67"/>
      <c r="M193" s="68"/>
      <c r="N193" s="68"/>
      <c r="O193" s="70"/>
      <c r="P193" s="68"/>
      <c r="Q193" s="70"/>
      <c r="R193" s="68"/>
      <c r="S193" s="68"/>
      <c r="T193" s="68"/>
      <c r="U193" s="67"/>
      <c r="V193" s="68"/>
      <c r="W193" s="68"/>
      <c r="X193" s="70"/>
      <c r="Y193" s="71"/>
      <c r="Z193" s="71" t="n">
        <v>100</v>
      </c>
      <c r="AA193" s="71" t="n">
        <f aca="false">Y193+Z193</f>
        <v>100</v>
      </c>
      <c r="AB193" s="71"/>
      <c r="AC193" s="71" t="n">
        <f aca="false">AA193+AB193</f>
        <v>100</v>
      </c>
      <c r="AD193" s="71"/>
      <c r="AE193" s="71" t="n">
        <f aca="false">AC193+AD193</f>
        <v>100</v>
      </c>
    </row>
    <row r="194" customFormat="false" ht="16.5" hidden="false" customHeight="false" outlineLevel="0" collapsed="false">
      <c r="A194" s="55"/>
      <c r="B194" s="19" t="s">
        <v>73</v>
      </c>
      <c r="C194" s="79" t="n">
        <v>902</v>
      </c>
      <c r="D194" s="22" t="s">
        <v>74</v>
      </c>
      <c r="E194" s="109"/>
      <c r="F194" s="109"/>
      <c r="G194" s="109"/>
      <c r="H194" s="70" t="e">
        <f aca="false">H200</f>
        <v>#REF!</v>
      </c>
      <c r="I194" s="68" t="e">
        <f aca="false">I201</f>
        <v>#REF!</v>
      </c>
      <c r="J194" s="68" t="e">
        <f aca="false">J201</f>
        <v>#REF!</v>
      </c>
      <c r="K194" s="68" t="e">
        <f aca="false">K201</f>
        <v>#REF!</v>
      </c>
      <c r="L194" s="67" t="e">
        <f aca="false">L201</f>
        <v>#REF!</v>
      </c>
      <c r="M194" s="68" t="e">
        <f aca="false">M201</f>
        <v>#REF!</v>
      </c>
      <c r="N194" s="68" t="e">
        <f aca="false">I194+H194</f>
        <v>#REF!</v>
      </c>
      <c r="O194" s="70" t="n">
        <f aca="false">O200</f>
        <v>11480.9</v>
      </c>
      <c r="P194" s="68" t="n">
        <f aca="false">O194</f>
        <v>11480.9</v>
      </c>
      <c r="Q194" s="70" t="e">
        <f aca="false">Q200</f>
        <v>#REF!</v>
      </c>
      <c r="R194" s="68" t="e">
        <f aca="false">R201</f>
        <v>#REF!</v>
      </c>
      <c r="S194" s="68" t="e">
        <f aca="false">S201</f>
        <v>#REF!</v>
      </c>
      <c r="T194" s="68" t="e">
        <f aca="false">T201</f>
        <v>#REF!</v>
      </c>
      <c r="U194" s="67" t="e">
        <f aca="false">U201</f>
        <v>#REF!</v>
      </c>
      <c r="V194" s="68" t="e">
        <f aca="false">V201</f>
        <v>#REF!</v>
      </c>
      <c r="W194" s="68" t="e">
        <f aca="false">R194+Q194</f>
        <v>#REF!</v>
      </c>
      <c r="X194" s="70" t="n">
        <f aca="false">X200+X195</f>
        <v>425.1</v>
      </c>
      <c r="Y194" s="71" t="n">
        <f aca="false">P194+X194</f>
        <v>11906</v>
      </c>
      <c r="AA194" s="71" t="n">
        <f aca="false">Y194+Z194</f>
        <v>11906</v>
      </c>
      <c r="AC194" s="71" t="n">
        <f aca="false">AA194+AB194</f>
        <v>11906</v>
      </c>
      <c r="AE194" s="71" t="n">
        <f aca="false">AC194+AD194</f>
        <v>11906</v>
      </c>
    </row>
    <row r="195" customFormat="false" ht="16.5" hidden="false" customHeight="false" outlineLevel="0" collapsed="false">
      <c r="A195" s="55"/>
      <c r="B195" s="19" t="s">
        <v>75</v>
      </c>
      <c r="C195" s="79" t="n">
        <v>902</v>
      </c>
      <c r="D195" s="22" t="s">
        <v>74</v>
      </c>
      <c r="E195" s="22" t="s">
        <v>21</v>
      </c>
      <c r="F195" s="22"/>
      <c r="G195" s="22"/>
      <c r="H195" s="70"/>
      <c r="I195" s="68"/>
      <c r="J195" s="68"/>
      <c r="K195" s="68"/>
      <c r="L195" s="67"/>
      <c r="M195" s="68"/>
      <c r="N195" s="68"/>
      <c r="O195" s="70"/>
      <c r="P195" s="68"/>
      <c r="Q195" s="70"/>
      <c r="R195" s="68"/>
      <c r="S195" s="68"/>
      <c r="T195" s="68"/>
      <c r="U195" s="67"/>
      <c r="V195" s="68"/>
      <c r="W195" s="68"/>
      <c r="X195" s="70" t="n">
        <f aca="false">X196</f>
        <v>425</v>
      </c>
      <c r="Y195" s="71" t="n">
        <f aca="false">P195+X195</f>
        <v>425</v>
      </c>
      <c r="AA195" s="71" t="n">
        <f aca="false">Y195+Z195</f>
        <v>425</v>
      </c>
      <c r="AC195" s="71" t="n">
        <f aca="false">AA195+AB195</f>
        <v>425</v>
      </c>
      <c r="AE195" s="71" t="n">
        <f aca="false">AC195+AD195</f>
        <v>425</v>
      </c>
    </row>
    <row r="196" customFormat="false" ht="16.5" hidden="false" customHeight="false" outlineLevel="0" collapsed="false">
      <c r="A196" s="55"/>
      <c r="B196" s="19" t="s">
        <v>158</v>
      </c>
      <c r="C196" s="79" t="n">
        <v>902</v>
      </c>
      <c r="D196" s="22" t="s">
        <v>74</v>
      </c>
      <c r="E196" s="22" t="s">
        <v>21</v>
      </c>
      <c r="F196" s="22" t="s">
        <v>159</v>
      </c>
      <c r="G196" s="22"/>
      <c r="H196" s="70"/>
      <c r="I196" s="68"/>
      <c r="J196" s="68"/>
      <c r="K196" s="68"/>
      <c r="L196" s="67"/>
      <c r="M196" s="68"/>
      <c r="N196" s="68"/>
      <c r="O196" s="70"/>
      <c r="P196" s="68"/>
      <c r="Q196" s="70"/>
      <c r="R196" s="68"/>
      <c r="S196" s="68"/>
      <c r="T196" s="68"/>
      <c r="U196" s="67"/>
      <c r="V196" s="68"/>
      <c r="W196" s="68"/>
      <c r="X196" s="70" t="n">
        <f aca="false">X197</f>
        <v>425</v>
      </c>
      <c r="Y196" s="71" t="n">
        <f aca="false">P196+X196</f>
        <v>425</v>
      </c>
      <c r="AA196" s="71" t="n">
        <f aca="false">Y196+Z196</f>
        <v>425</v>
      </c>
      <c r="AC196" s="71" t="n">
        <f aca="false">AA196+AB196</f>
        <v>425</v>
      </c>
      <c r="AE196" s="71" t="n">
        <f aca="false">AC196+AD196</f>
        <v>425</v>
      </c>
    </row>
    <row r="197" customFormat="false" ht="16.5" hidden="false" customHeight="false" outlineLevel="0" collapsed="false">
      <c r="A197" s="55"/>
      <c r="B197" s="19" t="s">
        <v>164</v>
      </c>
      <c r="C197" s="79" t="n">
        <v>902</v>
      </c>
      <c r="D197" s="22" t="s">
        <v>74</v>
      </c>
      <c r="E197" s="22" t="s">
        <v>21</v>
      </c>
      <c r="F197" s="22" t="s">
        <v>165</v>
      </c>
      <c r="G197" s="22"/>
      <c r="H197" s="70"/>
      <c r="I197" s="68"/>
      <c r="J197" s="68"/>
      <c r="K197" s="68"/>
      <c r="L197" s="67"/>
      <c r="M197" s="68"/>
      <c r="N197" s="68"/>
      <c r="O197" s="70"/>
      <c r="P197" s="68"/>
      <c r="Q197" s="70"/>
      <c r="R197" s="68"/>
      <c r="S197" s="68"/>
      <c r="T197" s="68"/>
      <c r="U197" s="67"/>
      <c r="V197" s="68"/>
      <c r="W197" s="68"/>
      <c r="X197" s="70" t="n">
        <f aca="false">X198</f>
        <v>425</v>
      </c>
      <c r="Y197" s="71" t="n">
        <f aca="false">P197+X197</f>
        <v>425</v>
      </c>
      <c r="AA197" s="71" t="n">
        <f aca="false">Y197+Z197</f>
        <v>425</v>
      </c>
      <c r="AC197" s="71" t="n">
        <f aca="false">AA197+AB197</f>
        <v>425</v>
      </c>
      <c r="AE197" s="71" t="n">
        <f aca="false">AC197+AD197</f>
        <v>425</v>
      </c>
    </row>
    <row r="198" customFormat="false" ht="33" hidden="false" customHeight="false" outlineLevel="0" collapsed="false">
      <c r="A198" s="55"/>
      <c r="B198" s="19" t="s">
        <v>330</v>
      </c>
      <c r="C198" s="79" t="n">
        <v>902</v>
      </c>
      <c r="D198" s="22" t="s">
        <v>74</v>
      </c>
      <c r="E198" s="22" t="s">
        <v>21</v>
      </c>
      <c r="F198" s="22" t="s">
        <v>331</v>
      </c>
      <c r="G198" s="22"/>
      <c r="H198" s="70"/>
      <c r="I198" s="68"/>
      <c r="J198" s="68"/>
      <c r="K198" s="68"/>
      <c r="L198" s="67"/>
      <c r="M198" s="68"/>
      <c r="N198" s="68"/>
      <c r="O198" s="70"/>
      <c r="P198" s="68"/>
      <c r="Q198" s="70"/>
      <c r="R198" s="68"/>
      <c r="S198" s="68"/>
      <c r="T198" s="68"/>
      <c r="U198" s="67"/>
      <c r="V198" s="68"/>
      <c r="W198" s="68"/>
      <c r="X198" s="70" t="n">
        <f aca="false">X199</f>
        <v>425</v>
      </c>
      <c r="Y198" s="71" t="n">
        <f aca="false">P198+X198</f>
        <v>425</v>
      </c>
      <c r="AA198" s="71" t="n">
        <f aca="false">Y198+Z198</f>
        <v>425</v>
      </c>
      <c r="AC198" s="71" t="n">
        <f aca="false">AA198+AB198</f>
        <v>425</v>
      </c>
      <c r="AE198" s="71" t="n">
        <f aca="false">AC198+AD198</f>
        <v>425</v>
      </c>
    </row>
    <row r="199" customFormat="false" ht="16.5" hidden="false" customHeight="false" outlineLevel="0" collapsed="false">
      <c r="A199" s="55"/>
      <c r="B199" s="19" t="s">
        <v>332</v>
      </c>
      <c r="C199" s="79" t="n">
        <v>902</v>
      </c>
      <c r="D199" s="22" t="s">
        <v>74</v>
      </c>
      <c r="E199" s="22" t="s">
        <v>21</v>
      </c>
      <c r="F199" s="22" t="s">
        <v>331</v>
      </c>
      <c r="G199" s="22" t="s">
        <v>333</v>
      </c>
      <c r="H199" s="70"/>
      <c r="I199" s="68"/>
      <c r="J199" s="68"/>
      <c r="K199" s="68"/>
      <c r="L199" s="67"/>
      <c r="M199" s="68"/>
      <c r="N199" s="68"/>
      <c r="O199" s="70"/>
      <c r="P199" s="68"/>
      <c r="Q199" s="70"/>
      <c r="R199" s="68"/>
      <c r="S199" s="68"/>
      <c r="T199" s="68"/>
      <c r="U199" s="67"/>
      <c r="V199" s="68"/>
      <c r="W199" s="68"/>
      <c r="X199" s="70" t="n">
        <v>425</v>
      </c>
      <c r="Y199" s="71" t="n">
        <f aca="false">P199+X199</f>
        <v>425</v>
      </c>
      <c r="AA199" s="71" t="n">
        <f aca="false">Y199+Z199</f>
        <v>425</v>
      </c>
      <c r="AC199" s="71" t="n">
        <f aca="false">AA199+AB199</f>
        <v>425</v>
      </c>
      <c r="AE199" s="71" t="n">
        <f aca="false">AC199+AD199</f>
        <v>425</v>
      </c>
    </row>
    <row r="200" customFormat="false" ht="16.5" hidden="false" customHeight="false" outlineLevel="0" collapsed="false">
      <c r="A200" s="55"/>
      <c r="B200" s="19" t="s">
        <v>76</v>
      </c>
      <c r="C200" s="79" t="n">
        <v>902</v>
      </c>
      <c r="D200" s="79" t="s">
        <v>74</v>
      </c>
      <c r="E200" s="79" t="s">
        <v>26</v>
      </c>
      <c r="F200" s="109"/>
      <c r="G200" s="109"/>
      <c r="H200" s="70" t="e">
        <f aca="false">H201+H214</f>
        <v>#REF!</v>
      </c>
      <c r="I200" s="68" t="e">
        <f aca="false">I201</f>
        <v>#REF!</v>
      </c>
      <c r="J200" s="68" t="e">
        <f aca="false">J201</f>
        <v>#REF!</v>
      </c>
      <c r="K200" s="68" t="e">
        <f aca="false">K201</f>
        <v>#REF!</v>
      </c>
      <c r="L200" s="67" t="e">
        <f aca="false">L201</f>
        <v>#REF!</v>
      </c>
      <c r="M200" s="68" t="e">
        <f aca="false">M201</f>
        <v>#REF!</v>
      </c>
      <c r="N200" s="68" t="e">
        <f aca="false">I200+H200</f>
        <v>#REF!</v>
      </c>
      <c r="O200" s="70" t="n">
        <f aca="false">O201+O214</f>
        <v>11480.9</v>
      </c>
      <c r="P200" s="68" t="n">
        <f aca="false">O200</f>
        <v>11480.9</v>
      </c>
      <c r="Q200" s="70" t="e">
        <f aca="false">Q201+Q214</f>
        <v>#REF!</v>
      </c>
      <c r="R200" s="68" t="e">
        <f aca="false">R201</f>
        <v>#REF!</v>
      </c>
      <c r="S200" s="68" t="e">
        <f aca="false">S201</f>
        <v>#REF!</v>
      </c>
      <c r="T200" s="68" t="e">
        <f aca="false">T201</f>
        <v>#REF!</v>
      </c>
      <c r="U200" s="67" t="e">
        <f aca="false">U201</f>
        <v>#REF!</v>
      </c>
      <c r="V200" s="68" t="e">
        <f aca="false">V201</f>
        <v>#REF!</v>
      </c>
      <c r="W200" s="68" t="e">
        <f aca="false">R200+Q200</f>
        <v>#REF!</v>
      </c>
      <c r="X200" s="70" t="n">
        <f aca="false">X201+X214+X211</f>
        <v>0.1</v>
      </c>
      <c r="Y200" s="71" t="n">
        <f aca="false">P200+X200</f>
        <v>11481</v>
      </c>
      <c r="AA200" s="71" t="n">
        <f aca="false">Y200+Z200</f>
        <v>11481</v>
      </c>
      <c r="AC200" s="71" t="n">
        <f aca="false">AA200+AB200</f>
        <v>11481</v>
      </c>
      <c r="AE200" s="71" t="n">
        <f aca="false">AC200+AD200</f>
        <v>11481</v>
      </c>
    </row>
    <row r="201" customFormat="false" ht="16.5" hidden="false" customHeight="false" outlineLevel="0" collapsed="false">
      <c r="A201" s="55"/>
      <c r="B201" s="19" t="s">
        <v>202</v>
      </c>
      <c r="C201" s="79" t="n">
        <v>902</v>
      </c>
      <c r="D201" s="22" t="s">
        <v>74</v>
      </c>
      <c r="E201" s="22" t="s">
        <v>26</v>
      </c>
      <c r="F201" s="22" t="s">
        <v>203</v>
      </c>
      <c r="G201" s="69"/>
      <c r="H201" s="80" t="e">
        <f aca="false">#REF!+H202+H207</f>
        <v>#REF!</v>
      </c>
      <c r="I201" s="68" t="e">
        <f aca="false">#REF!+I202+I207</f>
        <v>#REF!</v>
      </c>
      <c r="J201" s="68" t="e">
        <f aca="false">#REF!+J202+J207</f>
        <v>#REF!</v>
      </c>
      <c r="K201" s="68" t="e">
        <f aca="false">#REF!+K202+K207</f>
        <v>#REF!</v>
      </c>
      <c r="L201" s="67" t="e">
        <f aca="false">#REF!+L202+L207</f>
        <v>#REF!</v>
      </c>
      <c r="M201" s="68" t="e">
        <f aca="false">#REF!+M202+M207</f>
        <v>#REF!</v>
      </c>
      <c r="N201" s="68" t="e">
        <f aca="false">I201+H201</f>
        <v>#REF!</v>
      </c>
      <c r="O201" s="80" t="n">
        <f aca="false">O202+O207</f>
        <v>9480.9</v>
      </c>
      <c r="P201" s="68" t="n">
        <f aca="false">O201</f>
        <v>9480.9</v>
      </c>
      <c r="Q201" s="80" t="e">
        <f aca="false">#REF!+Q202+Q207</f>
        <v>#REF!</v>
      </c>
      <c r="R201" s="68" t="e">
        <f aca="false">#REF!+R202+R207</f>
        <v>#REF!</v>
      </c>
      <c r="S201" s="68" t="e">
        <f aca="false">#REF!+S202+S207</f>
        <v>#REF!</v>
      </c>
      <c r="T201" s="68" t="e">
        <f aca="false">#REF!+T202+T207</f>
        <v>#REF!</v>
      </c>
      <c r="U201" s="67" t="e">
        <f aca="false">#REF!+U202+U207</f>
        <v>#REF!</v>
      </c>
      <c r="V201" s="68" t="e">
        <f aca="false">#REF!+V202+V207</f>
        <v>#REF!</v>
      </c>
      <c r="W201" s="68" t="e">
        <f aca="false">R201+Q201</f>
        <v>#REF!</v>
      </c>
      <c r="X201" s="80" t="n">
        <f aca="false">X202+X207</f>
        <v>0</v>
      </c>
      <c r="Y201" s="71" t="n">
        <f aca="false">P201+X201</f>
        <v>9480.9</v>
      </c>
      <c r="AA201" s="71" t="n">
        <f aca="false">Y201+Z201</f>
        <v>9480.9</v>
      </c>
      <c r="AC201" s="71" t="n">
        <f aca="false">AA201+AB201</f>
        <v>9480.9</v>
      </c>
      <c r="AE201" s="71" t="n">
        <f aca="false">AC201+AD201</f>
        <v>9480.9</v>
      </c>
    </row>
    <row r="202" customFormat="false" ht="33" hidden="false" customHeight="false" outlineLevel="0" collapsed="false">
      <c r="A202" s="55"/>
      <c r="B202" s="86" t="s">
        <v>342</v>
      </c>
      <c r="C202" s="79" t="n">
        <v>902</v>
      </c>
      <c r="D202" s="22" t="s">
        <v>74</v>
      </c>
      <c r="E202" s="22" t="s">
        <v>26</v>
      </c>
      <c r="F202" s="22" t="s">
        <v>343</v>
      </c>
      <c r="G202" s="22"/>
      <c r="H202" s="68" t="n">
        <f aca="false">H203+H205</f>
        <v>0</v>
      </c>
      <c r="I202" s="68" t="n">
        <f aca="false">I203+I205</f>
        <v>5437.9</v>
      </c>
      <c r="J202" s="68" t="n">
        <f aca="false">J203</f>
        <v>5437.9</v>
      </c>
      <c r="K202" s="68" t="n">
        <f aca="false">K203</f>
        <v>0</v>
      </c>
      <c r="L202" s="67" t="n">
        <f aca="false">L203</f>
        <v>5437.9</v>
      </c>
      <c r="M202" s="68" t="n">
        <f aca="false">M203</f>
        <v>0</v>
      </c>
      <c r="N202" s="68" t="n">
        <f aca="false">I202+H202</f>
        <v>5437.9</v>
      </c>
      <c r="O202" s="68" t="n">
        <f aca="false">O203+O205</f>
        <v>7564.9</v>
      </c>
      <c r="P202" s="68" t="n">
        <f aca="false">P203+P205</f>
        <v>7564.9</v>
      </c>
      <c r="Q202" s="68" t="n">
        <f aca="false">Q203+Q205</f>
        <v>0</v>
      </c>
      <c r="R202" s="68" t="n">
        <f aca="false">R203+R205</f>
        <v>5437.9</v>
      </c>
      <c r="S202" s="68" t="n">
        <f aca="false">S203</f>
        <v>5437.9</v>
      </c>
      <c r="T202" s="68" t="n">
        <f aca="false">T203</f>
        <v>0</v>
      </c>
      <c r="U202" s="67" t="n">
        <f aca="false">U203</f>
        <v>5437.9</v>
      </c>
      <c r="V202" s="68" t="n">
        <f aca="false">V203</f>
        <v>0</v>
      </c>
      <c r="W202" s="68" t="n">
        <f aca="false">R202+Q202</f>
        <v>5437.9</v>
      </c>
      <c r="X202" s="68" t="n">
        <f aca="false">X203+X205</f>
        <v>0</v>
      </c>
      <c r="Y202" s="71" t="n">
        <f aca="false">P202+X202</f>
        <v>7564.9</v>
      </c>
      <c r="AA202" s="71" t="n">
        <f aca="false">Y202+Z202</f>
        <v>7564.9</v>
      </c>
      <c r="AC202" s="71" t="n">
        <f aca="false">AA202+AB202</f>
        <v>7564.9</v>
      </c>
      <c r="AE202" s="71" t="n">
        <f aca="false">AC202+AD202</f>
        <v>7564.9</v>
      </c>
    </row>
    <row r="203" customFormat="false" ht="33" hidden="false" customHeight="false" outlineLevel="0" collapsed="false">
      <c r="A203" s="55"/>
      <c r="B203" s="86" t="s">
        <v>344</v>
      </c>
      <c r="C203" s="79" t="n">
        <v>902</v>
      </c>
      <c r="D203" s="22" t="s">
        <v>74</v>
      </c>
      <c r="E203" s="22" t="s">
        <v>26</v>
      </c>
      <c r="F203" s="22" t="s">
        <v>345</v>
      </c>
      <c r="G203" s="22"/>
      <c r="H203" s="70" t="n">
        <f aca="false">H204</f>
        <v>0</v>
      </c>
      <c r="I203" s="68" t="n">
        <f aca="false">J203+K203</f>
        <v>5437.9</v>
      </c>
      <c r="J203" s="68" t="n">
        <f aca="false">J204</f>
        <v>5437.9</v>
      </c>
      <c r="K203" s="68" t="n">
        <f aca="false">K204</f>
        <v>0</v>
      </c>
      <c r="L203" s="67" t="n">
        <f aca="false">L204</f>
        <v>5437.9</v>
      </c>
      <c r="M203" s="68" t="n">
        <f aca="false">M204</f>
        <v>0</v>
      </c>
      <c r="N203" s="68" t="n">
        <f aca="false">I203+H203</f>
        <v>5437.9</v>
      </c>
      <c r="O203" s="70" t="n">
        <f aca="false">O204</f>
        <v>5437.9</v>
      </c>
      <c r="P203" s="68" t="n">
        <f aca="false">O203</f>
        <v>5437.9</v>
      </c>
      <c r="Q203" s="70" t="n">
        <f aca="false">Q204</f>
        <v>0</v>
      </c>
      <c r="R203" s="68" t="n">
        <f aca="false">S203+T203</f>
        <v>5437.9</v>
      </c>
      <c r="S203" s="68" t="n">
        <f aca="false">S204</f>
        <v>5437.9</v>
      </c>
      <c r="T203" s="68" t="n">
        <f aca="false">T204</f>
        <v>0</v>
      </c>
      <c r="U203" s="67" t="n">
        <f aca="false">U204</f>
        <v>5437.9</v>
      </c>
      <c r="V203" s="68" t="n">
        <f aca="false">V204</f>
        <v>0</v>
      </c>
      <c r="W203" s="68" t="n">
        <f aca="false">R203+Q203</f>
        <v>5437.9</v>
      </c>
      <c r="X203" s="70" t="n">
        <f aca="false">X204</f>
        <v>0</v>
      </c>
      <c r="Y203" s="71" t="n">
        <f aca="false">P203+X203</f>
        <v>5437.9</v>
      </c>
      <c r="AA203" s="71" t="n">
        <f aca="false">Y203+Z203</f>
        <v>5437.9</v>
      </c>
      <c r="AC203" s="71" t="n">
        <f aca="false">AA203+AB203</f>
        <v>5437.9</v>
      </c>
      <c r="AE203" s="71" t="n">
        <f aca="false">AC203+AD203</f>
        <v>5437.9</v>
      </c>
    </row>
    <row r="204" customFormat="false" ht="16.5" hidden="false" customHeight="false" outlineLevel="0" collapsed="false">
      <c r="A204" s="55"/>
      <c r="B204" s="19" t="s">
        <v>332</v>
      </c>
      <c r="C204" s="79" t="n">
        <v>902</v>
      </c>
      <c r="D204" s="22" t="s">
        <v>74</v>
      </c>
      <c r="E204" s="22" t="s">
        <v>26</v>
      </c>
      <c r="F204" s="22" t="s">
        <v>345</v>
      </c>
      <c r="G204" s="22" t="s">
        <v>333</v>
      </c>
      <c r="H204" s="70" t="n">
        <v>0</v>
      </c>
      <c r="I204" s="68" t="n">
        <f aca="false">J204+K204</f>
        <v>5437.9</v>
      </c>
      <c r="J204" s="68" t="n">
        <v>5437.9</v>
      </c>
      <c r="K204" s="68"/>
      <c r="L204" s="67" t="n">
        <v>5437.9</v>
      </c>
      <c r="M204" s="68"/>
      <c r="N204" s="68" t="n">
        <f aca="false">I204+H204</f>
        <v>5437.9</v>
      </c>
      <c r="O204" s="70" t="n">
        <v>5437.9</v>
      </c>
      <c r="P204" s="68" t="n">
        <f aca="false">O204</f>
        <v>5437.9</v>
      </c>
      <c r="Q204" s="70" t="n">
        <v>0</v>
      </c>
      <c r="R204" s="68" t="n">
        <f aca="false">S204+T204</f>
        <v>5437.9</v>
      </c>
      <c r="S204" s="68" t="n">
        <v>5437.9</v>
      </c>
      <c r="T204" s="68"/>
      <c r="U204" s="67" t="n">
        <v>5437.9</v>
      </c>
      <c r="V204" s="68"/>
      <c r="W204" s="68" t="n">
        <f aca="false">R204+Q204</f>
        <v>5437.9</v>
      </c>
      <c r="X204" s="70"/>
      <c r="Y204" s="71" t="n">
        <f aca="false">P204+X204</f>
        <v>5437.9</v>
      </c>
      <c r="AA204" s="71" t="n">
        <f aca="false">Y204+Z204</f>
        <v>5437.9</v>
      </c>
      <c r="AC204" s="71" t="n">
        <f aca="false">AA204+AB204</f>
        <v>5437.9</v>
      </c>
      <c r="AE204" s="71" t="n">
        <f aca="false">AC204+AD204</f>
        <v>5437.9</v>
      </c>
    </row>
    <row r="205" customFormat="false" ht="33" hidden="false" customHeight="false" outlineLevel="0" collapsed="false">
      <c r="A205" s="55"/>
      <c r="B205" s="19" t="s">
        <v>346</v>
      </c>
      <c r="C205" s="79" t="n">
        <v>902</v>
      </c>
      <c r="D205" s="22" t="s">
        <v>74</v>
      </c>
      <c r="E205" s="22" t="s">
        <v>26</v>
      </c>
      <c r="F205" s="22" t="s">
        <v>347</v>
      </c>
      <c r="G205" s="22"/>
      <c r="H205" s="70" t="n">
        <f aca="false">H206</f>
        <v>0</v>
      </c>
      <c r="I205" s="68" t="n">
        <f aca="false">I206</f>
        <v>0</v>
      </c>
      <c r="J205" s="68" t="n">
        <f aca="false">J206</f>
        <v>5437.9</v>
      </c>
      <c r="K205" s="68" t="n">
        <f aca="false">K206</f>
        <v>0</v>
      </c>
      <c r="L205" s="67" t="n">
        <f aca="false">L206</f>
        <v>5437.9</v>
      </c>
      <c r="M205" s="68" t="n">
        <f aca="false">M206</f>
        <v>0</v>
      </c>
      <c r="N205" s="68" t="n">
        <f aca="false">I205+H205</f>
        <v>0</v>
      </c>
      <c r="O205" s="70" t="n">
        <f aca="false">O206</f>
        <v>2127</v>
      </c>
      <c r="P205" s="68" t="n">
        <f aca="false">N205+O205</f>
        <v>2127</v>
      </c>
      <c r="Q205" s="70" t="n">
        <f aca="false">Q206</f>
        <v>0</v>
      </c>
      <c r="R205" s="68" t="n">
        <f aca="false">R206</f>
        <v>0</v>
      </c>
      <c r="S205" s="68" t="n">
        <f aca="false">S206</f>
        <v>5437.9</v>
      </c>
      <c r="T205" s="68" t="n">
        <f aca="false">T206</f>
        <v>0</v>
      </c>
      <c r="U205" s="67" t="n">
        <f aca="false">U206</f>
        <v>5437.9</v>
      </c>
      <c r="V205" s="68" t="n">
        <f aca="false">V206</f>
        <v>0</v>
      </c>
      <c r="W205" s="68" t="n">
        <f aca="false">R205+Q205</f>
        <v>0</v>
      </c>
      <c r="X205" s="70" t="n">
        <f aca="false">X206</f>
        <v>0</v>
      </c>
      <c r="Y205" s="71" t="n">
        <f aca="false">P205+X205</f>
        <v>2127</v>
      </c>
      <c r="AA205" s="71" t="n">
        <f aca="false">Y205+Z205</f>
        <v>2127</v>
      </c>
      <c r="AC205" s="71" t="n">
        <f aca="false">AA205+AB205</f>
        <v>2127</v>
      </c>
      <c r="AE205" s="71" t="n">
        <f aca="false">AC205+AD205</f>
        <v>2127</v>
      </c>
    </row>
    <row r="206" customFormat="false" ht="16.5" hidden="false" customHeight="false" outlineLevel="0" collapsed="false">
      <c r="A206" s="55"/>
      <c r="B206" s="19" t="s">
        <v>332</v>
      </c>
      <c r="C206" s="79" t="n">
        <v>902</v>
      </c>
      <c r="D206" s="22" t="s">
        <v>74</v>
      </c>
      <c r="E206" s="22" t="s">
        <v>26</v>
      </c>
      <c r="F206" s="22" t="s">
        <v>347</v>
      </c>
      <c r="G206" s="22" t="s">
        <v>333</v>
      </c>
      <c r="H206" s="70"/>
      <c r="I206" s="68"/>
      <c r="J206" s="68" t="n">
        <v>5437.9</v>
      </c>
      <c r="K206" s="68"/>
      <c r="L206" s="67" t="n">
        <v>5437.9</v>
      </c>
      <c r="M206" s="68"/>
      <c r="N206" s="68" t="n">
        <f aca="false">I206+H206</f>
        <v>0</v>
      </c>
      <c r="O206" s="70" t="n">
        <v>2127</v>
      </c>
      <c r="P206" s="68" t="n">
        <f aca="false">N206+O206</f>
        <v>2127</v>
      </c>
      <c r="Q206" s="70"/>
      <c r="R206" s="68"/>
      <c r="S206" s="68" t="n">
        <v>5437.9</v>
      </c>
      <c r="T206" s="68"/>
      <c r="U206" s="67" t="n">
        <v>5437.9</v>
      </c>
      <c r="V206" s="68"/>
      <c r="W206" s="68" t="n">
        <f aca="false">R206+Q206</f>
        <v>0</v>
      </c>
      <c r="X206" s="70"/>
      <c r="Y206" s="71" t="n">
        <f aca="false">P206+X206</f>
        <v>2127</v>
      </c>
      <c r="AA206" s="71" t="n">
        <f aca="false">Y206+Z206</f>
        <v>2127</v>
      </c>
      <c r="AC206" s="71" t="n">
        <f aca="false">AA206+AB206</f>
        <v>2127</v>
      </c>
      <c r="AE206" s="71" t="n">
        <f aca="false">AC206+AD206</f>
        <v>2127</v>
      </c>
    </row>
    <row r="207" customFormat="false" ht="33" hidden="false" customHeight="false" outlineLevel="0" collapsed="false">
      <c r="A207" s="55"/>
      <c r="B207" s="19" t="s">
        <v>348</v>
      </c>
      <c r="C207" s="79" t="n">
        <v>902</v>
      </c>
      <c r="D207" s="22" t="s">
        <v>74</v>
      </c>
      <c r="E207" s="22" t="s">
        <v>26</v>
      </c>
      <c r="F207" s="22" t="s">
        <v>349</v>
      </c>
      <c r="G207" s="62"/>
      <c r="H207" s="70" t="e">
        <f aca="false">H208</f>
        <v>#REF!</v>
      </c>
      <c r="I207" s="68" t="e">
        <f aca="false">J207+K207</f>
        <v>#REF!</v>
      </c>
      <c r="J207" s="68" t="e">
        <f aca="false">J208</f>
        <v>#REF!</v>
      </c>
      <c r="K207" s="68" t="e">
        <f aca="false">K208</f>
        <v>#REF!</v>
      </c>
      <c r="L207" s="67" t="e">
        <f aca="false">L208</f>
        <v>#REF!</v>
      </c>
      <c r="M207" s="68" t="e">
        <f aca="false">M208</f>
        <v>#REF!</v>
      </c>
      <c r="N207" s="68" t="e">
        <f aca="false">I207+H207</f>
        <v>#REF!</v>
      </c>
      <c r="O207" s="70" t="n">
        <f aca="false">O208</f>
        <v>1916</v>
      </c>
      <c r="P207" s="68" t="n">
        <f aca="false">O207</f>
        <v>1916</v>
      </c>
      <c r="Q207" s="70" t="e">
        <f aca="false">Q208</f>
        <v>#REF!</v>
      </c>
      <c r="R207" s="68" t="e">
        <f aca="false">S207+T207</f>
        <v>#REF!</v>
      </c>
      <c r="S207" s="68" t="e">
        <f aca="false">S208</f>
        <v>#REF!</v>
      </c>
      <c r="T207" s="68" t="e">
        <f aca="false">T208</f>
        <v>#REF!</v>
      </c>
      <c r="U207" s="67" t="e">
        <f aca="false">U208</f>
        <v>#REF!</v>
      </c>
      <c r="V207" s="68" t="e">
        <f aca="false">V208</f>
        <v>#REF!</v>
      </c>
      <c r="W207" s="68" t="e">
        <f aca="false">R207+Q207</f>
        <v>#REF!</v>
      </c>
      <c r="X207" s="70" t="n">
        <f aca="false">X208</f>
        <v>0</v>
      </c>
      <c r="Y207" s="71" t="n">
        <f aca="false">P207+X207</f>
        <v>1916</v>
      </c>
      <c r="AA207" s="71" t="n">
        <f aca="false">Y207+Z207</f>
        <v>1916</v>
      </c>
      <c r="AC207" s="71" t="n">
        <f aca="false">AA207+AB207</f>
        <v>1916</v>
      </c>
      <c r="AE207" s="71" t="n">
        <f aca="false">AC207+AD207</f>
        <v>1916</v>
      </c>
    </row>
    <row r="208" customFormat="false" ht="82.5" hidden="false" customHeight="false" outlineLevel="0" collapsed="false">
      <c r="A208" s="55"/>
      <c r="B208" s="19" t="s">
        <v>350</v>
      </c>
      <c r="C208" s="79" t="n">
        <v>902</v>
      </c>
      <c r="D208" s="22" t="s">
        <v>74</v>
      </c>
      <c r="E208" s="22" t="s">
        <v>26</v>
      </c>
      <c r="F208" s="22" t="s">
        <v>351</v>
      </c>
      <c r="G208" s="22"/>
      <c r="H208" s="70" t="e">
        <f aca="false">H209</f>
        <v>#REF!</v>
      </c>
      <c r="I208" s="68" t="e">
        <f aca="false">J208+K208</f>
        <v>#REF!</v>
      </c>
      <c r="J208" s="80" t="e">
        <f aca="false">J209</f>
        <v>#REF!</v>
      </c>
      <c r="K208" s="80" t="e">
        <f aca="false">K209</f>
        <v>#REF!</v>
      </c>
      <c r="L208" s="116" t="e">
        <f aca="false">L209</f>
        <v>#REF!</v>
      </c>
      <c r="M208" s="80" t="e">
        <f aca="false">M209</f>
        <v>#REF!</v>
      </c>
      <c r="N208" s="68" t="e">
        <f aca="false">I208+H208</f>
        <v>#REF!</v>
      </c>
      <c r="O208" s="70" t="n">
        <f aca="false">O209</f>
        <v>1916</v>
      </c>
      <c r="P208" s="68" t="n">
        <f aca="false">O208</f>
        <v>1916</v>
      </c>
      <c r="Q208" s="70" t="e">
        <f aca="false">Q209</f>
        <v>#REF!</v>
      </c>
      <c r="R208" s="68" t="e">
        <f aca="false">S208+T208</f>
        <v>#REF!</v>
      </c>
      <c r="S208" s="80" t="e">
        <f aca="false">S209</f>
        <v>#REF!</v>
      </c>
      <c r="T208" s="80" t="e">
        <f aca="false">T209</f>
        <v>#REF!</v>
      </c>
      <c r="U208" s="116" t="e">
        <f aca="false">U209</f>
        <v>#REF!</v>
      </c>
      <c r="V208" s="80" t="e">
        <f aca="false">V209</f>
        <v>#REF!</v>
      </c>
      <c r="W208" s="68" t="e">
        <f aca="false">R208+Q208</f>
        <v>#REF!</v>
      </c>
      <c r="X208" s="70" t="n">
        <f aca="false">X209</f>
        <v>0</v>
      </c>
      <c r="Y208" s="71" t="n">
        <f aca="false">P208+X208</f>
        <v>1916</v>
      </c>
      <c r="AA208" s="71" t="n">
        <f aca="false">Y208+Z208</f>
        <v>1916</v>
      </c>
      <c r="AC208" s="71" t="n">
        <f aca="false">AA208+AB208</f>
        <v>1916</v>
      </c>
      <c r="AE208" s="71" t="n">
        <f aca="false">AC208+AD208</f>
        <v>1916</v>
      </c>
    </row>
    <row r="209" customFormat="false" ht="16.5" hidden="false" customHeight="false" outlineLevel="0" collapsed="false">
      <c r="A209" s="55"/>
      <c r="B209" s="19" t="s">
        <v>352</v>
      </c>
      <c r="C209" s="79" t="n">
        <v>902</v>
      </c>
      <c r="D209" s="22" t="s">
        <v>74</v>
      </c>
      <c r="E209" s="22" t="s">
        <v>26</v>
      </c>
      <c r="F209" s="22" t="s">
        <v>353</v>
      </c>
      <c r="G209" s="22"/>
      <c r="H209" s="70" t="e">
        <f aca="false">#REF!+H210</f>
        <v>#REF!</v>
      </c>
      <c r="I209" s="68" t="e">
        <f aca="false">#REF!</f>
        <v>#REF!</v>
      </c>
      <c r="J209" s="68" t="e">
        <f aca="false">#REF!</f>
        <v>#REF!</v>
      </c>
      <c r="K209" s="68" t="e">
        <f aca="false">#REF!</f>
        <v>#REF!</v>
      </c>
      <c r="L209" s="67" t="e">
        <f aca="false">#REF!</f>
        <v>#REF!</v>
      </c>
      <c r="M209" s="68" t="e">
        <f aca="false">#REF!</f>
        <v>#REF!</v>
      </c>
      <c r="N209" s="68" t="e">
        <f aca="false">I209+H209</f>
        <v>#REF!</v>
      </c>
      <c r="O209" s="70" t="n">
        <f aca="false">O210</f>
        <v>1916</v>
      </c>
      <c r="P209" s="68" t="n">
        <f aca="false">O209</f>
        <v>1916</v>
      </c>
      <c r="Q209" s="70" t="e">
        <f aca="false">#REF!+Q210</f>
        <v>#REF!</v>
      </c>
      <c r="R209" s="68" t="e">
        <f aca="false">#REF!</f>
        <v>#REF!</v>
      </c>
      <c r="S209" s="68" t="e">
        <f aca="false">#REF!</f>
        <v>#REF!</v>
      </c>
      <c r="T209" s="68" t="e">
        <f aca="false">#REF!</f>
        <v>#REF!</v>
      </c>
      <c r="U209" s="67" t="e">
        <f aca="false">#REF!</f>
        <v>#REF!</v>
      </c>
      <c r="V209" s="68" t="e">
        <f aca="false">#REF!</f>
        <v>#REF!</v>
      </c>
      <c r="W209" s="68" t="e">
        <f aca="false">R209+Q209</f>
        <v>#REF!</v>
      </c>
      <c r="X209" s="70" t="n">
        <f aca="false">X210</f>
        <v>0</v>
      </c>
      <c r="Y209" s="71" t="n">
        <f aca="false">P209+X209</f>
        <v>1916</v>
      </c>
      <c r="AA209" s="71" t="n">
        <f aca="false">Y209+Z209</f>
        <v>1916</v>
      </c>
      <c r="AC209" s="71" t="n">
        <f aca="false">AA209+AB209</f>
        <v>1916</v>
      </c>
      <c r="AE209" s="71" t="n">
        <f aca="false">AC209+AD209</f>
        <v>1916</v>
      </c>
    </row>
    <row r="210" customFormat="false" ht="16.5" hidden="false" customHeight="false" outlineLevel="0" collapsed="false">
      <c r="A210" s="55"/>
      <c r="B210" s="19" t="s">
        <v>127</v>
      </c>
      <c r="C210" s="79" t="n">
        <v>902</v>
      </c>
      <c r="D210" s="22" t="s">
        <v>74</v>
      </c>
      <c r="E210" s="22" t="s">
        <v>26</v>
      </c>
      <c r="F210" s="22" t="s">
        <v>353</v>
      </c>
      <c r="G210" s="22" t="s">
        <v>128</v>
      </c>
      <c r="H210" s="70"/>
      <c r="I210" s="68"/>
      <c r="J210" s="68" t="n">
        <v>1916</v>
      </c>
      <c r="K210" s="68"/>
      <c r="L210" s="67" t="n">
        <v>1916</v>
      </c>
      <c r="M210" s="68"/>
      <c r="N210" s="68" t="n">
        <f aca="false">I210+H210</f>
        <v>0</v>
      </c>
      <c r="O210" s="70" t="n">
        <v>1916</v>
      </c>
      <c r="P210" s="68" t="n">
        <f aca="false">N210+O210</f>
        <v>1916</v>
      </c>
      <c r="Q210" s="70"/>
      <c r="R210" s="68"/>
      <c r="S210" s="68" t="n">
        <v>1916</v>
      </c>
      <c r="T210" s="68"/>
      <c r="U210" s="67" t="n">
        <v>1916</v>
      </c>
      <c r="V210" s="68"/>
      <c r="W210" s="68" t="n">
        <f aca="false">R210+Q210</f>
        <v>0</v>
      </c>
      <c r="X210" s="70"/>
      <c r="Y210" s="71" t="n">
        <f aca="false">P210+X210</f>
        <v>1916</v>
      </c>
      <c r="AA210" s="71" t="n">
        <f aca="false">Y210+Z210</f>
        <v>1916</v>
      </c>
      <c r="AC210" s="71" t="n">
        <f aca="false">AA210+AB210</f>
        <v>1916</v>
      </c>
      <c r="AE210" s="71" t="n">
        <f aca="false">AC210+AD210</f>
        <v>1916</v>
      </c>
    </row>
    <row r="211" customFormat="false" ht="16.5" hidden="false" customHeight="false" outlineLevel="0" collapsed="false">
      <c r="A211" s="55"/>
      <c r="B211" s="19" t="s">
        <v>354</v>
      </c>
      <c r="C211" s="79" t="n">
        <v>902</v>
      </c>
      <c r="D211" s="22" t="s">
        <v>74</v>
      </c>
      <c r="E211" s="22" t="s">
        <v>26</v>
      </c>
      <c r="F211" s="22" t="s">
        <v>355</v>
      </c>
      <c r="G211" s="22"/>
      <c r="H211" s="70"/>
      <c r="I211" s="68"/>
      <c r="J211" s="68"/>
      <c r="K211" s="68"/>
      <c r="L211" s="67"/>
      <c r="M211" s="68"/>
      <c r="N211" s="68"/>
      <c r="O211" s="70"/>
      <c r="P211" s="68"/>
      <c r="Q211" s="70"/>
      <c r="R211" s="68"/>
      <c r="S211" s="68"/>
      <c r="T211" s="68"/>
      <c r="U211" s="67"/>
      <c r="V211" s="68"/>
      <c r="W211" s="68"/>
      <c r="X211" s="68" t="n">
        <f aca="false">X212</f>
        <v>0.1</v>
      </c>
      <c r="Y211" s="71" t="n">
        <f aca="false">P211+X211</f>
        <v>0.1</v>
      </c>
      <c r="AA211" s="71" t="n">
        <f aca="false">Y211+Z211</f>
        <v>0.1</v>
      </c>
      <c r="AC211" s="71" t="n">
        <f aca="false">AA211+AB211</f>
        <v>0.1</v>
      </c>
      <c r="AE211" s="71" t="n">
        <f aca="false">AC211+AD211</f>
        <v>0.1</v>
      </c>
    </row>
    <row r="212" customFormat="false" ht="16.5" hidden="false" customHeight="false" outlineLevel="0" collapsed="false">
      <c r="A212" s="55"/>
      <c r="B212" s="19" t="s">
        <v>356</v>
      </c>
      <c r="C212" s="79" t="n">
        <v>902</v>
      </c>
      <c r="D212" s="22" t="s">
        <v>74</v>
      </c>
      <c r="E212" s="22" t="s">
        <v>26</v>
      </c>
      <c r="F212" s="22" t="s">
        <v>357</v>
      </c>
      <c r="G212" s="22"/>
      <c r="H212" s="70"/>
      <c r="I212" s="68"/>
      <c r="J212" s="68"/>
      <c r="K212" s="68"/>
      <c r="L212" s="67"/>
      <c r="M212" s="68"/>
      <c r="N212" s="68"/>
      <c r="O212" s="70"/>
      <c r="P212" s="68"/>
      <c r="Q212" s="70"/>
      <c r="R212" s="68"/>
      <c r="S212" s="68"/>
      <c r="T212" s="68"/>
      <c r="U212" s="67"/>
      <c r="V212" s="68"/>
      <c r="W212" s="68"/>
      <c r="X212" s="68" t="n">
        <f aca="false">X213</f>
        <v>0.1</v>
      </c>
      <c r="Y212" s="71" t="n">
        <f aca="false">P212+X212</f>
        <v>0.1</v>
      </c>
      <c r="AA212" s="71" t="n">
        <f aca="false">Y212+Z212</f>
        <v>0.1</v>
      </c>
      <c r="AC212" s="71" t="n">
        <f aca="false">AA212+AB212</f>
        <v>0.1</v>
      </c>
      <c r="AE212" s="71" t="n">
        <f aca="false">AC212+AD212</f>
        <v>0.1</v>
      </c>
    </row>
    <row r="213" customFormat="false" ht="17.25" hidden="false" customHeight="true" outlineLevel="0" collapsed="false">
      <c r="A213" s="55"/>
      <c r="B213" s="19" t="s">
        <v>111</v>
      </c>
      <c r="C213" s="79" t="n">
        <v>902</v>
      </c>
      <c r="D213" s="22" t="s">
        <v>74</v>
      </c>
      <c r="E213" s="22" t="s">
        <v>26</v>
      </c>
      <c r="F213" s="22" t="s">
        <v>357</v>
      </c>
      <c r="G213" s="22" t="s">
        <v>112</v>
      </c>
      <c r="H213" s="70"/>
      <c r="I213" s="68"/>
      <c r="J213" s="68"/>
      <c r="K213" s="68"/>
      <c r="L213" s="67"/>
      <c r="M213" s="68"/>
      <c r="N213" s="68"/>
      <c r="O213" s="70"/>
      <c r="P213" s="68"/>
      <c r="Q213" s="70"/>
      <c r="R213" s="68"/>
      <c r="S213" s="68"/>
      <c r="T213" s="68"/>
      <c r="U213" s="67"/>
      <c r="V213" s="68"/>
      <c r="W213" s="68"/>
      <c r="X213" s="68" t="n">
        <v>0.1</v>
      </c>
      <c r="Y213" s="71" t="n">
        <f aca="false">P213+X213</f>
        <v>0.1</v>
      </c>
      <c r="AA213" s="71" t="n">
        <f aca="false">Y213+Z213</f>
        <v>0.1</v>
      </c>
      <c r="AC213" s="71" t="n">
        <f aca="false">AA213+AB213</f>
        <v>0.1</v>
      </c>
      <c r="AE213" s="71" t="n">
        <f aca="false">AC213+AD213</f>
        <v>0.1</v>
      </c>
    </row>
    <row r="214" customFormat="false" ht="16.5" hidden="false" customHeight="false" outlineLevel="0" collapsed="false">
      <c r="A214" s="55"/>
      <c r="B214" s="19" t="s">
        <v>158</v>
      </c>
      <c r="C214" s="79" t="n">
        <v>902</v>
      </c>
      <c r="D214" s="22" t="s">
        <v>74</v>
      </c>
      <c r="E214" s="22" t="s">
        <v>26</v>
      </c>
      <c r="F214" s="22" t="s">
        <v>159</v>
      </c>
      <c r="G214" s="22"/>
      <c r="H214" s="70" t="n">
        <f aca="false">H215</f>
        <v>0</v>
      </c>
      <c r="I214" s="68"/>
      <c r="J214" s="68"/>
      <c r="K214" s="68"/>
      <c r="L214" s="67"/>
      <c r="M214" s="68"/>
      <c r="N214" s="68" t="n">
        <f aca="false">I214+H214</f>
        <v>0</v>
      </c>
      <c r="O214" s="70" t="n">
        <f aca="false">O215</f>
        <v>2000</v>
      </c>
      <c r="P214" s="68" t="n">
        <f aca="false">N214+O214</f>
        <v>2000</v>
      </c>
      <c r="Q214" s="70" t="n">
        <f aca="false">Q215</f>
        <v>0</v>
      </c>
      <c r="R214" s="68"/>
      <c r="S214" s="68"/>
      <c r="T214" s="68"/>
      <c r="U214" s="67"/>
      <c r="V214" s="68"/>
      <c r="W214" s="68" t="n">
        <f aca="false">R214+Q214</f>
        <v>0</v>
      </c>
      <c r="X214" s="70" t="n">
        <f aca="false">X215</f>
        <v>0</v>
      </c>
      <c r="Y214" s="71" t="n">
        <f aca="false">P214+X214</f>
        <v>2000</v>
      </c>
      <c r="AA214" s="71" t="n">
        <f aca="false">Y214+Z214</f>
        <v>2000</v>
      </c>
      <c r="AC214" s="71" t="n">
        <f aca="false">AA214+AB214</f>
        <v>2000</v>
      </c>
      <c r="AE214" s="71" t="n">
        <f aca="false">AC214+AD214</f>
        <v>2000</v>
      </c>
    </row>
    <row r="215" customFormat="false" ht="16.5" hidden="false" customHeight="false" outlineLevel="0" collapsed="false">
      <c r="A215" s="55"/>
      <c r="B215" s="19" t="s">
        <v>160</v>
      </c>
      <c r="C215" s="79" t="n">
        <v>902</v>
      </c>
      <c r="D215" s="22" t="s">
        <v>74</v>
      </c>
      <c r="E215" s="22" t="s">
        <v>26</v>
      </c>
      <c r="F215" s="22" t="s">
        <v>161</v>
      </c>
      <c r="G215" s="22"/>
      <c r="H215" s="70" t="n">
        <f aca="false">H216</f>
        <v>0</v>
      </c>
      <c r="I215" s="68"/>
      <c r="J215" s="68"/>
      <c r="K215" s="68"/>
      <c r="L215" s="67"/>
      <c r="M215" s="68"/>
      <c r="N215" s="68" t="n">
        <f aca="false">I215+H215</f>
        <v>0</v>
      </c>
      <c r="O215" s="70" t="n">
        <f aca="false">O216</f>
        <v>2000</v>
      </c>
      <c r="P215" s="68" t="n">
        <f aca="false">N215+O215</f>
        <v>2000</v>
      </c>
      <c r="Q215" s="70" t="n">
        <f aca="false">Q216</f>
        <v>0</v>
      </c>
      <c r="R215" s="68"/>
      <c r="S215" s="68"/>
      <c r="T215" s="68"/>
      <c r="U215" s="67"/>
      <c r="V215" s="68"/>
      <c r="W215" s="68" t="n">
        <f aca="false">R215+Q215</f>
        <v>0</v>
      </c>
      <c r="X215" s="70" t="n">
        <f aca="false">X216</f>
        <v>0</v>
      </c>
      <c r="Y215" s="71" t="n">
        <f aca="false">P215+X215</f>
        <v>2000</v>
      </c>
      <c r="AA215" s="71" t="n">
        <f aca="false">Y215+Z215</f>
        <v>2000</v>
      </c>
      <c r="AC215" s="71" t="n">
        <f aca="false">AA215+AB215</f>
        <v>2000</v>
      </c>
      <c r="AE215" s="71" t="n">
        <f aca="false">AC215+AD215</f>
        <v>2000</v>
      </c>
    </row>
    <row r="216" customFormat="false" ht="51" hidden="false" customHeight="true" outlineLevel="0" collapsed="false">
      <c r="A216" s="55"/>
      <c r="B216" s="19" t="s">
        <v>358</v>
      </c>
      <c r="C216" s="79" t="n">
        <v>902</v>
      </c>
      <c r="D216" s="22" t="s">
        <v>74</v>
      </c>
      <c r="E216" s="22" t="s">
        <v>26</v>
      </c>
      <c r="F216" s="22" t="s">
        <v>359</v>
      </c>
      <c r="G216" s="22"/>
      <c r="H216" s="70" t="n">
        <f aca="false">H217</f>
        <v>0</v>
      </c>
      <c r="I216" s="68"/>
      <c r="J216" s="68"/>
      <c r="K216" s="68"/>
      <c r="L216" s="67"/>
      <c r="M216" s="68"/>
      <c r="N216" s="68" t="n">
        <f aca="false">I216+H216</f>
        <v>0</v>
      </c>
      <c r="O216" s="70" t="n">
        <f aca="false">O217</f>
        <v>2000</v>
      </c>
      <c r="P216" s="68" t="n">
        <f aca="false">N216+O216</f>
        <v>2000</v>
      </c>
      <c r="Q216" s="70" t="n">
        <f aca="false">Q217</f>
        <v>0</v>
      </c>
      <c r="R216" s="68"/>
      <c r="S216" s="68"/>
      <c r="T216" s="68"/>
      <c r="U216" s="67"/>
      <c r="V216" s="68"/>
      <c r="W216" s="68" t="n">
        <f aca="false">R216+Q216</f>
        <v>0</v>
      </c>
      <c r="X216" s="70" t="n">
        <f aca="false">X217</f>
        <v>0</v>
      </c>
      <c r="Y216" s="71" t="n">
        <f aca="false">P216+X216</f>
        <v>2000</v>
      </c>
      <c r="AA216" s="71" t="n">
        <f aca="false">Y216+Z216</f>
        <v>2000</v>
      </c>
      <c r="AC216" s="71" t="n">
        <f aca="false">AA216+AB216</f>
        <v>2000</v>
      </c>
      <c r="AE216" s="71" t="n">
        <f aca="false">AC216+AD216</f>
        <v>2000</v>
      </c>
    </row>
    <row r="217" customFormat="false" ht="16.5" hidden="false" customHeight="false" outlineLevel="0" collapsed="false">
      <c r="A217" s="55"/>
      <c r="B217" s="19" t="s">
        <v>332</v>
      </c>
      <c r="C217" s="79" t="n">
        <v>902</v>
      </c>
      <c r="D217" s="22" t="s">
        <v>74</v>
      </c>
      <c r="E217" s="22" t="s">
        <v>26</v>
      </c>
      <c r="F217" s="22" t="s">
        <v>359</v>
      </c>
      <c r="G217" s="22" t="s">
        <v>333</v>
      </c>
      <c r="H217" s="70"/>
      <c r="I217" s="68"/>
      <c r="J217" s="68"/>
      <c r="K217" s="68"/>
      <c r="L217" s="67"/>
      <c r="M217" s="68"/>
      <c r="N217" s="68" t="n">
        <f aca="false">I217+H217</f>
        <v>0</v>
      </c>
      <c r="O217" s="70" t="n">
        <v>2000</v>
      </c>
      <c r="P217" s="68" t="n">
        <f aca="false">N217+O217</f>
        <v>2000</v>
      </c>
      <c r="Q217" s="70"/>
      <c r="R217" s="68"/>
      <c r="S217" s="68"/>
      <c r="T217" s="68"/>
      <c r="U217" s="67"/>
      <c r="V217" s="68"/>
      <c r="W217" s="68" t="n">
        <f aca="false">R217+Q217</f>
        <v>0</v>
      </c>
      <c r="X217" s="70"/>
      <c r="Y217" s="71" t="n">
        <f aca="false">P217+X217</f>
        <v>2000</v>
      </c>
      <c r="AA217" s="71" t="n">
        <f aca="false">Y217+Z217</f>
        <v>2000</v>
      </c>
      <c r="AC217" s="71" t="n">
        <f aca="false">AA217+AB217</f>
        <v>2000</v>
      </c>
      <c r="AE217" s="71" t="n">
        <f aca="false">AC217+AD217</f>
        <v>2000</v>
      </c>
    </row>
    <row r="218" customFormat="false" ht="16.5" hidden="false" customHeight="false" outlineLevel="0" collapsed="false">
      <c r="A218" s="55"/>
      <c r="B218" s="29" t="s">
        <v>83</v>
      </c>
      <c r="C218" s="79" t="n">
        <v>902</v>
      </c>
      <c r="D218" s="22" t="s">
        <v>34</v>
      </c>
      <c r="E218" s="22"/>
      <c r="F218" s="22"/>
      <c r="G218" s="22"/>
      <c r="H218" s="70" t="n">
        <f aca="false">H219</f>
        <v>1438</v>
      </c>
      <c r="I218" s="117"/>
      <c r="J218" s="68"/>
      <c r="K218" s="68"/>
      <c r="L218" s="67"/>
      <c r="M218" s="68"/>
      <c r="N218" s="68" t="n">
        <f aca="false">I218+H218</f>
        <v>1438</v>
      </c>
      <c r="P218" s="68" t="n">
        <f aca="false">N218+O218</f>
        <v>1438</v>
      </c>
      <c r="Q218" s="70" t="n">
        <f aca="false">Q219</f>
        <v>1438</v>
      </c>
      <c r="R218" s="117"/>
      <c r="S218" s="68"/>
      <c r="T218" s="68"/>
      <c r="U218" s="67"/>
      <c r="V218" s="68"/>
      <c r="W218" s="68" t="n">
        <f aca="false">R218+Q218</f>
        <v>1438</v>
      </c>
      <c r="Y218" s="71" t="n">
        <f aca="false">P218+X218</f>
        <v>1438</v>
      </c>
      <c r="AA218" s="71" t="n">
        <f aca="false">Y218+Z218</f>
        <v>1438</v>
      </c>
      <c r="AC218" s="71" t="n">
        <f aca="false">AA218+AB218</f>
        <v>1438</v>
      </c>
      <c r="AE218" s="71" t="n">
        <f aca="false">AC218+AD218</f>
        <v>1438</v>
      </c>
    </row>
    <row r="219" customFormat="false" ht="16.5" hidden="false" customHeight="false" outlineLevel="0" collapsed="false">
      <c r="A219" s="55"/>
      <c r="B219" s="29" t="s">
        <v>84</v>
      </c>
      <c r="C219" s="79" t="n">
        <v>902</v>
      </c>
      <c r="D219" s="22" t="s">
        <v>34</v>
      </c>
      <c r="E219" s="22" t="s">
        <v>21</v>
      </c>
      <c r="F219" s="22"/>
      <c r="G219" s="22"/>
      <c r="H219" s="70" t="n">
        <f aca="false">H220</f>
        <v>1438</v>
      </c>
      <c r="I219" s="117"/>
      <c r="J219" s="68"/>
      <c r="K219" s="68"/>
      <c r="L219" s="67"/>
      <c r="M219" s="68"/>
      <c r="N219" s="68" t="n">
        <f aca="false">I219+H219</f>
        <v>1438</v>
      </c>
      <c r="P219" s="68" t="n">
        <f aca="false">N219+O219</f>
        <v>1438</v>
      </c>
      <c r="Q219" s="70" t="n">
        <f aca="false">Q220</f>
        <v>1438</v>
      </c>
      <c r="R219" s="117"/>
      <c r="S219" s="68"/>
      <c r="T219" s="68"/>
      <c r="U219" s="67"/>
      <c r="V219" s="68"/>
      <c r="W219" s="68" t="n">
        <f aca="false">R219+Q219</f>
        <v>1438</v>
      </c>
      <c r="Y219" s="71" t="n">
        <f aca="false">P219+X219</f>
        <v>1438</v>
      </c>
      <c r="AA219" s="71" t="n">
        <f aca="false">Y219+Z219</f>
        <v>1438</v>
      </c>
      <c r="AC219" s="71" t="n">
        <f aca="false">AA219+AB219</f>
        <v>1438</v>
      </c>
      <c r="AE219" s="71" t="n">
        <f aca="false">AC219+AD219</f>
        <v>1438</v>
      </c>
    </row>
    <row r="220" customFormat="false" ht="16.5" hidden="false" customHeight="false" outlineLevel="0" collapsed="false">
      <c r="A220" s="55"/>
      <c r="B220" s="19" t="s">
        <v>378</v>
      </c>
      <c r="C220" s="79" t="n">
        <v>902</v>
      </c>
      <c r="D220" s="22" t="s">
        <v>34</v>
      </c>
      <c r="E220" s="22" t="s">
        <v>21</v>
      </c>
      <c r="F220" s="22" t="s">
        <v>379</v>
      </c>
      <c r="G220" s="22"/>
      <c r="H220" s="70" t="n">
        <f aca="false">H221</f>
        <v>1438</v>
      </c>
      <c r="I220" s="117"/>
      <c r="J220" s="68"/>
      <c r="K220" s="68"/>
      <c r="L220" s="67"/>
      <c r="M220" s="68"/>
      <c r="N220" s="68" t="n">
        <f aca="false">I220+H220</f>
        <v>1438</v>
      </c>
      <c r="P220" s="68" t="n">
        <f aca="false">N220+O220</f>
        <v>1438</v>
      </c>
      <c r="Q220" s="70" t="n">
        <f aca="false">Q221</f>
        <v>1438</v>
      </c>
      <c r="R220" s="117"/>
      <c r="S220" s="68"/>
      <c r="T220" s="68"/>
      <c r="U220" s="67"/>
      <c r="V220" s="68"/>
      <c r="W220" s="68" t="n">
        <f aca="false">R220+Q220</f>
        <v>1438</v>
      </c>
      <c r="Y220" s="71" t="n">
        <f aca="false">P220+X220</f>
        <v>1438</v>
      </c>
      <c r="AA220" s="71" t="n">
        <f aca="false">Y220+Z220</f>
        <v>1438</v>
      </c>
      <c r="AC220" s="71" t="n">
        <f aca="false">AA220+AB220</f>
        <v>1438</v>
      </c>
      <c r="AE220" s="71" t="n">
        <f aca="false">AC220+AD220</f>
        <v>1438</v>
      </c>
    </row>
    <row r="221" customFormat="false" ht="16.5" hidden="false" customHeight="false" outlineLevel="0" collapsed="false">
      <c r="A221" s="55"/>
      <c r="B221" s="19" t="s">
        <v>380</v>
      </c>
      <c r="C221" s="79" t="n">
        <v>902</v>
      </c>
      <c r="D221" s="22" t="s">
        <v>34</v>
      </c>
      <c r="E221" s="22" t="s">
        <v>21</v>
      </c>
      <c r="F221" s="22" t="s">
        <v>381</v>
      </c>
      <c r="G221" s="22"/>
      <c r="H221" s="70" t="n">
        <f aca="false">H222</f>
        <v>1438</v>
      </c>
      <c r="I221" s="117"/>
      <c r="J221" s="68"/>
      <c r="K221" s="68"/>
      <c r="L221" s="67"/>
      <c r="M221" s="68"/>
      <c r="N221" s="68" t="n">
        <f aca="false">I221+H221</f>
        <v>1438</v>
      </c>
      <c r="P221" s="68" t="n">
        <f aca="false">N221+O221</f>
        <v>1438</v>
      </c>
      <c r="Q221" s="70" t="n">
        <f aca="false">Q222</f>
        <v>1438</v>
      </c>
      <c r="R221" s="117"/>
      <c r="S221" s="68"/>
      <c r="T221" s="68"/>
      <c r="U221" s="67"/>
      <c r="V221" s="68"/>
      <c r="W221" s="68" t="n">
        <f aca="false">R221+Q221</f>
        <v>1438</v>
      </c>
      <c r="Y221" s="71" t="n">
        <f aca="false">P221+X221</f>
        <v>1438</v>
      </c>
      <c r="AA221" s="71" t="n">
        <f aca="false">Y221+Z221</f>
        <v>1438</v>
      </c>
      <c r="AC221" s="71" t="n">
        <f aca="false">AA221+AB221</f>
        <v>1438</v>
      </c>
      <c r="AE221" s="71" t="n">
        <f aca="false">AC221+AD221</f>
        <v>1438</v>
      </c>
    </row>
    <row r="222" customFormat="false" ht="16.5" hidden="false" customHeight="false" outlineLevel="0" collapsed="false">
      <c r="A222" s="55"/>
      <c r="B222" s="29" t="s">
        <v>127</v>
      </c>
      <c r="C222" s="79" t="n">
        <v>902</v>
      </c>
      <c r="D222" s="22" t="s">
        <v>34</v>
      </c>
      <c r="E222" s="22" t="s">
        <v>21</v>
      </c>
      <c r="F222" s="22" t="s">
        <v>381</v>
      </c>
      <c r="G222" s="22" t="s">
        <v>128</v>
      </c>
      <c r="H222" s="70" t="n">
        <v>1438</v>
      </c>
      <c r="I222" s="68"/>
      <c r="J222" s="68"/>
      <c r="K222" s="68"/>
      <c r="L222" s="67"/>
      <c r="M222" s="68"/>
      <c r="N222" s="68" t="n">
        <f aca="false">I222+H222</f>
        <v>1438</v>
      </c>
      <c r="P222" s="68" t="n">
        <f aca="false">N222+O222</f>
        <v>1438</v>
      </c>
      <c r="Q222" s="70" t="n">
        <v>1438</v>
      </c>
      <c r="R222" s="68"/>
      <c r="S222" s="68"/>
      <c r="T222" s="68"/>
      <c r="U222" s="67"/>
      <c r="V222" s="68"/>
      <c r="W222" s="68" t="n">
        <f aca="false">R222+Q222</f>
        <v>1438</v>
      </c>
      <c r="Y222" s="71" t="n">
        <f aca="false">P222+X222</f>
        <v>1438</v>
      </c>
      <c r="AA222" s="71" t="n">
        <f aca="false">Y222+Z222</f>
        <v>1438</v>
      </c>
      <c r="AC222" s="71" t="n">
        <f aca="false">AA222+AB222</f>
        <v>1438</v>
      </c>
      <c r="AE222" s="71" t="n">
        <f aca="false">AC222+AD222</f>
        <v>1438</v>
      </c>
    </row>
    <row r="223" customFormat="false" ht="18.75" hidden="false" customHeight="false" outlineLevel="0" collapsed="false">
      <c r="A223" s="75" t="s">
        <v>35</v>
      </c>
      <c r="B223" s="108" t="s">
        <v>403</v>
      </c>
      <c r="C223" s="83" t="n">
        <v>905</v>
      </c>
      <c r="D223" s="118"/>
      <c r="E223" s="24"/>
      <c r="F223" s="24"/>
      <c r="G223" s="24"/>
      <c r="H223" s="88" t="e">
        <f aca="false">H224+#REF!+#REF!+H229+#REF!</f>
        <v>#REF!</v>
      </c>
      <c r="I223" s="88" t="e">
        <f aca="false">I224+#REF!+#REF!+I229+#REF!</f>
        <v>#REF!</v>
      </c>
      <c r="J223" s="119" t="e">
        <f aca="false">#REF!+#REF!</f>
        <v>#REF!</v>
      </c>
      <c r="K223" s="119" t="e">
        <f aca="false">#REF!+#REF!</f>
        <v>#REF!</v>
      </c>
      <c r="L223" s="120" t="e">
        <f aca="false">#REF!+#REF!</f>
        <v>#REF!</v>
      </c>
      <c r="M223" s="119" t="e">
        <f aca="false">#REF!+#REF!</f>
        <v>#REF!</v>
      </c>
      <c r="N223" s="57" t="e">
        <f aca="false">I223+H223</f>
        <v>#REF!</v>
      </c>
      <c r="P223" s="57" t="n">
        <f aca="false">P224+P229</f>
        <v>33269.9</v>
      </c>
      <c r="Q223" s="88" t="e">
        <f aca="false">Q224+#REF!+#REF!+Q229+#REF!</f>
        <v>#REF!</v>
      </c>
      <c r="R223" s="88" t="e">
        <f aca="false">R224+#REF!+#REF!+R229+#REF!</f>
        <v>#REF!</v>
      </c>
      <c r="S223" s="119" t="e">
        <f aca="false">#REF!+#REF!</f>
        <v>#REF!</v>
      </c>
      <c r="T223" s="119" t="e">
        <f aca="false">#REF!+#REF!</f>
        <v>#REF!</v>
      </c>
      <c r="U223" s="120" t="e">
        <f aca="false">#REF!+#REF!</f>
        <v>#REF!</v>
      </c>
      <c r="V223" s="119" t="e">
        <f aca="false">#REF!+#REF!</f>
        <v>#REF!</v>
      </c>
      <c r="W223" s="57" t="e">
        <f aca="false">R223+Q223</f>
        <v>#REF!</v>
      </c>
      <c r="Y223" s="73" t="n">
        <f aca="false">P223+X223</f>
        <v>33269.9</v>
      </c>
      <c r="AA223" s="73" t="n">
        <f aca="false">Y223+Z223</f>
        <v>33269.9</v>
      </c>
      <c r="AC223" s="73" t="n">
        <f aca="false">AA223+AB223</f>
        <v>33269.9</v>
      </c>
      <c r="AE223" s="73" t="n">
        <f aca="false">AC223+AD223</f>
        <v>33269.9</v>
      </c>
    </row>
    <row r="224" customFormat="false" ht="16.5" hidden="false" customHeight="false" outlineLevel="0" collapsed="false">
      <c r="A224" s="75"/>
      <c r="B224" s="19" t="s">
        <v>20</v>
      </c>
      <c r="C224" s="79" t="n">
        <v>905</v>
      </c>
      <c r="D224" s="22" t="s">
        <v>21</v>
      </c>
      <c r="E224" s="24"/>
      <c r="F224" s="24"/>
      <c r="G224" s="24"/>
      <c r="H224" s="70" t="e">
        <f aca="false">#REF!+H225</f>
        <v>#REF!</v>
      </c>
      <c r="I224" s="70" t="e">
        <f aca="false">#REF!+I225</f>
        <v>#REF!</v>
      </c>
      <c r="J224" s="76"/>
      <c r="K224" s="76"/>
      <c r="L224" s="113"/>
      <c r="M224" s="76"/>
      <c r="N224" s="68" t="e">
        <f aca="false">I224+H224</f>
        <v>#REF!</v>
      </c>
      <c r="P224" s="68" t="n">
        <f aca="false">P225</f>
        <v>12050.6</v>
      </c>
      <c r="Q224" s="70" t="e">
        <f aca="false">#REF!+Q225</f>
        <v>#REF!</v>
      </c>
      <c r="R224" s="70" t="e">
        <f aca="false">#REF!+R225</f>
        <v>#REF!</v>
      </c>
      <c r="S224" s="76"/>
      <c r="T224" s="76"/>
      <c r="U224" s="113"/>
      <c r="V224" s="76"/>
      <c r="W224" s="68" t="e">
        <f aca="false">R224+Q224</f>
        <v>#REF!</v>
      </c>
      <c r="Y224" s="71" t="n">
        <f aca="false">P224+X224</f>
        <v>12050.6</v>
      </c>
      <c r="AA224" s="71" t="n">
        <f aca="false">Y224+Z224</f>
        <v>12050.6</v>
      </c>
      <c r="AC224" s="71" t="n">
        <f aca="false">AA224+AB224</f>
        <v>12050.6</v>
      </c>
      <c r="AE224" s="71" t="n">
        <f aca="false">AC224+AD224</f>
        <v>12050.6</v>
      </c>
    </row>
    <row r="225" customFormat="false" ht="33" hidden="false" customHeight="false" outlineLevel="0" collapsed="false">
      <c r="A225" s="75"/>
      <c r="B225" s="19" t="s">
        <v>29</v>
      </c>
      <c r="C225" s="79" t="n">
        <v>905</v>
      </c>
      <c r="D225" s="22" t="s">
        <v>21</v>
      </c>
      <c r="E225" s="22" t="s">
        <v>30</v>
      </c>
      <c r="F225" s="22"/>
      <c r="G225" s="22"/>
      <c r="H225" s="70" t="n">
        <f aca="false">H226</f>
        <v>12050.6</v>
      </c>
      <c r="I225" s="70" t="n">
        <f aca="false">I226</f>
        <v>0</v>
      </c>
      <c r="J225" s="76"/>
      <c r="K225" s="76"/>
      <c r="L225" s="113"/>
      <c r="M225" s="76"/>
      <c r="N225" s="68" t="n">
        <f aca="false">I225+H225</f>
        <v>12050.6</v>
      </c>
      <c r="P225" s="68" t="n">
        <f aca="false">N225+O225</f>
        <v>12050.6</v>
      </c>
      <c r="Q225" s="70" t="n">
        <f aca="false">Q226</f>
        <v>12050.6</v>
      </c>
      <c r="R225" s="70" t="n">
        <f aca="false">R226</f>
        <v>0</v>
      </c>
      <c r="S225" s="76"/>
      <c r="T225" s="76"/>
      <c r="U225" s="113"/>
      <c r="V225" s="76"/>
      <c r="W225" s="68" t="n">
        <f aca="false">R225+Q225</f>
        <v>12050.6</v>
      </c>
      <c r="Y225" s="71" t="n">
        <f aca="false">P225+X225</f>
        <v>12050.6</v>
      </c>
      <c r="AA225" s="71" t="n">
        <f aca="false">Y225+Z225</f>
        <v>12050.6</v>
      </c>
      <c r="AC225" s="71" t="n">
        <f aca="false">AA225+AB225</f>
        <v>12050.6</v>
      </c>
      <c r="AE225" s="71" t="n">
        <f aca="false">AC225+AD225</f>
        <v>12050.6</v>
      </c>
    </row>
    <row r="226" customFormat="false" ht="16.5" hidden="false" customHeight="false" outlineLevel="0" collapsed="false">
      <c r="A226" s="75"/>
      <c r="B226" s="19" t="s">
        <v>107</v>
      </c>
      <c r="C226" s="79" t="n">
        <v>905</v>
      </c>
      <c r="D226" s="22" t="s">
        <v>21</v>
      </c>
      <c r="E226" s="22" t="s">
        <v>30</v>
      </c>
      <c r="F226" s="22" t="s">
        <v>108</v>
      </c>
      <c r="G226" s="22"/>
      <c r="H226" s="70" t="n">
        <f aca="false">H227</f>
        <v>12050.6</v>
      </c>
      <c r="I226" s="70" t="n">
        <f aca="false">I227</f>
        <v>0</v>
      </c>
      <c r="J226" s="76"/>
      <c r="K226" s="76"/>
      <c r="L226" s="113"/>
      <c r="M226" s="76"/>
      <c r="N226" s="68" t="n">
        <f aca="false">I226+H226</f>
        <v>12050.6</v>
      </c>
      <c r="P226" s="68" t="n">
        <f aca="false">N226+O226</f>
        <v>12050.6</v>
      </c>
      <c r="Q226" s="70" t="n">
        <f aca="false">Q227</f>
        <v>12050.6</v>
      </c>
      <c r="R226" s="70" t="n">
        <f aca="false">R227</f>
        <v>0</v>
      </c>
      <c r="S226" s="76"/>
      <c r="T226" s="76"/>
      <c r="U226" s="113"/>
      <c r="V226" s="76"/>
      <c r="W226" s="68" t="n">
        <f aca="false">R226+Q226</f>
        <v>12050.6</v>
      </c>
      <c r="Y226" s="71" t="n">
        <f aca="false">P226+X226</f>
        <v>12050.6</v>
      </c>
      <c r="AA226" s="71" t="n">
        <f aca="false">Y226+Z226</f>
        <v>12050.6</v>
      </c>
      <c r="AC226" s="71" t="n">
        <f aca="false">AA226+AB226</f>
        <v>12050.6</v>
      </c>
      <c r="AE226" s="71" t="n">
        <f aca="false">AC226+AD226</f>
        <v>12050.6</v>
      </c>
    </row>
    <row r="227" customFormat="false" ht="16.5" hidden="false" customHeight="false" outlineLevel="0" collapsed="false">
      <c r="A227" s="75"/>
      <c r="B227" s="19" t="s">
        <v>115</v>
      </c>
      <c r="C227" s="79" t="n">
        <v>905</v>
      </c>
      <c r="D227" s="22" t="s">
        <v>21</v>
      </c>
      <c r="E227" s="22" t="s">
        <v>30</v>
      </c>
      <c r="F227" s="22" t="s">
        <v>116</v>
      </c>
      <c r="G227" s="22"/>
      <c r="H227" s="70" t="n">
        <f aca="false">H228</f>
        <v>12050.6</v>
      </c>
      <c r="I227" s="70" t="n">
        <f aca="false">I228</f>
        <v>0</v>
      </c>
      <c r="J227" s="76"/>
      <c r="K227" s="76"/>
      <c r="L227" s="113"/>
      <c r="M227" s="76"/>
      <c r="N227" s="68" t="n">
        <f aca="false">I227+H227</f>
        <v>12050.6</v>
      </c>
      <c r="P227" s="68" t="n">
        <f aca="false">N227+O227</f>
        <v>12050.6</v>
      </c>
      <c r="Q227" s="70" t="n">
        <f aca="false">Q228</f>
        <v>12050.6</v>
      </c>
      <c r="R227" s="70" t="n">
        <f aca="false">R228</f>
        <v>0</v>
      </c>
      <c r="S227" s="76"/>
      <c r="T227" s="76"/>
      <c r="U227" s="113"/>
      <c r="V227" s="76"/>
      <c r="W227" s="68" t="n">
        <f aca="false">R227+Q227</f>
        <v>12050.6</v>
      </c>
      <c r="Y227" s="71" t="n">
        <f aca="false">P227+X227</f>
        <v>12050.6</v>
      </c>
      <c r="AA227" s="71" t="n">
        <f aca="false">Y227+Z227</f>
        <v>12050.6</v>
      </c>
      <c r="AC227" s="71" t="n">
        <f aca="false">AA227+AB227</f>
        <v>12050.6</v>
      </c>
      <c r="AE227" s="71" t="n">
        <f aca="false">AC227+AD227</f>
        <v>12050.6</v>
      </c>
    </row>
    <row r="228" customFormat="false" ht="15.75" hidden="false" customHeight="true" outlineLevel="0" collapsed="false">
      <c r="A228" s="75"/>
      <c r="B228" s="19" t="s">
        <v>111</v>
      </c>
      <c r="C228" s="79" t="n">
        <v>905</v>
      </c>
      <c r="D228" s="22" t="s">
        <v>21</v>
      </c>
      <c r="E228" s="22" t="s">
        <v>30</v>
      </c>
      <c r="F228" s="22" t="s">
        <v>116</v>
      </c>
      <c r="G228" s="22" t="s">
        <v>112</v>
      </c>
      <c r="H228" s="70" t="n">
        <v>12050.6</v>
      </c>
      <c r="I228" s="76"/>
      <c r="J228" s="76"/>
      <c r="K228" s="76"/>
      <c r="L228" s="113"/>
      <c r="M228" s="76"/>
      <c r="N228" s="68" t="n">
        <f aca="false">I228+H228</f>
        <v>12050.6</v>
      </c>
      <c r="P228" s="68" t="n">
        <f aca="false">N228+O228</f>
        <v>12050.6</v>
      </c>
      <c r="Q228" s="70" t="n">
        <v>12050.6</v>
      </c>
      <c r="R228" s="76"/>
      <c r="S228" s="76"/>
      <c r="T228" s="76"/>
      <c r="U228" s="113"/>
      <c r="V228" s="76"/>
      <c r="W228" s="68" t="n">
        <f aca="false">R228+Q228</f>
        <v>12050.6</v>
      </c>
      <c r="Y228" s="71" t="n">
        <f aca="false">P228+X228</f>
        <v>12050.6</v>
      </c>
      <c r="AA228" s="71" t="n">
        <f aca="false">Y228+Z228</f>
        <v>12050.6</v>
      </c>
      <c r="AC228" s="71" t="n">
        <f aca="false">AA228+AB228</f>
        <v>12050.6</v>
      </c>
      <c r="AE228" s="71" t="n">
        <f aca="false">AC228+AD228</f>
        <v>12050.6</v>
      </c>
    </row>
    <row r="229" customFormat="false" ht="33" hidden="false" customHeight="false" outlineLevel="0" collapsed="false">
      <c r="A229" s="75"/>
      <c r="B229" s="19" t="s">
        <v>87</v>
      </c>
      <c r="C229" s="79" t="n">
        <v>905</v>
      </c>
      <c r="D229" s="22" t="s">
        <v>41</v>
      </c>
      <c r="E229" s="24"/>
      <c r="F229" s="83"/>
      <c r="G229" s="83"/>
      <c r="H229" s="80" t="n">
        <f aca="false">H230</f>
        <v>21219.3</v>
      </c>
      <c r="I229" s="80" t="n">
        <f aca="false">I230</f>
        <v>0</v>
      </c>
      <c r="J229" s="68" t="e">
        <f aca="false">J230+#REF!</f>
        <v>#REF!</v>
      </c>
      <c r="K229" s="68" t="e">
        <f aca="false">K230+#REF!</f>
        <v>#REF!</v>
      </c>
      <c r="L229" s="67" t="e">
        <f aca="false">L230+#REF!</f>
        <v>#REF!</v>
      </c>
      <c r="M229" s="68" t="e">
        <f aca="false">M230+#REF!</f>
        <v>#REF!</v>
      </c>
      <c r="N229" s="68" t="n">
        <f aca="false">I229+H229</f>
        <v>21219.3</v>
      </c>
      <c r="P229" s="68" t="n">
        <f aca="false">N229+O229</f>
        <v>21219.3</v>
      </c>
      <c r="Q229" s="80" t="n">
        <f aca="false">Q230</f>
        <v>21219.3</v>
      </c>
      <c r="R229" s="80" t="n">
        <f aca="false">R230</f>
        <v>0</v>
      </c>
      <c r="S229" s="68" t="e">
        <f aca="false">S230+#REF!</f>
        <v>#REF!</v>
      </c>
      <c r="T229" s="68" t="e">
        <f aca="false">T230+#REF!</f>
        <v>#REF!</v>
      </c>
      <c r="U229" s="67" t="e">
        <f aca="false">U230+#REF!</f>
        <v>#REF!</v>
      </c>
      <c r="V229" s="68" t="e">
        <f aca="false">V230+#REF!</f>
        <v>#REF!</v>
      </c>
      <c r="W229" s="68" t="n">
        <f aca="false">R229+Q229</f>
        <v>21219.3</v>
      </c>
      <c r="Y229" s="71" t="n">
        <f aca="false">P229+X229</f>
        <v>21219.3</v>
      </c>
      <c r="AA229" s="71" t="n">
        <f aca="false">Y229+Z229</f>
        <v>21219.3</v>
      </c>
      <c r="AC229" s="71" t="n">
        <f aca="false">AA229+AB229</f>
        <v>21219.3</v>
      </c>
      <c r="AE229" s="71" t="n">
        <f aca="false">AC229+AD229</f>
        <v>21219.3</v>
      </c>
    </row>
    <row r="230" customFormat="false" ht="33" hidden="false" customHeight="false" outlineLevel="0" collapsed="false">
      <c r="A230" s="75"/>
      <c r="B230" s="19" t="s">
        <v>88</v>
      </c>
      <c r="C230" s="79" t="n">
        <v>905</v>
      </c>
      <c r="D230" s="22" t="s">
        <v>41</v>
      </c>
      <c r="E230" s="22" t="s">
        <v>21</v>
      </c>
      <c r="F230" s="79"/>
      <c r="G230" s="79"/>
      <c r="H230" s="80" t="n">
        <f aca="false">H231</f>
        <v>21219.3</v>
      </c>
      <c r="I230" s="68" t="n">
        <f aca="false">I231</f>
        <v>0</v>
      </c>
      <c r="J230" s="68" t="n">
        <f aca="false">J232</f>
        <v>0</v>
      </c>
      <c r="K230" s="68" t="n">
        <f aca="false">K232</f>
        <v>11997.7</v>
      </c>
      <c r="L230" s="67" t="n">
        <f aca="false">L232</f>
        <v>0</v>
      </c>
      <c r="M230" s="68" t="n">
        <f aca="false">M232</f>
        <v>11997.7</v>
      </c>
      <c r="N230" s="68" t="n">
        <f aca="false">I230+H230</f>
        <v>21219.3</v>
      </c>
      <c r="P230" s="68" t="n">
        <f aca="false">N230+O230</f>
        <v>21219.3</v>
      </c>
      <c r="Q230" s="80" t="n">
        <f aca="false">Q231</f>
        <v>21219.3</v>
      </c>
      <c r="R230" s="68" t="n">
        <f aca="false">R231</f>
        <v>0</v>
      </c>
      <c r="S230" s="68" t="n">
        <f aca="false">S232</f>
        <v>0</v>
      </c>
      <c r="T230" s="68" t="n">
        <f aca="false">T232</f>
        <v>11997.7</v>
      </c>
      <c r="U230" s="67" t="n">
        <f aca="false">U232</f>
        <v>0</v>
      </c>
      <c r="V230" s="68" t="n">
        <f aca="false">V232</f>
        <v>11997.7</v>
      </c>
      <c r="W230" s="68" t="n">
        <f aca="false">R230+Q230</f>
        <v>21219.3</v>
      </c>
      <c r="Y230" s="71" t="n">
        <f aca="false">P230+X230</f>
        <v>21219.3</v>
      </c>
      <c r="AA230" s="71" t="n">
        <f aca="false">Y230+Z230</f>
        <v>21219.3</v>
      </c>
      <c r="AC230" s="71" t="n">
        <f aca="false">AA230+AB230</f>
        <v>21219.3</v>
      </c>
      <c r="AE230" s="71" t="n">
        <f aca="false">AC230+AD230</f>
        <v>21219.3</v>
      </c>
    </row>
    <row r="231" customFormat="false" ht="16.5" hidden="false" customHeight="false" outlineLevel="0" collapsed="false">
      <c r="A231" s="75"/>
      <c r="B231" s="19" t="s">
        <v>382</v>
      </c>
      <c r="C231" s="79" t="n">
        <v>905</v>
      </c>
      <c r="D231" s="22" t="s">
        <v>41</v>
      </c>
      <c r="E231" s="22" t="s">
        <v>21</v>
      </c>
      <c r="F231" s="22" t="s">
        <v>383</v>
      </c>
      <c r="G231" s="79"/>
      <c r="H231" s="80" t="n">
        <f aca="false">H232</f>
        <v>21219.3</v>
      </c>
      <c r="I231" s="68" t="n">
        <f aca="false">I232</f>
        <v>0</v>
      </c>
      <c r="J231" s="68"/>
      <c r="K231" s="68"/>
      <c r="L231" s="67"/>
      <c r="M231" s="68"/>
      <c r="N231" s="68" t="n">
        <f aca="false">I231+H231</f>
        <v>21219.3</v>
      </c>
      <c r="P231" s="68" t="n">
        <f aca="false">N231+O231</f>
        <v>21219.3</v>
      </c>
      <c r="Q231" s="80" t="n">
        <f aca="false">Q232</f>
        <v>21219.3</v>
      </c>
      <c r="R231" s="68" t="n">
        <f aca="false">R232</f>
        <v>0</v>
      </c>
      <c r="S231" s="68"/>
      <c r="T231" s="68"/>
      <c r="U231" s="67"/>
      <c r="V231" s="68"/>
      <c r="W231" s="68" t="n">
        <f aca="false">R231+Q231</f>
        <v>21219.3</v>
      </c>
      <c r="Y231" s="71" t="n">
        <f aca="false">P231+X231</f>
        <v>21219.3</v>
      </c>
      <c r="AA231" s="71" t="n">
        <f aca="false">Y231+Z231</f>
        <v>21219.3</v>
      </c>
      <c r="AC231" s="71" t="n">
        <f aca="false">AA231+AB231</f>
        <v>21219.3</v>
      </c>
      <c r="AE231" s="71" t="n">
        <f aca="false">AC231+AD231</f>
        <v>21219.3</v>
      </c>
    </row>
    <row r="232" customFormat="false" ht="16.5" hidden="false" customHeight="false" outlineLevel="0" collapsed="false">
      <c r="A232" s="75"/>
      <c r="B232" s="19" t="s">
        <v>384</v>
      </c>
      <c r="C232" s="79" t="n">
        <v>905</v>
      </c>
      <c r="D232" s="22" t="s">
        <v>41</v>
      </c>
      <c r="E232" s="22" t="s">
        <v>21</v>
      </c>
      <c r="F232" s="22" t="s">
        <v>385</v>
      </c>
      <c r="G232" s="22"/>
      <c r="H232" s="70" t="n">
        <f aca="false">H233</f>
        <v>21219.3</v>
      </c>
      <c r="I232" s="68" t="n">
        <f aca="false">I233</f>
        <v>0</v>
      </c>
      <c r="J232" s="68" t="n">
        <f aca="false">J233</f>
        <v>0</v>
      </c>
      <c r="K232" s="68" t="n">
        <f aca="false">K233</f>
        <v>11997.7</v>
      </c>
      <c r="L232" s="67" t="n">
        <f aca="false">L233</f>
        <v>0</v>
      </c>
      <c r="M232" s="68" t="n">
        <f aca="false">M233</f>
        <v>11997.7</v>
      </c>
      <c r="N232" s="68" t="n">
        <f aca="false">I232+H232</f>
        <v>21219.3</v>
      </c>
      <c r="P232" s="68" t="n">
        <f aca="false">N232+O232</f>
        <v>21219.3</v>
      </c>
      <c r="Q232" s="70" t="n">
        <f aca="false">Q233</f>
        <v>21219.3</v>
      </c>
      <c r="R232" s="68" t="n">
        <f aca="false">R233</f>
        <v>0</v>
      </c>
      <c r="S232" s="68" t="n">
        <f aca="false">S233</f>
        <v>0</v>
      </c>
      <c r="T232" s="68" t="n">
        <f aca="false">T233</f>
        <v>11997.7</v>
      </c>
      <c r="U232" s="67" t="n">
        <f aca="false">U233</f>
        <v>0</v>
      </c>
      <c r="V232" s="68" t="n">
        <f aca="false">V233</f>
        <v>11997.7</v>
      </c>
      <c r="W232" s="68" t="n">
        <f aca="false">R232+Q232</f>
        <v>21219.3</v>
      </c>
      <c r="Y232" s="71" t="n">
        <f aca="false">P232+X232</f>
        <v>21219.3</v>
      </c>
      <c r="AA232" s="71" t="n">
        <f aca="false">Y232+Z232</f>
        <v>21219.3</v>
      </c>
      <c r="AC232" s="71" t="n">
        <f aca="false">AA232+AB232</f>
        <v>21219.3</v>
      </c>
      <c r="AE232" s="71" t="n">
        <f aca="false">AC232+AD232</f>
        <v>21219.3</v>
      </c>
    </row>
    <row r="233" customFormat="false" ht="16.5" hidden="false" customHeight="false" outlineLevel="0" collapsed="false">
      <c r="A233" s="75"/>
      <c r="B233" s="19" t="s">
        <v>386</v>
      </c>
      <c r="C233" s="79" t="n">
        <v>905</v>
      </c>
      <c r="D233" s="22" t="s">
        <v>41</v>
      </c>
      <c r="E233" s="22" t="s">
        <v>21</v>
      </c>
      <c r="F233" s="22" t="s">
        <v>387</v>
      </c>
      <c r="G233" s="22"/>
      <c r="H233" s="70" t="n">
        <f aca="false">H234</f>
        <v>21219.3</v>
      </c>
      <c r="I233" s="68" t="n">
        <f aca="false">I234</f>
        <v>0</v>
      </c>
      <c r="J233" s="68" t="n">
        <f aca="false">J234</f>
        <v>0</v>
      </c>
      <c r="K233" s="68" t="n">
        <f aca="false">K234</f>
        <v>11997.7</v>
      </c>
      <c r="L233" s="67" t="n">
        <f aca="false">L234</f>
        <v>0</v>
      </c>
      <c r="M233" s="68" t="n">
        <f aca="false">M234</f>
        <v>11997.7</v>
      </c>
      <c r="N233" s="68" t="n">
        <f aca="false">I233+H233</f>
        <v>21219.3</v>
      </c>
      <c r="P233" s="68" t="n">
        <f aca="false">N233+O233</f>
        <v>21219.3</v>
      </c>
      <c r="Q233" s="70" t="n">
        <f aca="false">Q234</f>
        <v>21219.3</v>
      </c>
      <c r="R233" s="68" t="n">
        <f aca="false">R234</f>
        <v>0</v>
      </c>
      <c r="S233" s="68" t="n">
        <f aca="false">S234</f>
        <v>0</v>
      </c>
      <c r="T233" s="68" t="n">
        <f aca="false">T234</f>
        <v>11997.7</v>
      </c>
      <c r="U233" s="67" t="n">
        <f aca="false">U234</f>
        <v>0</v>
      </c>
      <c r="V233" s="68" t="n">
        <f aca="false">V234</f>
        <v>11997.7</v>
      </c>
      <c r="W233" s="68" t="n">
        <f aca="false">R233+Q233</f>
        <v>21219.3</v>
      </c>
      <c r="Y233" s="71" t="n">
        <f aca="false">P233+X233</f>
        <v>21219.3</v>
      </c>
      <c r="AA233" s="71" t="n">
        <f aca="false">Y233+Z233</f>
        <v>21219.3</v>
      </c>
      <c r="AC233" s="71" t="n">
        <f aca="false">AA233+AB233</f>
        <v>21219.3</v>
      </c>
      <c r="AE233" s="71" t="n">
        <f aca="false">AC233+AD233</f>
        <v>21219.3</v>
      </c>
    </row>
    <row r="234" customFormat="false" ht="16.5" hidden="false" customHeight="false" outlineLevel="0" collapsed="false">
      <c r="A234" s="75"/>
      <c r="B234" s="19" t="s">
        <v>388</v>
      </c>
      <c r="C234" s="79" t="n">
        <v>905</v>
      </c>
      <c r="D234" s="22" t="s">
        <v>41</v>
      </c>
      <c r="E234" s="22" t="s">
        <v>21</v>
      </c>
      <c r="F234" s="22" t="s">
        <v>387</v>
      </c>
      <c r="G234" s="22" t="s">
        <v>389</v>
      </c>
      <c r="H234" s="70" t="n">
        <v>21219.3</v>
      </c>
      <c r="I234" s="68"/>
      <c r="J234" s="68"/>
      <c r="K234" s="68" t="n">
        <v>11997.7</v>
      </c>
      <c r="L234" s="67"/>
      <c r="M234" s="68" t="n">
        <v>11997.7</v>
      </c>
      <c r="N234" s="68" t="n">
        <f aca="false">I234+H234</f>
        <v>21219.3</v>
      </c>
      <c r="P234" s="68" t="n">
        <f aca="false">N234+O234</f>
        <v>21219.3</v>
      </c>
      <c r="Q234" s="70" t="n">
        <v>21219.3</v>
      </c>
      <c r="R234" s="68"/>
      <c r="S234" s="68"/>
      <c r="T234" s="68" t="n">
        <v>11997.7</v>
      </c>
      <c r="U234" s="67"/>
      <c r="V234" s="68" t="n">
        <v>11997.7</v>
      </c>
      <c r="W234" s="68" t="n">
        <f aca="false">R234+Q234</f>
        <v>21219.3</v>
      </c>
      <c r="Y234" s="71" t="n">
        <f aca="false">P234+X234</f>
        <v>21219.3</v>
      </c>
      <c r="AA234" s="71" t="n">
        <f aca="false">Y234+Z234</f>
        <v>21219.3</v>
      </c>
      <c r="AC234" s="71" t="n">
        <f aca="false">AA234+AB234</f>
        <v>21219.3</v>
      </c>
      <c r="AE234" s="71" t="n">
        <f aca="false">AC234+AD234</f>
        <v>21219.3</v>
      </c>
    </row>
    <row r="235" customFormat="false" ht="18.75" hidden="false" customHeight="false" outlineLevel="0" collapsed="false">
      <c r="A235" s="75" t="s">
        <v>38</v>
      </c>
      <c r="B235" s="108" t="s">
        <v>404</v>
      </c>
      <c r="C235" s="109" t="n">
        <v>918</v>
      </c>
      <c r="D235" s="22"/>
      <c r="E235" s="22"/>
      <c r="F235" s="22"/>
      <c r="G235" s="22"/>
      <c r="H235" s="88" t="n">
        <f aca="false">H236+H241</f>
        <v>25444.9</v>
      </c>
      <c r="I235" s="57" t="n">
        <f aca="false">I237</f>
        <v>4889.5</v>
      </c>
      <c r="J235" s="57" t="n">
        <f aca="false">J237</f>
        <v>0</v>
      </c>
      <c r="K235" s="57" t="n">
        <f aca="false">K237</f>
        <v>4889.5</v>
      </c>
      <c r="L235" s="121" t="n">
        <f aca="false">L237</f>
        <v>0</v>
      </c>
      <c r="M235" s="57" t="n">
        <f aca="false">M237</f>
        <v>4889.5</v>
      </c>
      <c r="N235" s="88" t="n">
        <f aca="false">N236+N241</f>
        <v>30334.4</v>
      </c>
      <c r="P235" s="57" t="n">
        <f aca="false">N235+O235</f>
        <v>30334.4</v>
      </c>
      <c r="Q235" s="88" t="n">
        <f aca="false">Q236+Q241</f>
        <v>25444.9</v>
      </c>
      <c r="R235" s="57" t="n">
        <f aca="false">R237</f>
        <v>4889.5</v>
      </c>
      <c r="S235" s="57" t="n">
        <f aca="false">S237</f>
        <v>0</v>
      </c>
      <c r="T235" s="57" t="n">
        <f aca="false">T237</f>
        <v>4889.5</v>
      </c>
      <c r="U235" s="121" t="n">
        <f aca="false">U237</f>
        <v>0</v>
      </c>
      <c r="V235" s="57" t="n">
        <f aca="false">V237</f>
        <v>4889.5</v>
      </c>
      <c r="W235" s="88" t="n">
        <f aca="false">W236+W241</f>
        <v>30334.4</v>
      </c>
      <c r="X235" s="73" t="n">
        <f aca="false">X251+X260</f>
        <v>7791.5</v>
      </c>
      <c r="Y235" s="73" t="n">
        <f aca="false">P235+X235</f>
        <v>38125.9</v>
      </c>
      <c r="Z235" s="73" t="n">
        <f aca="false">Z241</f>
        <v>-476.3</v>
      </c>
      <c r="AA235" s="73" t="n">
        <f aca="false">AA236+AA241+AA251+AA260</f>
        <v>37649.6</v>
      </c>
      <c r="AB235" s="73" t="n">
        <f aca="false">AB236+AB241+AB251+AB260</f>
        <v>1894.5</v>
      </c>
      <c r="AC235" s="73" t="n">
        <f aca="false">AC236+AC241+AC251+AC260</f>
        <v>39544.1</v>
      </c>
      <c r="AD235" s="73" t="n">
        <f aca="false">AD236+AD241+AD251+AD260</f>
        <v>1046.3</v>
      </c>
      <c r="AE235" s="73" t="n">
        <f aca="false">AE236+AE241+AE251+AE260</f>
        <v>40590.4</v>
      </c>
    </row>
    <row r="236" customFormat="false" ht="16.5" hidden="false" customHeight="false" outlineLevel="0" collapsed="false">
      <c r="A236" s="75"/>
      <c r="B236" s="19" t="s">
        <v>43</v>
      </c>
      <c r="C236" s="79" t="n">
        <v>918</v>
      </c>
      <c r="D236" s="22" t="s">
        <v>28</v>
      </c>
      <c r="E236" s="22"/>
      <c r="F236" s="22"/>
      <c r="G236" s="22"/>
      <c r="H236" s="70" t="n">
        <f aca="false">H237</f>
        <v>323.6</v>
      </c>
      <c r="I236" s="70" t="n">
        <f aca="false">I237</f>
        <v>4889.5</v>
      </c>
      <c r="J236" s="57"/>
      <c r="K236" s="57"/>
      <c r="L236" s="121"/>
      <c r="M236" s="57"/>
      <c r="N236" s="68" t="n">
        <f aca="false">I236+H236</f>
        <v>5213.1</v>
      </c>
      <c r="P236" s="68" t="n">
        <f aca="false">N236+O236</f>
        <v>5213.1</v>
      </c>
      <c r="Q236" s="70" t="n">
        <f aca="false">Q237</f>
        <v>323.6</v>
      </c>
      <c r="R236" s="70" t="n">
        <f aca="false">R237</f>
        <v>4889.5</v>
      </c>
      <c r="S236" s="57"/>
      <c r="T236" s="57"/>
      <c r="U236" s="121"/>
      <c r="V236" s="57"/>
      <c r="W236" s="68" t="n">
        <f aca="false">R236+Q236</f>
        <v>5213.1</v>
      </c>
      <c r="Y236" s="71" t="n">
        <f aca="false">P236+X236</f>
        <v>5213.1</v>
      </c>
      <c r="AA236" s="71" t="n">
        <f aca="false">Y236+Z236</f>
        <v>5213.1</v>
      </c>
      <c r="AB236" s="71" t="n">
        <f aca="false">AB237</f>
        <v>20</v>
      </c>
      <c r="AC236" s="71" t="n">
        <f aca="false">AA236+AB236</f>
        <v>5233.1</v>
      </c>
      <c r="AD236" s="71" t="n">
        <f aca="false">AD237</f>
        <v>30</v>
      </c>
      <c r="AE236" s="71" t="n">
        <f aca="false">AC236+AD236</f>
        <v>5263.1</v>
      </c>
    </row>
    <row r="237" customFormat="false" ht="16.5" hidden="false" customHeight="false" outlineLevel="0" collapsed="false">
      <c r="A237" s="75"/>
      <c r="B237" s="19" t="s">
        <v>46</v>
      </c>
      <c r="C237" s="79" t="n">
        <v>918</v>
      </c>
      <c r="D237" s="22" t="s">
        <v>28</v>
      </c>
      <c r="E237" s="22" t="s">
        <v>47</v>
      </c>
      <c r="F237" s="22"/>
      <c r="G237" s="22"/>
      <c r="H237" s="70" t="n">
        <f aca="false">H238</f>
        <v>323.6</v>
      </c>
      <c r="I237" s="68" t="n">
        <f aca="false">J237+K237</f>
        <v>4889.5</v>
      </c>
      <c r="J237" s="68" t="n">
        <f aca="false">J238</f>
        <v>0</v>
      </c>
      <c r="K237" s="68" t="n">
        <f aca="false">K238</f>
        <v>4889.5</v>
      </c>
      <c r="L237" s="67" t="n">
        <f aca="false">L238</f>
        <v>0</v>
      </c>
      <c r="M237" s="68" t="n">
        <f aca="false">M238</f>
        <v>4889.5</v>
      </c>
      <c r="N237" s="68" t="n">
        <f aca="false">I237+H237</f>
        <v>5213.1</v>
      </c>
      <c r="P237" s="68" t="n">
        <f aca="false">N237+O237</f>
        <v>5213.1</v>
      </c>
      <c r="Q237" s="70" t="n">
        <f aca="false">Q238</f>
        <v>323.6</v>
      </c>
      <c r="R237" s="68" t="n">
        <f aca="false">S237+T237</f>
        <v>4889.5</v>
      </c>
      <c r="S237" s="68" t="n">
        <f aca="false">S238</f>
        <v>0</v>
      </c>
      <c r="T237" s="68" t="n">
        <f aca="false">T238</f>
        <v>4889.5</v>
      </c>
      <c r="U237" s="67" t="n">
        <f aca="false">U238</f>
        <v>0</v>
      </c>
      <c r="V237" s="68" t="n">
        <f aca="false">V238</f>
        <v>4889.5</v>
      </c>
      <c r="W237" s="68" t="n">
        <f aca="false">R237+Q237</f>
        <v>5213.1</v>
      </c>
      <c r="Y237" s="71" t="n">
        <f aca="false">P237+X237</f>
        <v>5213.1</v>
      </c>
      <c r="AA237" s="71" t="n">
        <f aca="false">Y237+Z237</f>
        <v>5213.1</v>
      </c>
      <c r="AB237" s="71" t="n">
        <f aca="false">AB238</f>
        <v>20</v>
      </c>
      <c r="AC237" s="71" t="n">
        <f aca="false">AA237+AB237</f>
        <v>5233.1</v>
      </c>
      <c r="AD237" s="71" t="n">
        <f aca="false">AD238</f>
        <v>30</v>
      </c>
      <c r="AE237" s="71" t="n">
        <f aca="false">AC237+AD237</f>
        <v>5263.1</v>
      </c>
    </row>
    <row r="238" customFormat="false" ht="16.5" hidden="false" customHeight="false" outlineLevel="0" collapsed="false">
      <c r="A238" s="75"/>
      <c r="B238" s="19" t="s">
        <v>107</v>
      </c>
      <c r="C238" s="79" t="n">
        <v>918</v>
      </c>
      <c r="D238" s="22" t="s">
        <v>28</v>
      </c>
      <c r="E238" s="22" t="s">
        <v>47</v>
      </c>
      <c r="F238" s="22" t="s">
        <v>108</v>
      </c>
      <c r="G238" s="22"/>
      <c r="H238" s="70" t="n">
        <f aca="false">H239</f>
        <v>323.6</v>
      </c>
      <c r="I238" s="68" t="n">
        <f aca="false">J238+K238</f>
        <v>4889.5</v>
      </c>
      <c r="J238" s="68" t="n">
        <f aca="false">J239</f>
        <v>0</v>
      </c>
      <c r="K238" s="68" t="n">
        <f aca="false">K239</f>
        <v>4889.5</v>
      </c>
      <c r="L238" s="67" t="n">
        <f aca="false">L239</f>
        <v>0</v>
      </c>
      <c r="M238" s="68" t="n">
        <f aca="false">M239</f>
        <v>4889.5</v>
      </c>
      <c r="N238" s="68" t="n">
        <f aca="false">I238+H238</f>
        <v>5213.1</v>
      </c>
      <c r="P238" s="68" t="n">
        <f aca="false">N238+O238</f>
        <v>5213.1</v>
      </c>
      <c r="Q238" s="70" t="n">
        <f aca="false">Q239</f>
        <v>323.6</v>
      </c>
      <c r="R238" s="68" t="n">
        <f aca="false">S238+T238</f>
        <v>4889.5</v>
      </c>
      <c r="S238" s="68" t="n">
        <f aca="false">S239</f>
        <v>0</v>
      </c>
      <c r="T238" s="68" t="n">
        <f aca="false">T239</f>
        <v>4889.5</v>
      </c>
      <c r="U238" s="67" t="n">
        <f aca="false">U239</f>
        <v>0</v>
      </c>
      <c r="V238" s="68" t="n">
        <f aca="false">V239</f>
        <v>4889.5</v>
      </c>
      <c r="W238" s="68" t="n">
        <f aca="false">R238+Q238</f>
        <v>5213.1</v>
      </c>
      <c r="Y238" s="71" t="n">
        <f aca="false">P238+X238</f>
        <v>5213.1</v>
      </c>
      <c r="AA238" s="71" t="n">
        <f aca="false">Y238+Z238</f>
        <v>5213.1</v>
      </c>
      <c r="AB238" s="71" t="n">
        <f aca="false">AB239</f>
        <v>20</v>
      </c>
      <c r="AC238" s="71" t="n">
        <f aca="false">AA238+AB238</f>
        <v>5233.1</v>
      </c>
      <c r="AD238" s="71" t="n">
        <f aca="false">AD239</f>
        <v>30</v>
      </c>
      <c r="AE238" s="71" t="n">
        <f aca="false">AC238+AD238</f>
        <v>5263.1</v>
      </c>
    </row>
    <row r="239" customFormat="false" ht="13.5" hidden="false" customHeight="true" outlineLevel="0" collapsed="false">
      <c r="A239" s="75"/>
      <c r="B239" s="19" t="s">
        <v>115</v>
      </c>
      <c r="C239" s="79" t="n">
        <v>918</v>
      </c>
      <c r="D239" s="22" t="s">
        <v>28</v>
      </c>
      <c r="E239" s="22" t="s">
        <v>47</v>
      </c>
      <c r="F239" s="22" t="s">
        <v>116</v>
      </c>
      <c r="G239" s="22"/>
      <c r="H239" s="70" t="n">
        <f aca="false">H240</f>
        <v>323.6</v>
      </c>
      <c r="I239" s="68" t="n">
        <f aca="false">J239+K239</f>
        <v>4889.5</v>
      </c>
      <c r="J239" s="68" t="n">
        <f aca="false">J240</f>
        <v>0</v>
      </c>
      <c r="K239" s="68" t="n">
        <f aca="false">K240</f>
        <v>4889.5</v>
      </c>
      <c r="L239" s="67" t="n">
        <f aca="false">L240</f>
        <v>0</v>
      </c>
      <c r="M239" s="68" t="n">
        <f aca="false">M240</f>
        <v>4889.5</v>
      </c>
      <c r="N239" s="68" t="n">
        <f aca="false">I239+H239</f>
        <v>5213.1</v>
      </c>
      <c r="P239" s="68" t="n">
        <f aca="false">N239+O239</f>
        <v>5213.1</v>
      </c>
      <c r="Q239" s="70" t="n">
        <f aca="false">Q240</f>
        <v>323.6</v>
      </c>
      <c r="R239" s="68" t="n">
        <f aca="false">S239+T239</f>
        <v>4889.5</v>
      </c>
      <c r="S239" s="68" t="n">
        <f aca="false">S240</f>
        <v>0</v>
      </c>
      <c r="T239" s="68" t="n">
        <f aca="false">T240</f>
        <v>4889.5</v>
      </c>
      <c r="U239" s="67" t="n">
        <f aca="false">U240</f>
        <v>0</v>
      </c>
      <c r="V239" s="68" t="n">
        <f aca="false">V240</f>
        <v>4889.5</v>
      </c>
      <c r="W239" s="68" t="n">
        <f aca="false">R239+Q239</f>
        <v>5213.1</v>
      </c>
      <c r="Y239" s="71" t="n">
        <f aca="false">P239+X239</f>
        <v>5213.1</v>
      </c>
      <c r="AA239" s="71" t="n">
        <f aca="false">Y239+Z239</f>
        <v>5213.1</v>
      </c>
      <c r="AB239" s="71" t="n">
        <f aca="false">AB240</f>
        <v>20</v>
      </c>
      <c r="AC239" s="71" t="n">
        <f aca="false">AA239+AB239</f>
        <v>5233.1</v>
      </c>
      <c r="AD239" s="71" t="n">
        <f aca="false">AD240</f>
        <v>30</v>
      </c>
      <c r="AE239" s="71" t="n">
        <f aca="false">AC239+AD239</f>
        <v>5263.1</v>
      </c>
    </row>
    <row r="240" customFormat="false" ht="17.25" hidden="false" customHeight="true" outlineLevel="0" collapsed="false">
      <c r="A240" s="75"/>
      <c r="B240" s="19" t="s">
        <v>111</v>
      </c>
      <c r="C240" s="79" t="n">
        <v>918</v>
      </c>
      <c r="D240" s="22" t="s">
        <v>28</v>
      </c>
      <c r="E240" s="22" t="s">
        <v>47</v>
      </c>
      <c r="F240" s="22" t="s">
        <v>116</v>
      </c>
      <c r="G240" s="22" t="s">
        <v>112</v>
      </c>
      <c r="H240" s="70" t="n">
        <v>323.6</v>
      </c>
      <c r="I240" s="68" t="n">
        <f aca="false">J240+K240</f>
        <v>4889.5</v>
      </c>
      <c r="J240" s="68"/>
      <c r="K240" s="68" t="n">
        <v>4889.5</v>
      </c>
      <c r="L240" s="67"/>
      <c r="M240" s="68" t="n">
        <v>4889.5</v>
      </c>
      <c r="N240" s="68" t="n">
        <f aca="false">I240+H240</f>
        <v>5213.1</v>
      </c>
      <c r="P240" s="68" t="n">
        <f aca="false">N240+O240</f>
        <v>5213.1</v>
      </c>
      <c r="Q240" s="70" t="n">
        <v>323.6</v>
      </c>
      <c r="R240" s="68" t="n">
        <f aca="false">S240+T240</f>
        <v>4889.5</v>
      </c>
      <c r="S240" s="68"/>
      <c r="T240" s="68" t="n">
        <v>4889.5</v>
      </c>
      <c r="U240" s="67"/>
      <c r="V240" s="68" t="n">
        <v>4889.5</v>
      </c>
      <c r="W240" s="68" t="n">
        <f aca="false">R240+Q240</f>
        <v>5213.1</v>
      </c>
      <c r="Y240" s="71" t="n">
        <f aca="false">P240+X240</f>
        <v>5213.1</v>
      </c>
      <c r="AA240" s="71" t="n">
        <f aca="false">Y240+Z240</f>
        <v>5213.1</v>
      </c>
      <c r="AB240" s="71" t="n">
        <v>20</v>
      </c>
      <c r="AC240" s="71" t="n">
        <f aca="false">AA240+AB240</f>
        <v>5233.1</v>
      </c>
      <c r="AD240" s="71" t="n">
        <v>30</v>
      </c>
      <c r="AE240" s="71" t="n">
        <f aca="false">AC240+AD240</f>
        <v>5263.1</v>
      </c>
    </row>
    <row r="241" customFormat="false" ht="15" hidden="false" customHeight="true" outlineLevel="0" collapsed="false">
      <c r="A241" s="75"/>
      <c r="B241" s="19" t="s">
        <v>49</v>
      </c>
      <c r="C241" s="79" t="n">
        <v>918</v>
      </c>
      <c r="D241" s="22" t="s">
        <v>45</v>
      </c>
      <c r="E241" s="22"/>
      <c r="F241" s="22"/>
      <c r="G241" s="22"/>
      <c r="H241" s="70" t="n">
        <f aca="false">H243</f>
        <v>25121.3</v>
      </c>
      <c r="I241" s="68"/>
      <c r="J241" s="68"/>
      <c r="K241" s="68"/>
      <c r="L241" s="67"/>
      <c r="M241" s="68"/>
      <c r="N241" s="70" t="n">
        <f aca="false">N243</f>
        <v>25121.3</v>
      </c>
      <c r="P241" s="68" t="n">
        <f aca="false">P242</f>
        <v>25121.3</v>
      </c>
      <c r="Q241" s="70" t="n">
        <f aca="false">Q243</f>
        <v>25121.3</v>
      </c>
      <c r="R241" s="68"/>
      <c r="S241" s="68"/>
      <c r="T241" s="68"/>
      <c r="U241" s="67"/>
      <c r="V241" s="68"/>
      <c r="W241" s="70" t="n">
        <f aca="false">W243</f>
        <v>25121.3</v>
      </c>
      <c r="Y241" s="71" t="n">
        <f aca="false">P241+X241</f>
        <v>25121.3</v>
      </c>
      <c r="Z241" s="71" t="n">
        <f aca="false">Z242</f>
        <v>-476.3</v>
      </c>
      <c r="AA241" s="71" t="n">
        <f aca="false">AA242</f>
        <v>24645</v>
      </c>
      <c r="AB241" s="71" t="n">
        <f aca="false">AB242</f>
        <v>21.5</v>
      </c>
      <c r="AC241" s="71" t="n">
        <f aca="false">AC242</f>
        <v>24666.5</v>
      </c>
      <c r="AD241" s="71" t="n">
        <f aca="false">AD242</f>
        <v>1016.3</v>
      </c>
      <c r="AE241" s="71" t="n">
        <f aca="false">AE242</f>
        <v>25682.8</v>
      </c>
    </row>
    <row r="242" customFormat="false" ht="16.5" hidden="false" customHeight="true" outlineLevel="0" collapsed="false">
      <c r="A242" s="75"/>
      <c r="B242" s="19" t="s">
        <v>50</v>
      </c>
      <c r="C242" s="79" t="n">
        <v>918</v>
      </c>
      <c r="D242" s="22" t="s">
        <v>45</v>
      </c>
      <c r="E242" s="22" t="s">
        <v>21</v>
      </c>
      <c r="F242" s="22"/>
      <c r="G242" s="22"/>
      <c r="H242" s="70"/>
      <c r="I242" s="68"/>
      <c r="J242" s="68"/>
      <c r="K242" s="68"/>
      <c r="L242" s="67"/>
      <c r="M242" s="68"/>
      <c r="N242" s="70"/>
      <c r="P242" s="68" t="n">
        <f aca="false">P243</f>
        <v>25121.3</v>
      </c>
      <c r="Q242" s="70"/>
      <c r="R242" s="68"/>
      <c r="S242" s="68"/>
      <c r="T242" s="68"/>
      <c r="U242" s="67"/>
      <c r="V242" s="68"/>
      <c r="W242" s="70"/>
      <c r="Y242" s="71" t="n">
        <f aca="false">P242+X242</f>
        <v>25121.3</v>
      </c>
      <c r="Z242" s="71" t="n">
        <f aca="false">Z243+Z247</f>
        <v>-476.3</v>
      </c>
      <c r="AA242" s="71" t="n">
        <f aca="false">AA243+AA247</f>
        <v>24645</v>
      </c>
      <c r="AB242" s="71" t="n">
        <f aca="false">AB247</f>
        <v>21.5</v>
      </c>
      <c r="AC242" s="71" t="n">
        <f aca="false">AC243+AC247</f>
        <v>24666.5</v>
      </c>
      <c r="AD242" s="71" t="n">
        <f aca="false">AD247+AD243</f>
        <v>1016.3</v>
      </c>
      <c r="AE242" s="71" t="n">
        <f aca="false">AE243+AE247</f>
        <v>25682.8</v>
      </c>
    </row>
    <row r="243" customFormat="false" ht="18" hidden="false" customHeight="true" outlineLevel="0" collapsed="false">
      <c r="A243" s="75"/>
      <c r="B243" s="19" t="s">
        <v>202</v>
      </c>
      <c r="C243" s="79" t="n">
        <v>918</v>
      </c>
      <c r="D243" s="22" t="s">
        <v>45</v>
      </c>
      <c r="E243" s="22" t="s">
        <v>21</v>
      </c>
      <c r="F243" s="22" t="s">
        <v>203</v>
      </c>
      <c r="G243" s="22"/>
      <c r="H243" s="70" t="n">
        <f aca="false">H244</f>
        <v>25121.3</v>
      </c>
      <c r="I243" s="74" t="n">
        <f aca="false">I244</f>
        <v>0</v>
      </c>
      <c r="J243" s="68" t="n">
        <f aca="false">J244</f>
        <v>8038.8</v>
      </c>
      <c r="K243" s="68" t="n">
        <f aca="false">K244</f>
        <v>0</v>
      </c>
      <c r="L243" s="67" t="n">
        <f aca="false">L244</f>
        <v>8038.8</v>
      </c>
      <c r="M243" s="68" t="n">
        <f aca="false">M244</f>
        <v>0</v>
      </c>
      <c r="N243" s="68" t="n">
        <f aca="false">I243+H243</f>
        <v>25121.3</v>
      </c>
      <c r="P243" s="68" t="n">
        <f aca="false">N243+O243</f>
        <v>25121.3</v>
      </c>
      <c r="Q243" s="70" t="n">
        <f aca="false">Q244</f>
        <v>25121.3</v>
      </c>
      <c r="R243" s="74" t="n">
        <f aca="false">R244</f>
        <v>0</v>
      </c>
      <c r="S243" s="68" t="n">
        <f aca="false">S244</f>
        <v>8038.8</v>
      </c>
      <c r="T243" s="68" t="n">
        <f aca="false">T244</f>
        <v>0</v>
      </c>
      <c r="U243" s="67" t="n">
        <f aca="false">U244</f>
        <v>8038.8</v>
      </c>
      <c r="V243" s="68" t="n">
        <f aca="false">V244</f>
        <v>0</v>
      </c>
      <c r="W243" s="68" t="n">
        <f aca="false">R243+Q243</f>
        <v>25121.3</v>
      </c>
      <c r="Y243" s="71" t="n">
        <f aca="false">P243+X243</f>
        <v>25121.3</v>
      </c>
      <c r="Z243" s="41" t="n">
        <f aca="false">Z244</f>
        <v>-536.3</v>
      </c>
      <c r="AA243" s="71" t="n">
        <f aca="false">AA244</f>
        <v>24585</v>
      </c>
      <c r="AC243" s="71" t="n">
        <f aca="false">AC244</f>
        <v>24585</v>
      </c>
      <c r="AD243" s="41" t="n">
        <f aca="false">AD244</f>
        <v>536.3</v>
      </c>
      <c r="AE243" s="71" t="n">
        <f aca="false">AE244</f>
        <v>25121.3</v>
      </c>
    </row>
    <row r="244" customFormat="false" ht="86.25" hidden="false" customHeight="true" outlineLevel="0" collapsed="false">
      <c r="A244" s="75"/>
      <c r="B244" s="19" t="s">
        <v>204</v>
      </c>
      <c r="C244" s="79" t="n">
        <v>918</v>
      </c>
      <c r="D244" s="22" t="s">
        <v>45</v>
      </c>
      <c r="E244" s="22" t="s">
        <v>21</v>
      </c>
      <c r="F244" s="22" t="s">
        <v>205</v>
      </c>
      <c r="G244" s="22"/>
      <c r="H244" s="70" t="n">
        <f aca="false">H245</f>
        <v>25121.3</v>
      </c>
      <c r="I244" s="74" t="n">
        <f aca="false">I245</f>
        <v>0</v>
      </c>
      <c r="J244" s="68" t="n">
        <f aca="false">J246</f>
        <v>8038.8</v>
      </c>
      <c r="K244" s="68" t="n">
        <f aca="false">K246</f>
        <v>0</v>
      </c>
      <c r="L244" s="67" t="n">
        <f aca="false">L246</f>
        <v>8038.8</v>
      </c>
      <c r="M244" s="68" t="n">
        <f aca="false">M246</f>
        <v>0</v>
      </c>
      <c r="N244" s="68" t="n">
        <f aca="false">I244+H244</f>
        <v>25121.3</v>
      </c>
      <c r="P244" s="68" t="n">
        <f aca="false">N244+O244</f>
        <v>25121.3</v>
      </c>
      <c r="Q244" s="70" t="n">
        <f aca="false">Q245</f>
        <v>25121.3</v>
      </c>
      <c r="R244" s="74" t="n">
        <f aca="false">R245</f>
        <v>0</v>
      </c>
      <c r="S244" s="68" t="n">
        <f aca="false">S246</f>
        <v>8038.8</v>
      </c>
      <c r="T244" s="68" t="n">
        <f aca="false">T246</f>
        <v>0</v>
      </c>
      <c r="U244" s="67" t="n">
        <f aca="false">U246</f>
        <v>8038.8</v>
      </c>
      <c r="V244" s="68" t="n">
        <f aca="false">V246</f>
        <v>0</v>
      </c>
      <c r="W244" s="68" t="n">
        <f aca="false">R244+Q244</f>
        <v>25121.3</v>
      </c>
      <c r="Y244" s="71" t="n">
        <f aca="false">P244+X244</f>
        <v>25121.3</v>
      </c>
      <c r="Z244" s="41" t="n">
        <f aca="false">Z245</f>
        <v>-536.3</v>
      </c>
      <c r="AA244" s="71" t="n">
        <f aca="false">AA245</f>
        <v>24585</v>
      </c>
      <c r="AC244" s="71" t="n">
        <f aca="false">AC245</f>
        <v>24585</v>
      </c>
      <c r="AD244" s="41" t="n">
        <f aca="false">AD245</f>
        <v>536.3</v>
      </c>
      <c r="AE244" s="71" t="n">
        <f aca="false">AE245</f>
        <v>25121.3</v>
      </c>
    </row>
    <row r="245" customFormat="false" ht="64.5" hidden="false" customHeight="true" outlineLevel="0" collapsed="false">
      <c r="A245" s="75"/>
      <c r="B245" s="19" t="s">
        <v>206</v>
      </c>
      <c r="C245" s="79" t="n">
        <v>918</v>
      </c>
      <c r="D245" s="22" t="s">
        <v>45</v>
      </c>
      <c r="E245" s="22" t="s">
        <v>21</v>
      </c>
      <c r="F245" s="22" t="s">
        <v>207</v>
      </c>
      <c r="G245" s="22"/>
      <c r="H245" s="70" t="n">
        <f aca="false">H246</f>
        <v>25121.3</v>
      </c>
      <c r="I245" s="74" t="n">
        <f aca="false">I246</f>
        <v>0</v>
      </c>
      <c r="J245" s="68" t="n">
        <f aca="false">J246</f>
        <v>8038.8</v>
      </c>
      <c r="K245" s="68" t="n">
        <f aca="false">K246</f>
        <v>0</v>
      </c>
      <c r="L245" s="67" t="n">
        <f aca="false">L246</f>
        <v>8038.8</v>
      </c>
      <c r="M245" s="68" t="n">
        <f aca="false">M246</f>
        <v>0</v>
      </c>
      <c r="N245" s="68" t="n">
        <f aca="false">I245+H245</f>
        <v>25121.3</v>
      </c>
      <c r="P245" s="68" t="n">
        <f aca="false">N245+O245</f>
        <v>25121.3</v>
      </c>
      <c r="Q245" s="70" t="n">
        <f aca="false">Q246</f>
        <v>25121.3</v>
      </c>
      <c r="R245" s="74" t="n">
        <f aca="false">R246</f>
        <v>0</v>
      </c>
      <c r="S245" s="68" t="n">
        <f aca="false">S246</f>
        <v>8038.8</v>
      </c>
      <c r="T245" s="68" t="n">
        <f aca="false">T246</f>
        <v>0</v>
      </c>
      <c r="U245" s="67" t="n">
        <f aca="false">U246</f>
        <v>8038.8</v>
      </c>
      <c r="V245" s="68" t="n">
        <f aca="false">V246</f>
        <v>0</v>
      </c>
      <c r="W245" s="68" t="n">
        <f aca="false">R245+Q245</f>
        <v>25121.3</v>
      </c>
      <c r="Y245" s="71" t="n">
        <f aca="false">P245+X245</f>
        <v>25121.3</v>
      </c>
      <c r="Z245" s="41" t="n">
        <f aca="false">Z246</f>
        <v>-536.3</v>
      </c>
      <c r="AA245" s="71" t="n">
        <f aca="false">AA246</f>
        <v>24585</v>
      </c>
      <c r="AC245" s="71" t="n">
        <f aca="false">AC246</f>
        <v>24585</v>
      </c>
      <c r="AD245" s="41" t="n">
        <f aca="false">AD246</f>
        <v>536.3</v>
      </c>
      <c r="AE245" s="71" t="n">
        <f aca="false">AE246</f>
        <v>25121.3</v>
      </c>
    </row>
    <row r="246" customFormat="false" ht="19.5" hidden="false" customHeight="true" outlineLevel="0" collapsed="false">
      <c r="A246" s="75"/>
      <c r="B246" s="29" t="s">
        <v>208</v>
      </c>
      <c r="C246" s="79" t="n">
        <v>918</v>
      </c>
      <c r="D246" s="22" t="s">
        <v>45</v>
      </c>
      <c r="E246" s="22" t="s">
        <v>21</v>
      </c>
      <c r="F246" s="22" t="s">
        <v>207</v>
      </c>
      <c r="G246" s="22" t="s">
        <v>209</v>
      </c>
      <c r="H246" s="71" t="n">
        <v>25121.3</v>
      </c>
      <c r="I246" s="74"/>
      <c r="J246" s="68" t="n">
        <v>8038.8</v>
      </c>
      <c r="K246" s="68"/>
      <c r="L246" s="67" t="n">
        <v>8038.8</v>
      </c>
      <c r="M246" s="68"/>
      <c r="N246" s="68" t="n">
        <f aca="false">I246+H246</f>
        <v>25121.3</v>
      </c>
      <c r="P246" s="68" t="n">
        <f aca="false">N246+O246</f>
        <v>25121.3</v>
      </c>
      <c r="Q246" s="71" t="n">
        <v>25121.3</v>
      </c>
      <c r="R246" s="74"/>
      <c r="S246" s="68" t="n">
        <v>8038.8</v>
      </c>
      <c r="T246" s="68"/>
      <c r="U246" s="67" t="n">
        <v>8038.8</v>
      </c>
      <c r="V246" s="68"/>
      <c r="W246" s="68" t="n">
        <f aca="false">R246+Q246</f>
        <v>25121.3</v>
      </c>
      <c r="Y246" s="71" t="n">
        <f aca="false">P246+X246</f>
        <v>25121.3</v>
      </c>
      <c r="Z246" s="41" t="n">
        <v>-536.3</v>
      </c>
      <c r="AA246" s="71" t="n">
        <v>24585</v>
      </c>
      <c r="AC246" s="71" t="n">
        <v>24585</v>
      </c>
      <c r="AD246" s="41" t="n">
        <v>536.3</v>
      </c>
      <c r="AE246" s="71" t="n">
        <f aca="false">AC246+AD246</f>
        <v>25121.3</v>
      </c>
    </row>
    <row r="247" customFormat="false" ht="18.75" hidden="false" customHeight="true" outlineLevel="0" collapsed="false">
      <c r="A247" s="75"/>
      <c r="B247" s="29" t="s">
        <v>158</v>
      </c>
      <c r="C247" s="79" t="n">
        <v>918</v>
      </c>
      <c r="D247" s="22" t="s">
        <v>45</v>
      </c>
      <c r="E247" s="22" t="s">
        <v>21</v>
      </c>
      <c r="F247" s="22" t="s">
        <v>159</v>
      </c>
      <c r="G247" s="22"/>
      <c r="H247" s="71"/>
      <c r="I247" s="74"/>
      <c r="J247" s="68"/>
      <c r="K247" s="68"/>
      <c r="L247" s="67"/>
      <c r="M247" s="68"/>
      <c r="N247" s="68"/>
      <c r="P247" s="68"/>
      <c r="Q247" s="71"/>
      <c r="R247" s="74"/>
      <c r="S247" s="68"/>
      <c r="T247" s="68"/>
      <c r="U247" s="67"/>
      <c r="V247" s="68"/>
      <c r="W247" s="68"/>
      <c r="Y247" s="71"/>
      <c r="Z247" s="71" t="n">
        <f aca="false">Z248</f>
        <v>60</v>
      </c>
      <c r="AA247" s="71" t="n">
        <f aca="false">Y247+Z247</f>
        <v>60</v>
      </c>
      <c r="AB247" s="71" t="n">
        <f aca="false">AB248</f>
        <v>21.5</v>
      </c>
      <c r="AC247" s="71" t="n">
        <f aca="false">AA247+AB247</f>
        <v>81.5</v>
      </c>
      <c r="AD247" s="71" t="n">
        <f aca="false">AD248</f>
        <v>480</v>
      </c>
      <c r="AE247" s="71" t="n">
        <f aca="false">AC247+AD247</f>
        <v>561.5</v>
      </c>
    </row>
    <row r="248" customFormat="false" ht="16.5" hidden="false" customHeight="true" outlineLevel="0" collapsed="false">
      <c r="A248" s="75"/>
      <c r="B248" s="29" t="s">
        <v>164</v>
      </c>
      <c r="C248" s="79" t="n">
        <v>918</v>
      </c>
      <c r="D248" s="22" t="s">
        <v>45</v>
      </c>
      <c r="E248" s="22" t="s">
        <v>21</v>
      </c>
      <c r="F248" s="22" t="s">
        <v>165</v>
      </c>
      <c r="G248" s="22"/>
      <c r="H248" s="71"/>
      <c r="I248" s="74"/>
      <c r="J248" s="68"/>
      <c r="K248" s="68"/>
      <c r="L248" s="67"/>
      <c r="M248" s="68"/>
      <c r="N248" s="68"/>
      <c r="P248" s="68"/>
      <c r="Q248" s="71"/>
      <c r="R248" s="74"/>
      <c r="S248" s="68"/>
      <c r="T248" s="68"/>
      <c r="U248" s="67"/>
      <c r="V248" s="68"/>
      <c r="W248" s="68"/>
      <c r="Y248" s="71"/>
      <c r="Z248" s="71" t="n">
        <f aca="false">Z249</f>
        <v>60</v>
      </c>
      <c r="AA248" s="71" t="n">
        <f aca="false">Y248+Z248</f>
        <v>60</v>
      </c>
      <c r="AB248" s="71" t="n">
        <f aca="false">AB249</f>
        <v>21.5</v>
      </c>
      <c r="AC248" s="71" t="n">
        <f aca="false">AA248+AB248</f>
        <v>81.5</v>
      </c>
      <c r="AD248" s="71" t="n">
        <f aca="false">AD249</f>
        <v>480</v>
      </c>
      <c r="AE248" s="71" t="n">
        <f aca="false">AC248+AD248</f>
        <v>561.5</v>
      </c>
    </row>
    <row r="249" customFormat="false" ht="34.5" hidden="false" customHeight="true" outlineLevel="0" collapsed="false">
      <c r="A249" s="75"/>
      <c r="B249" s="29" t="s">
        <v>210</v>
      </c>
      <c r="C249" s="79" t="n">
        <v>918</v>
      </c>
      <c r="D249" s="22" t="s">
        <v>45</v>
      </c>
      <c r="E249" s="22" t="s">
        <v>21</v>
      </c>
      <c r="F249" s="22" t="s">
        <v>211</v>
      </c>
      <c r="G249" s="22"/>
      <c r="H249" s="71"/>
      <c r="I249" s="74"/>
      <c r="J249" s="68"/>
      <c r="K249" s="68"/>
      <c r="L249" s="67"/>
      <c r="M249" s="68"/>
      <c r="N249" s="68"/>
      <c r="P249" s="68"/>
      <c r="Q249" s="71"/>
      <c r="R249" s="74"/>
      <c r="S249" s="68"/>
      <c r="T249" s="68"/>
      <c r="U249" s="67"/>
      <c r="V249" s="68"/>
      <c r="W249" s="68"/>
      <c r="Y249" s="71"/>
      <c r="Z249" s="71" t="n">
        <f aca="false">Z250</f>
        <v>60</v>
      </c>
      <c r="AA249" s="71" t="n">
        <f aca="false">Y249+Z249</f>
        <v>60</v>
      </c>
      <c r="AB249" s="71" t="n">
        <f aca="false">AB250</f>
        <v>21.5</v>
      </c>
      <c r="AC249" s="71" t="n">
        <f aca="false">AA249+AB249</f>
        <v>81.5</v>
      </c>
      <c r="AD249" s="71" t="n">
        <f aca="false">AD250</f>
        <v>480</v>
      </c>
      <c r="AE249" s="71" t="n">
        <f aca="false">AC249+AD249</f>
        <v>561.5</v>
      </c>
    </row>
    <row r="250" customFormat="false" ht="18" hidden="false" customHeight="true" outlineLevel="0" collapsed="false">
      <c r="A250" s="75"/>
      <c r="B250" s="29" t="s">
        <v>208</v>
      </c>
      <c r="C250" s="79" t="n">
        <v>918</v>
      </c>
      <c r="D250" s="22" t="s">
        <v>45</v>
      </c>
      <c r="E250" s="22" t="s">
        <v>21</v>
      </c>
      <c r="F250" s="22" t="s">
        <v>211</v>
      </c>
      <c r="G250" s="22" t="s">
        <v>209</v>
      </c>
      <c r="H250" s="71"/>
      <c r="I250" s="74"/>
      <c r="J250" s="68"/>
      <c r="K250" s="68"/>
      <c r="L250" s="67"/>
      <c r="M250" s="68"/>
      <c r="N250" s="68"/>
      <c r="P250" s="68"/>
      <c r="Q250" s="71"/>
      <c r="R250" s="74"/>
      <c r="S250" s="68"/>
      <c r="T250" s="68"/>
      <c r="U250" s="67"/>
      <c r="V250" s="68"/>
      <c r="W250" s="68"/>
      <c r="Y250" s="71"/>
      <c r="Z250" s="71" t="n">
        <v>60</v>
      </c>
      <c r="AA250" s="71" t="n">
        <f aca="false">Y250+Z250</f>
        <v>60</v>
      </c>
      <c r="AB250" s="71" t="n">
        <v>21.5</v>
      </c>
      <c r="AC250" s="71" t="n">
        <f aca="false">AA250+AB250</f>
        <v>81.5</v>
      </c>
      <c r="AD250" s="71" t="n">
        <v>480</v>
      </c>
      <c r="AE250" s="71" t="n">
        <f aca="false">AC250+AD250</f>
        <v>561.5</v>
      </c>
    </row>
    <row r="251" customFormat="false" ht="18.75" hidden="false" customHeight="true" outlineLevel="0" collapsed="false">
      <c r="A251" s="75"/>
      <c r="B251" s="19" t="s">
        <v>53</v>
      </c>
      <c r="C251" s="79" t="n">
        <v>918</v>
      </c>
      <c r="D251" s="22" t="s">
        <v>54</v>
      </c>
      <c r="E251" s="22"/>
      <c r="F251" s="22"/>
      <c r="G251" s="22"/>
      <c r="H251" s="71"/>
      <c r="I251" s="74"/>
      <c r="J251" s="68"/>
      <c r="K251" s="68"/>
      <c r="L251" s="67"/>
      <c r="M251" s="68"/>
      <c r="N251" s="68"/>
      <c r="P251" s="68"/>
      <c r="Q251" s="71"/>
      <c r="R251" s="74"/>
      <c r="S251" s="68"/>
      <c r="T251" s="68"/>
      <c r="U251" s="67"/>
      <c r="V251" s="68"/>
      <c r="W251" s="68"/>
      <c r="X251" s="71" t="n">
        <f aca="false">X252</f>
        <v>180</v>
      </c>
      <c r="Y251" s="71" t="n">
        <f aca="false">P251+X251</f>
        <v>180</v>
      </c>
      <c r="AA251" s="71" t="n">
        <f aca="false">Y251+Z251</f>
        <v>180</v>
      </c>
      <c r="AB251" s="71" t="n">
        <f aca="false">AB257</f>
        <v>361</v>
      </c>
      <c r="AC251" s="71" t="n">
        <f aca="false">AA251+AB251</f>
        <v>541</v>
      </c>
      <c r="AD251" s="71"/>
      <c r="AE251" s="71" t="n">
        <f aca="false">AC251+AD251</f>
        <v>541</v>
      </c>
    </row>
    <row r="252" customFormat="false" ht="18.75" hidden="false" customHeight="true" outlineLevel="0" collapsed="false">
      <c r="A252" s="75"/>
      <c r="B252" s="19" t="s">
        <v>56</v>
      </c>
      <c r="C252" s="79" t="n">
        <v>918</v>
      </c>
      <c r="D252" s="22" t="s">
        <v>54</v>
      </c>
      <c r="E252" s="22" t="s">
        <v>24</v>
      </c>
      <c r="F252" s="22"/>
      <c r="G252" s="22"/>
      <c r="H252" s="71"/>
      <c r="I252" s="74"/>
      <c r="J252" s="68"/>
      <c r="K252" s="68"/>
      <c r="L252" s="67"/>
      <c r="M252" s="68"/>
      <c r="N252" s="68"/>
      <c r="P252" s="68"/>
      <c r="Q252" s="71"/>
      <c r="R252" s="74"/>
      <c r="S252" s="68"/>
      <c r="T252" s="68"/>
      <c r="U252" s="67"/>
      <c r="V252" s="68"/>
      <c r="W252" s="68"/>
      <c r="X252" s="71" t="n">
        <f aca="false">X253</f>
        <v>180</v>
      </c>
      <c r="Y252" s="71" t="n">
        <f aca="false">P252+X252</f>
        <v>180</v>
      </c>
      <c r="AA252" s="71" t="n">
        <f aca="false">Y252+Z252</f>
        <v>180</v>
      </c>
      <c r="AC252" s="71" t="n">
        <f aca="false">AA252+AB252</f>
        <v>180</v>
      </c>
      <c r="AE252" s="71" t="n">
        <f aca="false">AC252+AD252</f>
        <v>180</v>
      </c>
    </row>
    <row r="253" customFormat="false" ht="18.75" hidden="false" customHeight="true" outlineLevel="0" collapsed="false">
      <c r="A253" s="75"/>
      <c r="B253" s="19" t="s">
        <v>158</v>
      </c>
      <c r="C253" s="79" t="n">
        <v>918</v>
      </c>
      <c r="D253" s="22" t="s">
        <v>54</v>
      </c>
      <c r="E253" s="22" t="s">
        <v>24</v>
      </c>
      <c r="F253" s="22" t="s">
        <v>159</v>
      </c>
      <c r="G253" s="22"/>
      <c r="H253" s="71"/>
      <c r="I253" s="74"/>
      <c r="J253" s="68"/>
      <c r="K253" s="68"/>
      <c r="L253" s="67"/>
      <c r="M253" s="68"/>
      <c r="N253" s="68"/>
      <c r="P253" s="68"/>
      <c r="Q253" s="71"/>
      <c r="R253" s="74"/>
      <c r="S253" s="68"/>
      <c r="T253" s="68"/>
      <c r="U253" s="67"/>
      <c r="V253" s="68"/>
      <c r="W253" s="68"/>
      <c r="X253" s="68" t="n">
        <f aca="false">X254</f>
        <v>180</v>
      </c>
      <c r="Y253" s="71" t="n">
        <f aca="false">P253+X253</f>
        <v>180</v>
      </c>
      <c r="AA253" s="71" t="n">
        <f aca="false">Y253+Z253</f>
        <v>180</v>
      </c>
      <c r="AC253" s="71" t="n">
        <f aca="false">AA253+AB253</f>
        <v>180</v>
      </c>
      <c r="AE253" s="71" t="n">
        <f aca="false">AC253+AD253</f>
        <v>180</v>
      </c>
    </row>
    <row r="254" customFormat="false" ht="18.75" hidden="false" customHeight="true" outlineLevel="0" collapsed="false">
      <c r="A254" s="75"/>
      <c r="B254" s="19" t="s">
        <v>164</v>
      </c>
      <c r="C254" s="79" t="n">
        <v>918</v>
      </c>
      <c r="D254" s="22" t="s">
        <v>54</v>
      </c>
      <c r="E254" s="22" t="s">
        <v>24</v>
      </c>
      <c r="F254" s="22" t="s">
        <v>165</v>
      </c>
      <c r="G254" s="22"/>
      <c r="H254" s="71"/>
      <c r="I254" s="74"/>
      <c r="J254" s="68"/>
      <c r="K254" s="68"/>
      <c r="L254" s="67"/>
      <c r="M254" s="68"/>
      <c r="N254" s="68"/>
      <c r="P254" s="68"/>
      <c r="Q254" s="71"/>
      <c r="R254" s="74"/>
      <c r="S254" s="68"/>
      <c r="T254" s="68"/>
      <c r="U254" s="67"/>
      <c r="V254" s="68"/>
      <c r="W254" s="68"/>
      <c r="X254" s="68" t="n">
        <f aca="false">X255</f>
        <v>180</v>
      </c>
      <c r="Y254" s="71" t="n">
        <f aca="false">P254+X254</f>
        <v>180</v>
      </c>
      <c r="AA254" s="71" t="n">
        <f aca="false">Y254+Z254</f>
        <v>180</v>
      </c>
      <c r="AC254" s="71" t="n">
        <f aca="false">AA254+AB254</f>
        <v>180</v>
      </c>
      <c r="AE254" s="71" t="n">
        <f aca="false">AC254+AD254</f>
        <v>180</v>
      </c>
    </row>
    <row r="255" customFormat="false" ht="33" hidden="false" customHeight="false" outlineLevel="0" collapsed="false">
      <c r="A255" s="75"/>
      <c r="B255" s="19" t="s">
        <v>210</v>
      </c>
      <c r="C255" s="79" t="n">
        <v>918</v>
      </c>
      <c r="D255" s="22" t="s">
        <v>54</v>
      </c>
      <c r="E255" s="22" t="s">
        <v>24</v>
      </c>
      <c r="F255" s="22" t="s">
        <v>211</v>
      </c>
      <c r="G255" s="22"/>
      <c r="H255" s="71"/>
      <c r="I255" s="74"/>
      <c r="J255" s="68"/>
      <c r="K255" s="68"/>
      <c r="L255" s="67"/>
      <c r="M255" s="68"/>
      <c r="N255" s="68"/>
      <c r="P255" s="68"/>
      <c r="Q255" s="71"/>
      <c r="R255" s="74"/>
      <c r="S255" s="68"/>
      <c r="T255" s="68"/>
      <c r="U255" s="67"/>
      <c r="V255" s="68"/>
      <c r="W255" s="68"/>
      <c r="X255" s="68" t="n">
        <f aca="false">X256</f>
        <v>180</v>
      </c>
      <c r="Y255" s="71" t="n">
        <f aca="false">P255+X255</f>
        <v>180</v>
      </c>
      <c r="AA255" s="71" t="n">
        <f aca="false">Y255+Z255</f>
        <v>180</v>
      </c>
      <c r="AC255" s="71" t="n">
        <f aca="false">AA255+AB255</f>
        <v>180</v>
      </c>
      <c r="AE255" s="71" t="n">
        <f aca="false">AC255+AD255</f>
        <v>180</v>
      </c>
    </row>
    <row r="256" customFormat="false" ht="18.75" hidden="false" customHeight="true" outlineLevel="0" collapsed="false">
      <c r="A256" s="75"/>
      <c r="B256" s="19" t="s">
        <v>248</v>
      </c>
      <c r="C256" s="79" t="n">
        <v>918</v>
      </c>
      <c r="D256" s="22" t="s">
        <v>54</v>
      </c>
      <c r="E256" s="22" t="s">
        <v>24</v>
      </c>
      <c r="F256" s="22" t="s">
        <v>211</v>
      </c>
      <c r="G256" s="22" t="s">
        <v>209</v>
      </c>
      <c r="H256" s="71"/>
      <c r="I256" s="74"/>
      <c r="J256" s="68"/>
      <c r="K256" s="68"/>
      <c r="L256" s="67"/>
      <c r="M256" s="68"/>
      <c r="N256" s="68"/>
      <c r="P256" s="68"/>
      <c r="Q256" s="71"/>
      <c r="R256" s="74"/>
      <c r="S256" s="68"/>
      <c r="T256" s="68"/>
      <c r="U256" s="67"/>
      <c r="V256" s="68"/>
      <c r="W256" s="68"/>
      <c r="X256" s="68" t="n">
        <v>180</v>
      </c>
      <c r="Y256" s="71" t="n">
        <f aca="false">P256+X256</f>
        <v>180</v>
      </c>
      <c r="AA256" s="71" t="n">
        <f aca="false">Y256+Z256</f>
        <v>180</v>
      </c>
      <c r="AC256" s="71" t="n">
        <f aca="false">AA256+AB256</f>
        <v>180</v>
      </c>
      <c r="AE256" s="71" t="n">
        <f aca="false">AC256+AD256</f>
        <v>180</v>
      </c>
    </row>
    <row r="257" customFormat="false" ht="18.75" hidden="false" customHeight="true" outlineLevel="0" collapsed="false">
      <c r="A257" s="75"/>
      <c r="B257" s="19" t="s">
        <v>58</v>
      </c>
      <c r="C257" s="79" t="n">
        <v>918</v>
      </c>
      <c r="D257" s="22" t="s">
        <v>54</v>
      </c>
      <c r="E257" s="22" t="s">
        <v>59</v>
      </c>
      <c r="F257" s="22"/>
      <c r="G257" s="22"/>
      <c r="H257" s="71"/>
      <c r="I257" s="74"/>
      <c r="J257" s="68"/>
      <c r="K257" s="68"/>
      <c r="L257" s="67"/>
      <c r="M257" s="68"/>
      <c r="N257" s="68"/>
      <c r="P257" s="68"/>
      <c r="Q257" s="71"/>
      <c r="R257" s="74"/>
      <c r="S257" s="68"/>
      <c r="T257" s="68"/>
      <c r="U257" s="67"/>
      <c r="V257" s="68"/>
      <c r="W257" s="68"/>
      <c r="X257" s="68"/>
      <c r="Y257" s="71"/>
      <c r="AA257" s="71"/>
      <c r="AB257" s="71" t="n">
        <f aca="false">AB258</f>
        <v>361</v>
      </c>
      <c r="AC257" s="71" t="n">
        <f aca="false">AA257+AB257</f>
        <v>361</v>
      </c>
      <c r="AD257" s="71"/>
      <c r="AE257" s="71" t="n">
        <f aca="false">AC257+AD257</f>
        <v>361</v>
      </c>
    </row>
    <row r="258" customFormat="false" ht="36.75" hidden="false" customHeight="true" outlineLevel="0" collapsed="false">
      <c r="A258" s="75"/>
      <c r="B258" s="19" t="s">
        <v>210</v>
      </c>
      <c r="C258" s="79" t="n">
        <v>918</v>
      </c>
      <c r="D258" s="22" t="s">
        <v>54</v>
      </c>
      <c r="E258" s="22" t="s">
        <v>59</v>
      </c>
      <c r="F258" s="22" t="s">
        <v>211</v>
      </c>
      <c r="G258" s="22"/>
      <c r="H258" s="71"/>
      <c r="I258" s="74"/>
      <c r="J258" s="68"/>
      <c r="K258" s="68"/>
      <c r="L258" s="67"/>
      <c r="M258" s="68"/>
      <c r="N258" s="68"/>
      <c r="P258" s="68"/>
      <c r="Q258" s="71"/>
      <c r="R258" s="74"/>
      <c r="S258" s="68"/>
      <c r="T258" s="68"/>
      <c r="U258" s="67"/>
      <c r="V258" s="68"/>
      <c r="W258" s="68"/>
      <c r="X258" s="68"/>
      <c r="Y258" s="71"/>
      <c r="AA258" s="71"/>
      <c r="AB258" s="71" t="n">
        <f aca="false">AB259</f>
        <v>361</v>
      </c>
      <c r="AC258" s="71" t="n">
        <f aca="false">AA258+AB258</f>
        <v>361</v>
      </c>
      <c r="AD258" s="71"/>
      <c r="AE258" s="71" t="n">
        <f aca="false">AC258+AD258</f>
        <v>361</v>
      </c>
    </row>
    <row r="259" customFormat="false" ht="19.5" hidden="false" customHeight="true" outlineLevel="0" collapsed="false">
      <c r="A259" s="75"/>
      <c r="B259" s="19" t="s">
        <v>248</v>
      </c>
      <c r="C259" s="79" t="n">
        <v>918</v>
      </c>
      <c r="D259" s="22" t="s">
        <v>54</v>
      </c>
      <c r="E259" s="22" t="s">
        <v>59</v>
      </c>
      <c r="F259" s="22" t="s">
        <v>211</v>
      </c>
      <c r="G259" s="22" t="s">
        <v>209</v>
      </c>
      <c r="H259" s="71"/>
      <c r="I259" s="74"/>
      <c r="J259" s="68"/>
      <c r="K259" s="68"/>
      <c r="L259" s="67"/>
      <c r="M259" s="68"/>
      <c r="N259" s="68"/>
      <c r="P259" s="68"/>
      <c r="Q259" s="71"/>
      <c r="R259" s="74"/>
      <c r="S259" s="68"/>
      <c r="T259" s="68"/>
      <c r="U259" s="67"/>
      <c r="V259" s="68"/>
      <c r="W259" s="68"/>
      <c r="X259" s="68"/>
      <c r="Y259" s="71"/>
      <c r="AA259" s="71"/>
      <c r="AB259" s="71" t="n">
        <v>361</v>
      </c>
      <c r="AC259" s="71" t="n">
        <f aca="false">AA259+AB259</f>
        <v>361</v>
      </c>
      <c r="AD259" s="71"/>
      <c r="AE259" s="71" t="n">
        <f aca="false">AC259+AD259</f>
        <v>361</v>
      </c>
    </row>
    <row r="260" customFormat="false" ht="18" hidden="false" customHeight="true" outlineLevel="0" collapsed="false">
      <c r="A260" s="75"/>
      <c r="B260" s="19" t="s">
        <v>66</v>
      </c>
      <c r="C260" s="79" t="n">
        <v>918</v>
      </c>
      <c r="D260" s="22" t="s">
        <v>59</v>
      </c>
      <c r="E260" s="65"/>
      <c r="F260" s="22"/>
      <c r="G260" s="22"/>
      <c r="H260" s="71"/>
      <c r="I260" s="74"/>
      <c r="J260" s="68"/>
      <c r="K260" s="68"/>
      <c r="L260" s="67"/>
      <c r="M260" s="68"/>
      <c r="N260" s="68"/>
      <c r="P260" s="68"/>
      <c r="Q260" s="71"/>
      <c r="R260" s="74"/>
      <c r="S260" s="68"/>
      <c r="T260" s="68"/>
      <c r="U260" s="67"/>
      <c r="V260" s="68"/>
      <c r="W260" s="68"/>
      <c r="X260" s="68" t="n">
        <f aca="false">X261</f>
        <v>7611.5</v>
      </c>
      <c r="Y260" s="71" t="n">
        <f aca="false">P260+X260</f>
        <v>7611.5</v>
      </c>
      <c r="AA260" s="71" t="n">
        <f aca="false">Y260+Z260</f>
        <v>7611.5</v>
      </c>
      <c r="AB260" s="71" t="n">
        <f aca="false">AB261</f>
        <v>1492</v>
      </c>
      <c r="AC260" s="71" t="n">
        <f aca="false">AA260+AB260</f>
        <v>9103.5</v>
      </c>
      <c r="AD260" s="71"/>
      <c r="AE260" s="71" t="n">
        <f aca="false">AC260+AD260</f>
        <v>9103.5</v>
      </c>
    </row>
    <row r="261" customFormat="false" ht="19.5" hidden="false" customHeight="true" outlineLevel="0" collapsed="false">
      <c r="A261" s="75"/>
      <c r="B261" s="19" t="s">
        <v>67</v>
      </c>
      <c r="C261" s="79" t="n">
        <v>918</v>
      </c>
      <c r="D261" s="22" t="s">
        <v>59</v>
      </c>
      <c r="E261" s="22" t="s">
        <v>21</v>
      </c>
      <c r="F261" s="22"/>
      <c r="G261" s="22"/>
      <c r="H261" s="71"/>
      <c r="I261" s="74"/>
      <c r="J261" s="68"/>
      <c r="K261" s="68"/>
      <c r="L261" s="67"/>
      <c r="M261" s="68"/>
      <c r="N261" s="68"/>
      <c r="P261" s="68"/>
      <c r="Q261" s="71"/>
      <c r="R261" s="74"/>
      <c r="S261" s="68"/>
      <c r="T261" s="68"/>
      <c r="U261" s="67"/>
      <c r="V261" s="68"/>
      <c r="W261" s="68"/>
      <c r="X261" s="68" t="n">
        <f aca="false">X262</f>
        <v>7611.5</v>
      </c>
      <c r="Y261" s="71" t="n">
        <f aca="false">P261+X261</f>
        <v>7611.5</v>
      </c>
      <c r="AA261" s="71" t="n">
        <f aca="false">Y261+Z261</f>
        <v>7611.5</v>
      </c>
      <c r="AB261" s="71" t="n">
        <f aca="false">AB262</f>
        <v>1492</v>
      </c>
      <c r="AC261" s="71" t="n">
        <f aca="false">AA261+AB261</f>
        <v>9103.5</v>
      </c>
      <c r="AD261" s="71"/>
      <c r="AE261" s="71" t="n">
        <f aca="false">AC261+AD261</f>
        <v>9103.5</v>
      </c>
    </row>
    <row r="262" customFormat="false" ht="16.5" hidden="false" customHeight="true" outlineLevel="0" collapsed="false">
      <c r="A262" s="75"/>
      <c r="B262" s="19" t="s">
        <v>158</v>
      </c>
      <c r="C262" s="79" t="n">
        <v>918</v>
      </c>
      <c r="D262" s="22" t="s">
        <v>59</v>
      </c>
      <c r="E262" s="22" t="s">
        <v>21</v>
      </c>
      <c r="F262" s="22" t="s">
        <v>159</v>
      </c>
      <c r="G262" s="22"/>
      <c r="H262" s="71"/>
      <c r="I262" s="74"/>
      <c r="J262" s="68"/>
      <c r="K262" s="68"/>
      <c r="L262" s="67"/>
      <c r="M262" s="68"/>
      <c r="N262" s="68"/>
      <c r="P262" s="68"/>
      <c r="Q262" s="71"/>
      <c r="R262" s="74"/>
      <c r="S262" s="68"/>
      <c r="T262" s="68"/>
      <c r="U262" s="67"/>
      <c r="V262" s="68"/>
      <c r="W262" s="68"/>
      <c r="X262" s="68" t="n">
        <f aca="false">X263</f>
        <v>7611.5</v>
      </c>
      <c r="Y262" s="71" t="n">
        <f aca="false">P262+X262</f>
        <v>7611.5</v>
      </c>
      <c r="AA262" s="71" t="n">
        <f aca="false">Y262+Z262</f>
        <v>7611.5</v>
      </c>
      <c r="AB262" s="71" t="n">
        <f aca="false">AB263</f>
        <v>1492</v>
      </c>
      <c r="AC262" s="71" t="n">
        <f aca="false">AA262+AB262</f>
        <v>9103.5</v>
      </c>
      <c r="AD262" s="71"/>
      <c r="AE262" s="71" t="n">
        <f aca="false">AC262+AD262</f>
        <v>9103.5</v>
      </c>
    </row>
    <row r="263" customFormat="false" ht="19.5" hidden="false" customHeight="true" outlineLevel="0" collapsed="false">
      <c r="A263" s="75"/>
      <c r="B263" s="19" t="s">
        <v>164</v>
      </c>
      <c r="C263" s="79" t="n">
        <v>918</v>
      </c>
      <c r="D263" s="22" t="s">
        <v>59</v>
      </c>
      <c r="E263" s="22" t="s">
        <v>21</v>
      </c>
      <c r="F263" s="22" t="s">
        <v>165</v>
      </c>
      <c r="G263" s="22"/>
      <c r="H263" s="71"/>
      <c r="I263" s="74"/>
      <c r="J263" s="68"/>
      <c r="K263" s="68"/>
      <c r="L263" s="67"/>
      <c r="M263" s="68"/>
      <c r="N263" s="68"/>
      <c r="P263" s="68"/>
      <c r="Q263" s="71"/>
      <c r="R263" s="74"/>
      <c r="S263" s="68"/>
      <c r="T263" s="68"/>
      <c r="U263" s="67"/>
      <c r="V263" s="68"/>
      <c r="W263" s="68"/>
      <c r="X263" s="68" t="n">
        <f aca="false">X264</f>
        <v>7611.5</v>
      </c>
      <c r="Y263" s="71" t="n">
        <f aca="false">P263+X263</f>
        <v>7611.5</v>
      </c>
      <c r="AA263" s="71" t="n">
        <f aca="false">Y263+Z263</f>
        <v>7611.5</v>
      </c>
      <c r="AB263" s="71" t="n">
        <f aca="false">AB264</f>
        <v>1492</v>
      </c>
      <c r="AC263" s="71" t="n">
        <f aca="false">AA263+AB263</f>
        <v>9103.5</v>
      </c>
      <c r="AD263" s="71"/>
      <c r="AE263" s="71" t="n">
        <f aca="false">AC263+AD263</f>
        <v>9103.5</v>
      </c>
    </row>
    <row r="264" customFormat="false" ht="36" hidden="false" customHeight="true" outlineLevel="0" collapsed="false">
      <c r="A264" s="75"/>
      <c r="B264" s="19" t="s">
        <v>210</v>
      </c>
      <c r="C264" s="79" t="n">
        <v>918</v>
      </c>
      <c r="D264" s="22" t="s">
        <v>59</v>
      </c>
      <c r="E264" s="22" t="s">
        <v>21</v>
      </c>
      <c r="F264" s="22" t="s">
        <v>211</v>
      </c>
      <c r="G264" s="22"/>
      <c r="H264" s="71"/>
      <c r="I264" s="74"/>
      <c r="J264" s="68"/>
      <c r="K264" s="68"/>
      <c r="L264" s="67"/>
      <c r="M264" s="68"/>
      <c r="N264" s="68"/>
      <c r="P264" s="68"/>
      <c r="Q264" s="71"/>
      <c r="R264" s="74"/>
      <c r="S264" s="68"/>
      <c r="T264" s="68"/>
      <c r="U264" s="67"/>
      <c r="V264" s="68"/>
      <c r="W264" s="68"/>
      <c r="X264" s="68" t="n">
        <f aca="false">X265</f>
        <v>7611.5</v>
      </c>
      <c r="Y264" s="71" t="n">
        <f aca="false">P264+X264</f>
        <v>7611.5</v>
      </c>
      <c r="AA264" s="71" t="n">
        <f aca="false">Y264+Z264</f>
        <v>7611.5</v>
      </c>
      <c r="AB264" s="71" t="n">
        <f aca="false">AB265</f>
        <v>1492</v>
      </c>
      <c r="AC264" s="71" t="n">
        <f aca="false">AA264+AB264</f>
        <v>9103.5</v>
      </c>
      <c r="AD264" s="71"/>
      <c r="AE264" s="71" t="n">
        <f aca="false">AC264+AD264</f>
        <v>9103.5</v>
      </c>
    </row>
    <row r="265" customFormat="false" ht="18.75" hidden="false" customHeight="true" outlineLevel="0" collapsed="false">
      <c r="A265" s="75"/>
      <c r="B265" s="19" t="s">
        <v>309</v>
      </c>
      <c r="C265" s="79" t="n">
        <v>918</v>
      </c>
      <c r="D265" s="22" t="s">
        <v>59</v>
      </c>
      <c r="E265" s="22" t="s">
        <v>21</v>
      </c>
      <c r="F265" s="22" t="s">
        <v>211</v>
      </c>
      <c r="G265" s="22" t="s">
        <v>209</v>
      </c>
      <c r="H265" s="71"/>
      <c r="I265" s="74"/>
      <c r="J265" s="68"/>
      <c r="K265" s="68"/>
      <c r="L265" s="67"/>
      <c r="M265" s="68"/>
      <c r="N265" s="68"/>
      <c r="P265" s="68"/>
      <c r="Q265" s="71"/>
      <c r="R265" s="74"/>
      <c r="S265" s="68"/>
      <c r="T265" s="68"/>
      <c r="U265" s="67"/>
      <c r="V265" s="68"/>
      <c r="W265" s="68"/>
      <c r="X265" s="68" t="n">
        <v>7611.5</v>
      </c>
      <c r="Y265" s="71" t="n">
        <f aca="false">P265+X265</f>
        <v>7611.5</v>
      </c>
      <c r="AA265" s="71" t="n">
        <f aca="false">Y265+Z265</f>
        <v>7611.5</v>
      </c>
      <c r="AB265" s="71" t="n">
        <v>1492</v>
      </c>
      <c r="AC265" s="71" t="n">
        <f aca="false">AA265+AB265</f>
        <v>9103.5</v>
      </c>
      <c r="AD265" s="71"/>
      <c r="AE265" s="71" t="n">
        <f aca="false">AC265+AD265</f>
        <v>9103.5</v>
      </c>
    </row>
    <row r="266" customFormat="false" ht="18.75" hidden="false" customHeight="false" outlineLevel="0" collapsed="false">
      <c r="A266" s="75" t="s">
        <v>42</v>
      </c>
      <c r="B266" s="108" t="s">
        <v>405</v>
      </c>
      <c r="C266" s="83" t="n">
        <v>925</v>
      </c>
      <c r="D266" s="109"/>
      <c r="E266" s="109"/>
      <c r="F266" s="109"/>
      <c r="G266" s="62"/>
      <c r="H266" s="57" t="e">
        <f aca="false">H267+H355</f>
        <v>#REF!</v>
      </c>
      <c r="I266" s="57" t="e">
        <f aca="false">I267+I355</f>
        <v>#REF!</v>
      </c>
      <c r="J266" s="57" t="e">
        <f aca="false">J267+J355</f>
        <v>#REF!</v>
      </c>
      <c r="K266" s="57" t="e">
        <f aca="false">K267+K355</f>
        <v>#REF!</v>
      </c>
      <c r="L266" s="121" t="e">
        <f aca="false">L267+L355</f>
        <v>#REF!</v>
      </c>
      <c r="M266" s="57" t="e">
        <f aca="false">M267+M355</f>
        <v>#REF!</v>
      </c>
      <c r="N266" s="57" t="e">
        <f aca="false">I266+H266</f>
        <v>#REF!</v>
      </c>
      <c r="O266" s="57" t="e">
        <f aca="false">O267</f>
        <v>#REF!</v>
      </c>
      <c r="P266" s="57" t="e">
        <f aca="false">P267+P355</f>
        <v>#REF!</v>
      </c>
      <c r="Q266" s="57" t="e">
        <f aca="false">Q267+Q355</f>
        <v>#REF!</v>
      </c>
      <c r="R266" s="57" t="e">
        <f aca="false">R267+R355</f>
        <v>#REF!</v>
      </c>
      <c r="S266" s="57" t="e">
        <f aca="false">S267+S355</f>
        <v>#REF!</v>
      </c>
      <c r="T266" s="57" t="e">
        <f aca="false">T267+T355</f>
        <v>#REF!</v>
      </c>
      <c r="U266" s="121" t="e">
        <f aca="false">U267+U355</f>
        <v>#REF!</v>
      </c>
      <c r="V266" s="57" t="e">
        <f aca="false">V267+V355</f>
        <v>#REF!</v>
      </c>
      <c r="W266" s="57" t="e">
        <f aca="false">R266+Q266</f>
        <v>#REF!</v>
      </c>
      <c r="X266" s="57" t="e">
        <f aca="false">X267</f>
        <v>#REF!</v>
      </c>
      <c r="Y266" s="73" t="e">
        <f aca="false">P266+X266</f>
        <v>#REF!</v>
      </c>
      <c r="Z266" s="73" t="e">
        <f aca="false">Z267</f>
        <v>#REF!</v>
      </c>
      <c r="AA266" s="73" t="e">
        <f aca="false">AA267+AA355</f>
        <v>#REF!</v>
      </c>
      <c r="AB266" s="73" t="n">
        <f aca="false">AB267+AB355</f>
        <v>12191.3</v>
      </c>
      <c r="AC266" s="73" t="n">
        <f aca="false">AC267+AC355</f>
        <v>630131.5</v>
      </c>
      <c r="AD266" s="73" t="n">
        <f aca="false">AD267+AD355</f>
        <v>13322.8</v>
      </c>
      <c r="AE266" s="73" t="n">
        <f aca="false">AE267+AE355</f>
        <v>643454.3</v>
      </c>
    </row>
    <row r="267" customFormat="false" ht="16.5" hidden="false" customHeight="false" outlineLevel="0" collapsed="false">
      <c r="A267" s="75"/>
      <c r="B267" s="19" t="s">
        <v>53</v>
      </c>
      <c r="C267" s="79" t="n">
        <v>925</v>
      </c>
      <c r="D267" s="22" t="s">
        <v>54</v>
      </c>
      <c r="E267" s="22"/>
      <c r="F267" s="69"/>
      <c r="G267" s="69"/>
      <c r="H267" s="68" t="e">
        <f aca="false">H268+H285+#REF!+H306+H321</f>
        <v>#REF!</v>
      </c>
      <c r="I267" s="68" t="e">
        <f aca="false">I268+I285+#REF!+I306+I321</f>
        <v>#REF!</v>
      </c>
      <c r="J267" s="68" t="e">
        <f aca="false">J268+J285+J306+J321+#REF!</f>
        <v>#REF!</v>
      </c>
      <c r="K267" s="68" t="e">
        <f aca="false">K268+K285+K306+K321+#REF!</f>
        <v>#REF!</v>
      </c>
      <c r="L267" s="67" t="e">
        <f aca="false">L268+L285+L306+L321+#REF!</f>
        <v>#REF!</v>
      </c>
      <c r="M267" s="68" t="e">
        <f aca="false">M268+M285+M306+M321+#REF!</f>
        <v>#REF!</v>
      </c>
      <c r="N267" s="68" t="e">
        <f aca="false">I267+H267</f>
        <v>#REF!</v>
      </c>
      <c r="O267" s="71" t="e">
        <f aca="false">O268+O285</f>
        <v>#REF!</v>
      </c>
      <c r="P267" s="68" t="e">
        <f aca="false">P268+P285+#REF!+P306+P321</f>
        <v>#REF!</v>
      </c>
      <c r="Q267" s="68" t="e">
        <f aca="false">Q268+Q285+#REF!+Q306+Q321</f>
        <v>#REF!</v>
      </c>
      <c r="R267" s="68" t="e">
        <f aca="false">R268+R285+#REF!+R306+R321</f>
        <v>#REF!</v>
      </c>
      <c r="S267" s="68" t="e">
        <f aca="false">S268+S285+S306+S321+#REF!</f>
        <v>#REF!</v>
      </c>
      <c r="T267" s="68" t="e">
        <f aca="false">T268+T285+T306+T321+#REF!</f>
        <v>#REF!</v>
      </c>
      <c r="U267" s="67" t="e">
        <f aca="false">U268+U285+U306+U321+#REF!</f>
        <v>#REF!</v>
      </c>
      <c r="V267" s="68" t="e">
        <f aca="false">V268+V285+V306+V321+#REF!</f>
        <v>#REF!</v>
      </c>
      <c r="W267" s="68" t="e">
        <f aca="false">R267+Q267</f>
        <v>#REF!</v>
      </c>
      <c r="X267" s="71" t="e">
        <f aca="false">X268+X285+X321</f>
        <v>#REF!</v>
      </c>
      <c r="Y267" s="71" t="e">
        <f aca="false">P267+X267</f>
        <v>#REF!</v>
      </c>
      <c r="Z267" s="71" t="e">
        <f aca="false">Z268+Z285+#REF!+Z321</f>
        <v>#REF!</v>
      </c>
      <c r="AA267" s="71" t="e">
        <f aca="false">AA268+AA285+#REF!+AA306+AA321</f>
        <v>#REF!</v>
      </c>
      <c r="AB267" s="71" t="n">
        <f aca="false">AB268+AB285+AB306+AB321</f>
        <v>11975.3</v>
      </c>
      <c r="AC267" s="71" t="n">
        <f aca="false">AC268+AC285+AC306+AC321</f>
        <v>619805.1</v>
      </c>
      <c r="AD267" s="71" t="n">
        <f aca="false">AD268+AD285+AD306+AD321</f>
        <v>10005.8</v>
      </c>
      <c r="AE267" s="71" t="n">
        <f aca="false">AE268+AE285+AE306+AE321</f>
        <v>629810.9</v>
      </c>
    </row>
    <row r="268" customFormat="false" ht="16.5" hidden="false" customHeight="false" outlineLevel="0" collapsed="false">
      <c r="A268" s="75"/>
      <c r="B268" s="19" t="s">
        <v>55</v>
      </c>
      <c r="C268" s="79" t="n">
        <v>925</v>
      </c>
      <c r="D268" s="22" t="s">
        <v>54</v>
      </c>
      <c r="E268" s="22" t="s">
        <v>21</v>
      </c>
      <c r="F268" s="69"/>
      <c r="G268" s="69"/>
      <c r="H268" s="80" t="e">
        <f aca="false">H269</f>
        <v>#REF!</v>
      </c>
      <c r="I268" s="68" t="e">
        <f aca="false">J268+K268</f>
        <v>#REF!</v>
      </c>
      <c r="J268" s="68" t="e">
        <f aca="false">J269</f>
        <v>#REF!</v>
      </c>
      <c r="K268" s="68" t="e">
        <f aca="false">K269</f>
        <v>#REF!</v>
      </c>
      <c r="L268" s="67" t="e">
        <f aca="false">L269</f>
        <v>#REF!</v>
      </c>
      <c r="M268" s="68" t="e">
        <f aca="false">M269</f>
        <v>#REF!</v>
      </c>
      <c r="N268" s="68" t="e">
        <f aca="false">I268+H268</f>
        <v>#REF!</v>
      </c>
      <c r="O268" s="71" t="e">
        <f aca="false">O269</f>
        <v>#REF!</v>
      </c>
      <c r="P268" s="68" t="e">
        <f aca="false">N268+O268</f>
        <v>#REF!</v>
      </c>
      <c r="Q268" s="80" t="e">
        <f aca="false">Q269</f>
        <v>#REF!</v>
      </c>
      <c r="R268" s="68" t="e">
        <f aca="false">S268+T268</f>
        <v>#REF!</v>
      </c>
      <c r="S268" s="68" t="e">
        <f aca="false">S269</f>
        <v>#REF!</v>
      </c>
      <c r="T268" s="68" t="e">
        <f aca="false">T269</f>
        <v>#REF!</v>
      </c>
      <c r="U268" s="67" t="e">
        <f aca="false">U269</f>
        <v>#REF!</v>
      </c>
      <c r="V268" s="68" t="e">
        <f aca="false">V269</f>
        <v>#REF!</v>
      </c>
      <c r="W268" s="68" t="e">
        <f aca="false">R268+Q268</f>
        <v>#REF!</v>
      </c>
      <c r="X268" s="71" t="e">
        <f aca="false">X269+#REF!</f>
        <v>#REF!</v>
      </c>
      <c r="Y268" s="71" t="e">
        <f aca="false">P268+X268</f>
        <v>#REF!</v>
      </c>
      <c r="Z268" s="71" t="n">
        <f aca="false">Z269+Z281</f>
        <v>0</v>
      </c>
      <c r="AA268" s="71" t="e">
        <f aca="false">AA269+#REF!+AA281</f>
        <v>#REF!</v>
      </c>
      <c r="AB268" s="71" t="n">
        <f aca="false">AB269+AB278</f>
        <v>-1952</v>
      </c>
      <c r="AC268" s="71" t="n">
        <f aca="false">AC269+AC281+AC278</f>
        <v>188916.6</v>
      </c>
      <c r="AD268" s="71" t="n">
        <f aca="false">AD269+AD278+AD274</f>
        <v>2058.2</v>
      </c>
      <c r="AE268" s="71" t="n">
        <f aca="false">AE269+AE281+AE278+AE274</f>
        <v>190974.8</v>
      </c>
    </row>
    <row r="269" customFormat="false" ht="16.5" hidden="false" customHeight="false" outlineLevel="0" collapsed="false">
      <c r="A269" s="75"/>
      <c r="B269" s="19" t="s">
        <v>214</v>
      </c>
      <c r="C269" s="79" t="n">
        <v>925</v>
      </c>
      <c r="D269" s="22" t="s">
        <v>54</v>
      </c>
      <c r="E269" s="22" t="s">
        <v>21</v>
      </c>
      <c r="F269" s="22" t="s">
        <v>215</v>
      </c>
      <c r="G269" s="22"/>
      <c r="H269" s="70" t="e">
        <f aca="false">H270</f>
        <v>#REF!</v>
      </c>
      <c r="I269" s="68" t="e">
        <f aca="false">J269+K269</f>
        <v>#REF!</v>
      </c>
      <c r="J269" s="68" t="e">
        <f aca="false">J270</f>
        <v>#REF!</v>
      </c>
      <c r="K269" s="68" t="e">
        <f aca="false">K270</f>
        <v>#REF!</v>
      </c>
      <c r="L269" s="67" t="e">
        <f aca="false">L270</f>
        <v>#REF!</v>
      </c>
      <c r="M269" s="68" t="e">
        <f aca="false">M270</f>
        <v>#REF!</v>
      </c>
      <c r="N269" s="68" t="e">
        <f aca="false">I269+H269</f>
        <v>#REF!</v>
      </c>
      <c r="O269" s="71" t="e">
        <f aca="false">O270</f>
        <v>#REF!</v>
      </c>
      <c r="P269" s="68" t="e">
        <f aca="false">N269+O269</f>
        <v>#REF!</v>
      </c>
      <c r="Q269" s="70" t="e">
        <f aca="false">Q270</f>
        <v>#REF!</v>
      </c>
      <c r="R269" s="68" t="e">
        <f aca="false">S269+T269</f>
        <v>#REF!</v>
      </c>
      <c r="S269" s="68" t="e">
        <f aca="false">S270</f>
        <v>#REF!</v>
      </c>
      <c r="T269" s="68" t="e">
        <f aca="false">T270</f>
        <v>#REF!</v>
      </c>
      <c r="U269" s="67" t="e">
        <f aca="false">U270</f>
        <v>#REF!</v>
      </c>
      <c r="V269" s="68" t="e">
        <f aca="false">V270</f>
        <v>#REF!</v>
      </c>
      <c r="W269" s="68" t="e">
        <f aca="false">R269+Q269</f>
        <v>#REF!</v>
      </c>
      <c r="X269" s="71" t="e">
        <f aca="false">X270</f>
        <v>#REF!</v>
      </c>
      <c r="Y269" s="71" t="e">
        <f aca="false">P269+X269</f>
        <v>#REF!</v>
      </c>
      <c r="Z269" s="71" t="n">
        <f aca="false">Z270</f>
        <v>-3385</v>
      </c>
      <c r="AA269" s="71" t="n">
        <f aca="false">AA270</f>
        <v>174773.6</v>
      </c>
      <c r="AB269" s="71" t="n">
        <f aca="false">AB270</f>
        <v>-1952</v>
      </c>
      <c r="AC269" s="71" t="n">
        <f aca="false">AC270</f>
        <v>172821.6</v>
      </c>
      <c r="AD269" s="71" t="n">
        <f aca="false">AD270</f>
        <v>1408.2</v>
      </c>
      <c r="AE269" s="71" t="n">
        <f aca="false">AE270</f>
        <v>174229.8</v>
      </c>
    </row>
    <row r="270" customFormat="false" ht="20.25" hidden="false" customHeight="true" outlineLevel="0" collapsed="false">
      <c r="A270" s="75"/>
      <c r="B270" s="19" t="s">
        <v>216</v>
      </c>
      <c r="C270" s="79" t="n">
        <v>925</v>
      </c>
      <c r="D270" s="22" t="s">
        <v>54</v>
      </c>
      <c r="E270" s="22" t="s">
        <v>21</v>
      </c>
      <c r="F270" s="22" t="s">
        <v>217</v>
      </c>
      <c r="G270" s="22"/>
      <c r="H270" s="70" t="e">
        <f aca="false">#REF!+H271</f>
        <v>#REF!</v>
      </c>
      <c r="I270" s="68" t="e">
        <f aca="false">J270+K270</f>
        <v>#REF!</v>
      </c>
      <c r="J270" s="68" t="e">
        <f aca="false">#REF!</f>
        <v>#REF!</v>
      </c>
      <c r="K270" s="68" t="e">
        <f aca="false">#REF!</f>
        <v>#REF!</v>
      </c>
      <c r="L270" s="67" t="e">
        <f aca="false">#REF!</f>
        <v>#REF!</v>
      </c>
      <c r="M270" s="68" t="e">
        <f aca="false">#REF!</f>
        <v>#REF!</v>
      </c>
      <c r="N270" s="68" t="e">
        <f aca="false">I270+H270</f>
        <v>#REF!</v>
      </c>
      <c r="O270" s="71" t="e">
        <f aca="false">#REF!</f>
        <v>#REF!</v>
      </c>
      <c r="P270" s="68" t="e">
        <f aca="false">N270+O270</f>
        <v>#REF!</v>
      </c>
      <c r="Q270" s="70" t="e">
        <f aca="false">#REF!+Q271</f>
        <v>#REF!</v>
      </c>
      <c r="R270" s="68" t="e">
        <f aca="false">S270+T270</f>
        <v>#REF!</v>
      </c>
      <c r="S270" s="68" t="e">
        <f aca="false">#REF!</f>
        <v>#REF!</v>
      </c>
      <c r="T270" s="68" t="e">
        <f aca="false">#REF!</f>
        <v>#REF!</v>
      </c>
      <c r="U270" s="67" t="e">
        <f aca="false">#REF!</f>
        <v>#REF!</v>
      </c>
      <c r="V270" s="68" t="e">
        <f aca="false">#REF!</f>
        <v>#REF!</v>
      </c>
      <c r="W270" s="68" t="e">
        <f aca="false">R270+Q270</f>
        <v>#REF!</v>
      </c>
      <c r="X270" s="71" t="e">
        <f aca="false">#REF!</f>
        <v>#REF!</v>
      </c>
      <c r="Y270" s="71" t="e">
        <f aca="false">P270+X270</f>
        <v>#REF!</v>
      </c>
      <c r="Z270" s="71" t="n">
        <f aca="false">Z278</f>
        <v>-3385</v>
      </c>
      <c r="AA270" s="71" t="n">
        <f aca="false">AA271+AA278</f>
        <v>174773.6</v>
      </c>
      <c r="AB270" s="71" t="n">
        <f aca="false">AB271</f>
        <v>-1952</v>
      </c>
      <c r="AC270" s="71" t="n">
        <f aca="false">AC271</f>
        <v>172821.6</v>
      </c>
      <c r="AD270" s="71" t="n">
        <f aca="false">AD271</f>
        <v>1408.2</v>
      </c>
      <c r="AE270" s="71" t="n">
        <f aca="false">AE271</f>
        <v>174229.8</v>
      </c>
    </row>
    <row r="271" customFormat="false" ht="32.25" hidden="false" customHeight="true" outlineLevel="0" collapsed="false">
      <c r="A271" s="75"/>
      <c r="B271" s="19" t="s">
        <v>142</v>
      </c>
      <c r="C271" s="79" t="n">
        <v>925</v>
      </c>
      <c r="D271" s="22" t="s">
        <v>54</v>
      </c>
      <c r="E271" s="22" t="s">
        <v>21</v>
      </c>
      <c r="F271" s="22" t="s">
        <v>218</v>
      </c>
      <c r="G271" s="22"/>
      <c r="H271" s="70" t="n">
        <f aca="false">H272+H273</f>
        <v>177350.2</v>
      </c>
      <c r="I271" s="68"/>
      <c r="J271" s="68"/>
      <c r="K271" s="76"/>
      <c r="L271" s="67"/>
      <c r="M271" s="76"/>
      <c r="N271" s="70" t="n">
        <f aca="false">N272+N273</f>
        <v>177350.2</v>
      </c>
      <c r="O271" s="71" t="n">
        <f aca="false">O272</f>
        <v>-3000</v>
      </c>
      <c r="P271" s="68" t="n">
        <f aca="false">N271+O271</f>
        <v>174350.2</v>
      </c>
      <c r="Q271" s="70" t="n">
        <f aca="false">Q272+Q273</f>
        <v>177350.2</v>
      </c>
      <c r="R271" s="68"/>
      <c r="S271" s="68"/>
      <c r="T271" s="76"/>
      <c r="U271" s="67"/>
      <c r="V271" s="76"/>
      <c r="W271" s="70" t="n">
        <f aca="false">W272+W273</f>
        <v>177350.2</v>
      </c>
      <c r="X271" s="71" t="n">
        <f aca="false">X272+X273</f>
        <v>423.4</v>
      </c>
      <c r="Y271" s="71" t="n">
        <f aca="false">P271+X271</f>
        <v>174773.6</v>
      </c>
      <c r="AA271" s="71" t="n">
        <f aca="false">Y271+Z271</f>
        <v>174773.6</v>
      </c>
      <c r="AB271" s="71" t="n">
        <f aca="false">AB272+AB273</f>
        <v>-1952</v>
      </c>
      <c r="AC271" s="71" t="n">
        <f aca="false">AA271+AB271</f>
        <v>172821.6</v>
      </c>
      <c r="AD271" s="71" t="n">
        <f aca="false">AD272+AD273</f>
        <v>1408.2</v>
      </c>
      <c r="AE271" s="71" t="n">
        <f aca="false">AC271+AD271</f>
        <v>174229.8</v>
      </c>
    </row>
    <row r="272" customFormat="false" ht="33" hidden="false" customHeight="false" outlineLevel="0" collapsed="false">
      <c r="A272" s="75"/>
      <c r="B272" s="19" t="s">
        <v>144</v>
      </c>
      <c r="C272" s="79" t="n">
        <v>925</v>
      </c>
      <c r="D272" s="22" t="s">
        <v>54</v>
      </c>
      <c r="E272" s="22" t="s">
        <v>21</v>
      </c>
      <c r="F272" s="22" t="s">
        <v>218</v>
      </c>
      <c r="G272" s="22" t="s">
        <v>145</v>
      </c>
      <c r="H272" s="70" t="n">
        <v>152777.4</v>
      </c>
      <c r="I272" s="68"/>
      <c r="J272" s="68"/>
      <c r="K272" s="76"/>
      <c r="L272" s="67"/>
      <c r="M272" s="76"/>
      <c r="N272" s="68" t="n">
        <f aca="false">I272+H272</f>
        <v>152777.4</v>
      </c>
      <c r="O272" s="71" t="n">
        <v>-3000</v>
      </c>
      <c r="P272" s="68" t="n">
        <f aca="false">N272+O272</f>
        <v>149777.4</v>
      </c>
      <c r="Q272" s="70" t="n">
        <v>152777.4</v>
      </c>
      <c r="R272" s="68"/>
      <c r="S272" s="68"/>
      <c r="T272" s="76"/>
      <c r="U272" s="67"/>
      <c r="V272" s="76"/>
      <c r="W272" s="68" t="n">
        <f aca="false">R272+Q272</f>
        <v>152777.4</v>
      </c>
      <c r="X272" s="71" t="n">
        <v>389.4</v>
      </c>
      <c r="Y272" s="71" t="n">
        <f aca="false">P272+X272</f>
        <v>150166.8</v>
      </c>
      <c r="AA272" s="71" t="n">
        <f aca="false">Y272+Z272</f>
        <v>150166.8</v>
      </c>
      <c r="AB272" s="71" t="n">
        <v>-1982</v>
      </c>
      <c r="AC272" s="71" t="n">
        <f aca="false">AA272+AB272</f>
        <v>148184.8</v>
      </c>
      <c r="AD272" s="71" t="n">
        <v>1364.8</v>
      </c>
      <c r="AE272" s="71" t="n">
        <f aca="false">AC272+AD272</f>
        <v>149549.6</v>
      </c>
    </row>
    <row r="273" customFormat="false" ht="33.75" hidden="false" customHeight="true" outlineLevel="0" collapsed="false">
      <c r="A273" s="75"/>
      <c r="B273" s="19" t="s">
        <v>219</v>
      </c>
      <c r="C273" s="79" t="n">
        <v>925</v>
      </c>
      <c r="D273" s="22" t="s">
        <v>54</v>
      </c>
      <c r="E273" s="22" t="s">
        <v>21</v>
      </c>
      <c r="F273" s="22" t="s">
        <v>218</v>
      </c>
      <c r="G273" s="22" t="s">
        <v>220</v>
      </c>
      <c r="H273" s="70" t="n">
        <v>24572.8</v>
      </c>
      <c r="I273" s="68"/>
      <c r="J273" s="68"/>
      <c r="K273" s="76"/>
      <c r="L273" s="67"/>
      <c r="M273" s="76"/>
      <c r="N273" s="68" t="n">
        <f aca="false">I273+H273</f>
        <v>24572.8</v>
      </c>
      <c r="P273" s="68" t="n">
        <f aca="false">N273+O273</f>
        <v>24572.8</v>
      </c>
      <c r="Q273" s="70" t="n">
        <v>24572.8</v>
      </c>
      <c r="R273" s="68"/>
      <c r="S273" s="68"/>
      <c r="T273" s="76"/>
      <c r="U273" s="67"/>
      <c r="V273" s="76"/>
      <c r="W273" s="68" t="n">
        <f aca="false">R273+Q273</f>
        <v>24572.8</v>
      </c>
      <c r="X273" s="71" t="n">
        <v>34</v>
      </c>
      <c r="Y273" s="71" t="n">
        <f aca="false">P273+X273</f>
        <v>24606.8</v>
      </c>
      <c r="AA273" s="71" t="n">
        <f aca="false">Y273+Z273</f>
        <v>24606.8</v>
      </c>
      <c r="AB273" s="71" t="n">
        <v>30</v>
      </c>
      <c r="AC273" s="71" t="n">
        <f aca="false">AA273+AB273</f>
        <v>24636.8</v>
      </c>
      <c r="AD273" s="71" t="n">
        <v>43.4</v>
      </c>
      <c r="AE273" s="71" t="n">
        <f aca="false">AC273+AD273</f>
        <v>24680.2</v>
      </c>
    </row>
    <row r="274" customFormat="false" ht="21" hidden="false" customHeight="true" outlineLevel="0" collapsed="false">
      <c r="A274" s="75"/>
      <c r="B274" s="19" t="s">
        <v>221</v>
      </c>
      <c r="C274" s="79" t="n">
        <v>925</v>
      </c>
      <c r="D274" s="22" t="s">
        <v>54</v>
      </c>
      <c r="E274" s="22" t="s">
        <v>21</v>
      </c>
      <c r="F274" s="22" t="s">
        <v>222</v>
      </c>
      <c r="G274" s="22"/>
      <c r="H274" s="70"/>
      <c r="I274" s="68"/>
      <c r="J274" s="68"/>
      <c r="K274" s="76"/>
      <c r="L274" s="67"/>
      <c r="M274" s="76"/>
      <c r="N274" s="68"/>
      <c r="P274" s="68"/>
      <c r="Q274" s="70"/>
      <c r="R274" s="68"/>
      <c r="S274" s="68"/>
      <c r="T274" s="76"/>
      <c r="U274" s="67"/>
      <c r="V274" s="76"/>
      <c r="W274" s="68"/>
      <c r="X274" s="71"/>
      <c r="Y274" s="71"/>
      <c r="AA274" s="71"/>
      <c r="AB274" s="71"/>
      <c r="AC274" s="71"/>
      <c r="AD274" s="71" t="n">
        <f aca="false">AD275</f>
        <v>650</v>
      </c>
      <c r="AE274" s="71" t="n">
        <f aca="false">AC274+AD274</f>
        <v>650</v>
      </c>
    </row>
    <row r="275" customFormat="false" ht="16.5" hidden="false" customHeight="true" outlineLevel="0" collapsed="false">
      <c r="A275" s="75"/>
      <c r="B275" s="19" t="s">
        <v>223</v>
      </c>
      <c r="C275" s="79" t="n">
        <v>925</v>
      </c>
      <c r="D275" s="22" t="s">
        <v>54</v>
      </c>
      <c r="E275" s="22" t="s">
        <v>21</v>
      </c>
      <c r="F275" s="22" t="s">
        <v>224</v>
      </c>
      <c r="G275" s="22"/>
      <c r="H275" s="70"/>
      <c r="I275" s="68"/>
      <c r="J275" s="68"/>
      <c r="K275" s="76"/>
      <c r="L275" s="67"/>
      <c r="M275" s="76"/>
      <c r="N275" s="68"/>
      <c r="P275" s="68"/>
      <c r="Q275" s="70"/>
      <c r="R275" s="68"/>
      <c r="S275" s="68"/>
      <c r="T275" s="76"/>
      <c r="U275" s="67"/>
      <c r="V275" s="76"/>
      <c r="W275" s="68"/>
      <c r="X275" s="71"/>
      <c r="Y275" s="71"/>
      <c r="AA275" s="71"/>
      <c r="AB275" s="71"/>
      <c r="AC275" s="71"/>
      <c r="AD275" s="71" t="n">
        <f aca="false">AD276+AD277</f>
        <v>650</v>
      </c>
      <c r="AE275" s="71" t="n">
        <f aca="false">AC275+AD275</f>
        <v>650</v>
      </c>
    </row>
    <row r="276" customFormat="false" ht="33.75" hidden="false" customHeight="true" outlineLevel="0" collapsed="false">
      <c r="A276" s="75"/>
      <c r="B276" s="19" t="s">
        <v>144</v>
      </c>
      <c r="C276" s="79" t="n">
        <v>925</v>
      </c>
      <c r="D276" s="22" t="s">
        <v>54</v>
      </c>
      <c r="E276" s="22" t="s">
        <v>21</v>
      </c>
      <c r="F276" s="22" t="s">
        <v>224</v>
      </c>
      <c r="G276" s="22" t="s">
        <v>145</v>
      </c>
      <c r="H276" s="70"/>
      <c r="I276" s="68"/>
      <c r="J276" s="68"/>
      <c r="K276" s="76"/>
      <c r="L276" s="67"/>
      <c r="M276" s="76"/>
      <c r="N276" s="68"/>
      <c r="P276" s="68"/>
      <c r="Q276" s="70"/>
      <c r="R276" s="68"/>
      <c r="S276" s="68"/>
      <c r="T276" s="76"/>
      <c r="U276" s="67"/>
      <c r="V276" s="76"/>
      <c r="W276" s="68"/>
      <c r="X276" s="71"/>
      <c r="Y276" s="71"/>
      <c r="AA276" s="71"/>
      <c r="AB276" s="71"/>
      <c r="AC276" s="71"/>
      <c r="AD276" s="71" t="n">
        <v>20</v>
      </c>
      <c r="AE276" s="71" t="n">
        <f aca="false">AC276+AD276</f>
        <v>20</v>
      </c>
    </row>
    <row r="277" customFormat="false" ht="21" hidden="false" customHeight="true" outlineLevel="0" collapsed="false">
      <c r="A277" s="75"/>
      <c r="B277" s="19" t="s">
        <v>225</v>
      </c>
      <c r="C277" s="79" t="n">
        <v>925</v>
      </c>
      <c r="D277" s="22" t="s">
        <v>54</v>
      </c>
      <c r="E277" s="22" t="s">
        <v>21</v>
      </c>
      <c r="F277" s="22" t="s">
        <v>224</v>
      </c>
      <c r="G277" s="22" t="s">
        <v>226</v>
      </c>
      <c r="H277" s="70"/>
      <c r="I277" s="68"/>
      <c r="J277" s="68"/>
      <c r="K277" s="76"/>
      <c r="L277" s="67"/>
      <c r="M277" s="76"/>
      <c r="N277" s="68"/>
      <c r="P277" s="68"/>
      <c r="Q277" s="70"/>
      <c r="R277" s="68"/>
      <c r="S277" s="68"/>
      <c r="T277" s="76"/>
      <c r="U277" s="67"/>
      <c r="V277" s="76"/>
      <c r="W277" s="68"/>
      <c r="X277" s="71"/>
      <c r="Y277" s="71"/>
      <c r="AA277" s="71"/>
      <c r="AB277" s="71"/>
      <c r="AC277" s="71"/>
      <c r="AD277" s="71" t="n">
        <v>630</v>
      </c>
      <c r="AE277" s="71" t="n">
        <f aca="false">AC277+AD277</f>
        <v>630</v>
      </c>
    </row>
    <row r="278" customFormat="false" ht="21.75" hidden="false" customHeight="true" outlineLevel="0" collapsed="false">
      <c r="A278" s="75"/>
      <c r="B278" s="19" t="s">
        <v>192</v>
      </c>
      <c r="C278" s="79" t="n">
        <v>925</v>
      </c>
      <c r="D278" s="22" t="s">
        <v>54</v>
      </c>
      <c r="E278" s="22" t="s">
        <v>21</v>
      </c>
      <c r="F278" s="22" t="s">
        <v>193</v>
      </c>
      <c r="G278" s="22"/>
      <c r="H278" s="68"/>
      <c r="I278" s="70"/>
      <c r="J278" s="68"/>
      <c r="K278" s="76"/>
      <c r="L278" s="67"/>
      <c r="M278" s="76"/>
      <c r="N278" s="68"/>
      <c r="O278" s="71" t="n">
        <f aca="false">O280</f>
        <v>3385</v>
      </c>
      <c r="P278" s="68" t="n">
        <f aca="false">N278+O278</f>
        <v>3385</v>
      </c>
      <c r="Q278" s="68"/>
      <c r="R278" s="70"/>
      <c r="S278" s="68"/>
      <c r="T278" s="76"/>
      <c r="U278" s="67"/>
      <c r="V278" s="76"/>
      <c r="W278" s="68"/>
      <c r="X278" s="71" t="n">
        <f aca="false">X280</f>
        <v>0</v>
      </c>
      <c r="Y278" s="71" t="n">
        <f aca="false">P278+X278</f>
        <v>3385</v>
      </c>
      <c r="Z278" s="71" t="n">
        <f aca="false">Z280</f>
        <v>-3385</v>
      </c>
      <c r="AA278" s="71" t="n">
        <f aca="false">Y278+Z278</f>
        <v>0</v>
      </c>
      <c r="AB278" s="71"/>
      <c r="AC278" s="71" t="n">
        <f aca="false">AC279</f>
        <v>12710</v>
      </c>
      <c r="AD278" s="71"/>
      <c r="AE278" s="71" t="n">
        <f aca="false">AE279</f>
        <v>12710</v>
      </c>
    </row>
    <row r="279" customFormat="false" ht="35.25" hidden="false" customHeight="true" outlineLevel="0" collapsed="false">
      <c r="A279" s="75"/>
      <c r="B279" s="19" t="s">
        <v>406</v>
      </c>
      <c r="C279" s="79" t="n">
        <v>925</v>
      </c>
      <c r="D279" s="22" t="s">
        <v>54</v>
      </c>
      <c r="E279" s="22" t="s">
        <v>21</v>
      </c>
      <c r="F279" s="22" t="s">
        <v>228</v>
      </c>
      <c r="G279" s="22"/>
      <c r="H279" s="68"/>
      <c r="I279" s="70"/>
      <c r="J279" s="68"/>
      <c r="K279" s="76"/>
      <c r="L279" s="67"/>
      <c r="M279" s="76"/>
      <c r="N279" s="68"/>
      <c r="O279" s="71"/>
      <c r="P279" s="68"/>
      <c r="Q279" s="68"/>
      <c r="R279" s="70"/>
      <c r="S279" s="68"/>
      <c r="T279" s="76"/>
      <c r="U279" s="67"/>
      <c r="V279" s="76"/>
      <c r="W279" s="68"/>
      <c r="X279" s="71"/>
      <c r="Y279" s="71"/>
      <c r="Z279" s="71"/>
      <c r="AA279" s="71"/>
      <c r="AB279" s="71"/>
      <c r="AC279" s="71" t="n">
        <f aca="false">AC280</f>
        <v>12710</v>
      </c>
      <c r="AD279" s="71"/>
      <c r="AE279" s="71" t="n">
        <f aca="false">AE280</f>
        <v>12710</v>
      </c>
    </row>
    <row r="280" customFormat="false" ht="20.25" hidden="false" customHeight="true" outlineLevel="0" collapsed="false">
      <c r="A280" s="75"/>
      <c r="B280" s="19" t="s">
        <v>225</v>
      </c>
      <c r="C280" s="79" t="n">
        <v>925</v>
      </c>
      <c r="D280" s="22" t="s">
        <v>54</v>
      </c>
      <c r="E280" s="22" t="s">
        <v>21</v>
      </c>
      <c r="F280" s="22" t="s">
        <v>228</v>
      </c>
      <c r="G280" s="22" t="s">
        <v>226</v>
      </c>
      <c r="I280" s="70"/>
      <c r="J280" s="68"/>
      <c r="K280" s="76"/>
      <c r="L280" s="67"/>
      <c r="M280" s="76"/>
      <c r="N280" s="68"/>
      <c r="O280" s="68" t="n">
        <v>3385</v>
      </c>
      <c r="P280" s="68" t="n">
        <f aca="false">N280+O280</f>
        <v>3385</v>
      </c>
      <c r="R280" s="70"/>
      <c r="S280" s="68"/>
      <c r="T280" s="76"/>
      <c r="U280" s="67"/>
      <c r="V280" s="76"/>
      <c r="W280" s="68"/>
      <c r="X280" s="68"/>
      <c r="Y280" s="71" t="n">
        <f aca="false">P280+X280</f>
        <v>3385</v>
      </c>
      <c r="Z280" s="71" t="n">
        <v>-3385</v>
      </c>
      <c r="AA280" s="71" t="n">
        <f aca="false">Y280+Z280</f>
        <v>0</v>
      </c>
      <c r="AB280" s="71"/>
      <c r="AC280" s="71" t="n">
        <v>12710</v>
      </c>
      <c r="AD280" s="71"/>
      <c r="AE280" s="71" t="n">
        <v>12710</v>
      </c>
    </row>
    <row r="281" customFormat="false" ht="18" hidden="false" customHeight="true" outlineLevel="0" collapsed="false">
      <c r="A281" s="75"/>
      <c r="B281" s="19" t="s">
        <v>158</v>
      </c>
      <c r="C281" s="79" t="n">
        <v>925</v>
      </c>
      <c r="D281" s="22" t="s">
        <v>54</v>
      </c>
      <c r="E281" s="22" t="s">
        <v>21</v>
      </c>
      <c r="F281" s="22" t="s">
        <v>159</v>
      </c>
      <c r="G281" s="22"/>
      <c r="I281" s="70"/>
      <c r="J281" s="68"/>
      <c r="K281" s="76"/>
      <c r="L281" s="67"/>
      <c r="M281" s="76"/>
      <c r="N281" s="68"/>
      <c r="O281" s="68"/>
      <c r="P281" s="68"/>
      <c r="R281" s="70"/>
      <c r="S281" s="68"/>
      <c r="T281" s="76"/>
      <c r="U281" s="67"/>
      <c r="V281" s="76"/>
      <c r="W281" s="68"/>
      <c r="X281" s="68"/>
      <c r="Y281" s="71"/>
      <c r="Z281" s="71" t="n">
        <f aca="false">Z282</f>
        <v>3385</v>
      </c>
      <c r="AA281" s="71" t="n">
        <f aca="false">Y281+Z281</f>
        <v>3385</v>
      </c>
      <c r="AB281" s="71"/>
      <c r="AC281" s="71" t="n">
        <f aca="false">AA281+AB281</f>
        <v>3385</v>
      </c>
      <c r="AD281" s="71"/>
      <c r="AE281" s="71" t="n">
        <f aca="false">AC281+AD281</f>
        <v>3385</v>
      </c>
    </row>
    <row r="282" customFormat="false" ht="18" hidden="false" customHeight="true" outlineLevel="0" collapsed="false">
      <c r="A282" s="75"/>
      <c r="B282" s="19" t="s">
        <v>164</v>
      </c>
      <c r="C282" s="79" t="n">
        <v>925</v>
      </c>
      <c r="D282" s="22" t="s">
        <v>54</v>
      </c>
      <c r="E282" s="22" t="s">
        <v>21</v>
      </c>
      <c r="F282" s="22" t="s">
        <v>165</v>
      </c>
      <c r="G282" s="22"/>
      <c r="I282" s="70"/>
      <c r="J282" s="68"/>
      <c r="K282" s="76"/>
      <c r="L282" s="67"/>
      <c r="M282" s="76"/>
      <c r="N282" s="68"/>
      <c r="O282" s="68"/>
      <c r="P282" s="68"/>
      <c r="R282" s="70"/>
      <c r="S282" s="68"/>
      <c r="T282" s="76"/>
      <c r="U282" s="67"/>
      <c r="V282" s="76"/>
      <c r="W282" s="68"/>
      <c r="X282" s="68"/>
      <c r="Y282" s="71"/>
      <c r="Z282" s="71" t="n">
        <f aca="false">Z283</f>
        <v>3385</v>
      </c>
      <c r="AA282" s="71" t="n">
        <f aca="false">Y282+Z282</f>
        <v>3385</v>
      </c>
      <c r="AB282" s="71"/>
      <c r="AC282" s="71" t="n">
        <f aca="false">AA282+AB282</f>
        <v>3385</v>
      </c>
      <c r="AD282" s="71"/>
      <c r="AE282" s="71" t="n">
        <f aca="false">AC282+AD282</f>
        <v>3385</v>
      </c>
    </row>
    <row r="283" customFormat="false" ht="47.25" hidden="false" customHeight="true" outlineLevel="0" collapsed="false">
      <c r="A283" s="75"/>
      <c r="B283" s="19" t="s">
        <v>229</v>
      </c>
      <c r="C283" s="79" t="n">
        <v>925</v>
      </c>
      <c r="D283" s="22" t="s">
        <v>54</v>
      </c>
      <c r="E283" s="22" t="s">
        <v>21</v>
      </c>
      <c r="F283" s="22" t="s">
        <v>230</v>
      </c>
      <c r="G283" s="22"/>
      <c r="I283" s="70"/>
      <c r="J283" s="68"/>
      <c r="K283" s="76"/>
      <c r="L283" s="67"/>
      <c r="M283" s="76"/>
      <c r="N283" s="68"/>
      <c r="O283" s="68"/>
      <c r="P283" s="68"/>
      <c r="R283" s="70"/>
      <c r="S283" s="68"/>
      <c r="T283" s="76"/>
      <c r="U283" s="67"/>
      <c r="V283" s="76"/>
      <c r="W283" s="68"/>
      <c r="X283" s="68"/>
      <c r="Y283" s="71"/>
      <c r="Z283" s="71" t="n">
        <f aca="false">Z284</f>
        <v>3385</v>
      </c>
      <c r="AA283" s="71" t="n">
        <f aca="false">Y283+Z283</f>
        <v>3385</v>
      </c>
      <c r="AB283" s="71"/>
      <c r="AC283" s="71" t="n">
        <f aca="false">AA283+AB283</f>
        <v>3385</v>
      </c>
      <c r="AD283" s="71"/>
      <c r="AE283" s="71" t="n">
        <f aca="false">AC283+AD283</f>
        <v>3385</v>
      </c>
    </row>
    <row r="284" customFormat="false" ht="18" hidden="false" customHeight="true" outlineLevel="0" collapsed="false">
      <c r="A284" s="75"/>
      <c r="B284" s="19" t="s">
        <v>225</v>
      </c>
      <c r="C284" s="79" t="n">
        <v>925</v>
      </c>
      <c r="D284" s="22" t="s">
        <v>54</v>
      </c>
      <c r="E284" s="22" t="s">
        <v>21</v>
      </c>
      <c r="F284" s="22" t="s">
        <v>230</v>
      </c>
      <c r="G284" s="22" t="s">
        <v>226</v>
      </c>
      <c r="I284" s="70"/>
      <c r="J284" s="68"/>
      <c r="K284" s="76"/>
      <c r="L284" s="67"/>
      <c r="M284" s="76"/>
      <c r="N284" s="68"/>
      <c r="O284" s="68"/>
      <c r="P284" s="68"/>
      <c r="R284" s="70"/>
      <c r="S284" s="68"/>
      <c r="T284" s="76"/>
      <c r="U284" s="67"/>
      <c r="V284" s="76"/>
      <c r="W284" s="68"/>
      <c r="X284" s="68"/>
      <c r="Y284" s="71"/>
      <c r="Z284" s="71" t="n">
        <v>3385</v>
      </c>
      <c r="AA284" s="71" t="n">
        <f aca="false">Y284+Z284</f>
        <v>3385</v>
      </c>
      <c r="AB284" s="71"/>
      <c r="AC284" s="71" t="n">
        <f aca="false">AA284+AB284</f>
        <v>3385</v>
      </c>
      <c r="AD284" s="71"/>
      <c r="AE284" s="71" t="n">
        <f aca="false">AC284+AD284</f>
        <v>3385</v>
      </c>
    </row>
    <row r="285" customFormat="false" ht="15.75" hidden="false" customHeight="true" outlineLevel="0" collapsed="false">
      <c r="A285" s="75"/>
      <c r="B285" s="19" t="s">
        <v>56</v>
      </c>
      <c r="C285" s="79" t="n">
        <v>925</v>
      </c>
      <c r="D285" s="22" t="s">
        <v>54</v>
      </c>
      <c r="E285" s="22" t="s">
        <v>24</v>
      </c>
      <c r="F285" s="69"/>
      <c r="G285" s="69"/>
      <c r="H285" s="68" t="e">
        <f aca="false">H286+H294+H298</f>
        <v>#REF!</v>
      </c>
      <c r="I285" s="68" t="e">
        <f aca="false">I286+I294+I298</f>
        <v>#REF!</v>
      </c>
      <c r="J285" s="68" t="e">
        <f aca="false">J286+J294+J298</f>
        <v>#REF!</v>
      </c>
      <c r="K285" s="68" t="e">
        <f aca="false">K286+K294+K298</f>
        <v>#REF!</v>
      </c>
      <c r="L285" s="67" t="e">
        <f aca="false">L286+L294+L298</f>
        <v>#REF!</v>
      </c>
      <c r="M285" s="68" t="e">
        <f aca="false">M286+M294+M298</f>
        <v>#REF!</v>
      </c>
      <c r="N285" s="68" t="e">
        <f aca="false">I285+H285</f>
        <v>#REF!</v>
      </c>
      <c r="O285" s="71" t="n">
        <f aca="false">O286+O294</f>
        <v>2000</v>
      </c>
      <c r="P285" s="68" t="n">
        <f aca="false">P286+P294+P298</f>
        <v>342919.2</v>
      </c>
      <c r="Q285" s="68" t="e">
        <f aca="false">Q286+Q294+Q298</f>
        <v>#REF!</v>
      </c>
      <c r="R285" s="68" t="e">
        <f aca="false">R286+R294+R298</f>
        <v>#REF!</v>
      </c>
      <c r="S285" s="68" t="e">
        <f aca="false">S286+S294+S298</f>
        <v>#REF!</v>
      </c>
      <c r="T285" s="68" t="e">
        <f aca="false">T286+T294+T298</f>
        <v>#REF!</v>
      </c>
      <c r="U285" s="67" t="e">
        <f aca="false">U286+U294+U298</f>
        <v>#REF!</v>
      </c>
      <c r="V285" s="68" t="e">
        <f aca="false">V286+V294+V298</f>
        <v>#REF!</v>
      </c>
      <c r="W285" s="68" t="e">
        <f aca="false">R285+Q285</f>
        <v>#REF!</v>
      </c>
      <c r="X285" s="71" t="n">
        <f aca="false">X286+X294</f>
        <v>-3645.8</v>
      </c>
      <c r="Y285" s="71" t="n">
        <f aca="false">P285+X285</f>
        <v>339273.4</v>
      </c>
      <c r="Z285" s="41" t="n">
        <f aca="false">Z286</f>
        <v>17.6</v>
      </c>
      <c r="AA285" s="71" t="n">
        <f aca="false">Y285+Z285</f>
        <v>339291</v>
      </c>
      <c r="AB285" s="71" t="n">
        <f aca="false">AB286+AB294</f>
        <v>2352</v>
      </c>
      <c r="AC285" s="71" t="n">
        <f aca="false">AA285+AB285</f>
        <v>341643</v>
      </c>
      <c r="AD285" s="71" t="n">
        <f aca="false">AD286+AD294+AD298</f>
        <v>4716.5</v>
      </c>
      <c r="AE285" s="71" t="n">
        <f aca="false">AC285+AD285</f>
        <v>346359.5</v>
      </c>
    </row>
    <row r="286" customFormat="false" ht="16.5" hidden="false" customHeight="true" outlineLevel="0" collapsed="false">
      <c r="A286" s="75"/>
      <c r="B286" s="19" t="s">
        <v>231</v>
      </c>
      <c r="C286" s="79" t="n">
        <v>925</v>
      </c>
      <c r="D286" s="22" t="s">
        <v>54</v>
      </c>
      <c r="E286" s="22" t="s">
        <v>24</v>
      </c>
      <c r="F286" s="22" t="s">
        <v>232</v>
      </c>
      <c r="G286" s="22"/>
      <c r="H286" s="70" t="e">
        <f aca="false">H287</f>
        <v>#REF!</v>
      </c>
      <c r="I286" s="68" t="e">
        <f aca="false">I287</f>
        <v>#REF!</v>
      </c>
      <c r="J286" s="68" t="e">
        <f aca="false">J287</f>
        <v>#REF!</v>
      </c>
      <c r="K286" s="68" t="e">
        <f aca="false">K287</f>
        <v>#REF!</v>
      </c>
      <c r="L286" s="67" t="e">
        <f aca="false">L287</f>
        <v>#REF!</v>
      </c>
      <c r="M286" s="68" t="e">
        <f aca="false">M287</f>
        <v>#REF!</v>
      </c>
      <c r="N286" s="68" t="e">
        <f aca="false">I286+H286</f>
        <v>#REF!</v>
      </c>
      <c r="P286" s="68" t="n">
        <f aca="false">P287</f>
        <v>310655.8</v>
      </c>
      <c r="Q286" s="70" t="e">
        <f aca="false">Q287</f>
        <v>#REF!</v>
      </c>
      <c r="R286" s="68" t="e">
        <f aca="false">R287</f>
        <v>#REF!</v>
      </c>
      <c r="S286" s="68" t="e">
        <f aca="false">S287</f>
        <v>#REF!</v>
      </c>
      <c r="T286" s="68" t="e">
        <f aca="false">T287</f>
        <v>#REF!</v>
      </c>
      <c r="U286" s="67" t="e">
        <f aca="false">U287</f>
        <v>#REF!</v>
      </c>
      <c r="V286" s="68" t="e">
        <f aca="false">V287</f>
        <v>#REF!</v>
      </c>
      <c r="W286" s="68" t="e">
        <f aca="false">R286+Q286</f>
        <v>#REF!</v>
      </c>
      <c r="X286" s="41" t="n">
        <f aca="false">X287</f>
        <v>-1645.8</v>
      </c>
      <c r="Y286" s="71" t="n">
        <f aca="false">P286+X286</f>
        <v>309010</v>
      </c>
      <c r="Z286" s="41" t="n">
        <f aca="false">Z287</f>
        <v>17.6</v>
      </c>
      <c r="AA286" s="71" t="n">
        <f aca="false">Y286+Z286</f>
        <v>309027.6</v>
      </c>
      <c r="AB286" s="71" t="n">
        <f aca="false">AB287</f>
        <v>2242</v>
      </c>
      <c r="AC286" s="71" t="n">
        <f aca="false">AA286+AB286</f>
        <v>311269.6</v>
      </c>
      <c r="AD286" s="71" t="n">
        <f aca="false">AD287</f>
        <v>3205.8</v>
      </c>
      <c r="AE286" s="71" t="n">
        <f aca="false">AC286+AD286</f>
        <v>314475.4</v>
      </c>
    </row>
    <row r="287" customFormat="false" ht="18" hidden="false" customHeight="true" outlineLevel="0" collapsed="false">
      <c r="A287" s="75"/>
      <c r="B287" s="19" t="s">
        <v>216</v>
      </c>
      <c r="C287" s="79" t="n">
        <v>925</v>
      </c>
      <c r="D287" s="22" t="s">
        <v>54</v>
      </c>
      <c r="E287" s="22" t="s">
        <v>24</v>
      </c>
      <c r="F287" s="22" t="s">
        <v>233</v>
      </c>
      <c r="G287" s="22"/>
      <c r="H287" s="70" t="e">
        <f aca="false">#REF!+#REF!+H288</f>
        <v>#REF!</v>
      </c>
      <c r="I287" s="68" t="e">
        <f aca="false">#REF!+#REF!</f>
        <v>#REF!</v>
      </c>
      <c r="J287" s="68" t="e">
        <f aca="false">#REF!</f>
        <v>#REF!</v>
      </c>
      <c r="K287" s="68" t="e">
        <f aca="false">#REF!</f>
        <v>#REF!</v>
      </c>
      <c r="L287" s="67" t="e">
        <f aca="false">#REF!</f>
        <v>#REF!</v>
      </c>
      <c r="M287" s="68" t="e">
        <f aca="false">#REF!</f>
        <v>#REF!</v>
      </c>
      <c r="N287" s="68" t="e">
        <f aca="false">I287+H287</f>
        <v>#REF!</v>
      </c>
      <c r="P287" s="68" t="n">
        <f aca="false">P288</f>
        <v>310655.8</v>
      </c>
      <c r="Q287" s="70" t="e">
        <f aca="false">#REF!+#REF!+Q288</f>
        <v>#REF!</v>
      </c>
      <c r="R287" s="68" t="e">
        <f aca="false">#REF!+#REF!</f>
        <v>#REF!</v>
      </c>
      <c r="S287" s="68" t="e">
        <f aca="false">#REF!</f>
        <v>#REF!</v>
      </c>
      <c r="T287" s="68" t="e">
        <f aca="false">#REF!</f>
        <v>#REF!</v>
      </c>
      <c r="U287" s="67" t="e">
        <f aca="false">#REF!</f>
        <v>#REF!</v>
      </c>
      <c r="V287" s="68" t="e">
        <f aca="false">#REF!</f>
        <v>#REF!</v>
      </c>
      <c r="W287" s="68" t="e">
        <f aca="false">R287+Q287</f>
        <v>#REF!</v>
      </c>
      <c r="X287" s="41" t="n">
        <f aca="false">X288+X292</f>
        <v>-1645.8</v>
      </c>
      <c r="Y287" s="71" t="n">
        <f aca="false">P287+X287</f>
        <v>309010</v>
      </c>
      <c r="Z287" s="41" t="n">
        <f aca="false">Z288</f>
        <v>17.6</v>
      </c>
      <c r="AA287" s="71" t="n">
        <f aca="false">Y287+Z287</f>
        <v>309027.6</v>
      </c>
      <c r="AB287" s="71" t="n">
        <f aca="false">AB288</f>
        <v>2242</v>
      </c>
      <c r="AC287" s="71" t="n">
        <f aca="false">AA287+AB287</f>
        <v>311269.6</v>
      </c>
      <c r="AD287" s="71" t="n">
        <f aca="false">AD288</f>
        <v>3205.8</v>
      </c>
      <c r="AE287" s="71" t="n">
        <f aca="false">AC287+AD287</f>
        <v>314475.4</v>
      </c>
    </row>
    <row r="288" customFormat="false" ht="30.75" hidden="false" customHeight="true" outlineLevel="0" collapsed="false">
      <c r="A288" s="75"/>
      <c r="B288" s="19" t="s">
        <v>142</v>
      </c>
      <c r="C288" s="79" t="n">
        <v>925</v>
      </c>
      <c r="D288" s="22" t="s">
        <v>54</v>
      </c>
      <c r="E288" s="22" t="s">
        <v>24</v>
      </c>
      <c r="F288" s="22" t="s">
        <v>234</v>
      </c>
      <c r="G288" s="22"/>
      <c r="H288" s="70" t="n">
        <f aca="false">H289+H290+H291</f>
        <v>310655.8</v>
      </c>
      <c r="I288" s="68"/>
      <c r="J288" s="68"/>
      <c r="K288" s="68"/>
      <c r="L288" s="67"/>
      <c r="M288" s="68"/>
      <c r="N288" s="70" t="n">
        <f aca="false">N289+N290+N291</f>
        <v>310655.8</v>
      </c>
      <c r="P288" s="68" t="n">
        <f aca="false">N288+O288</f>
        <v>310655.8</v>
      </c>
      <c r="Q288" s="70" t="n">
        <f aca="false">Q289+Q290+Q291</f>
        <v>310655.8</v>
      </c>
      <c r="R288" s="68"/>
      <c r="S288" s="68"/>
      <c r="T288" s="68"/>
      <c r="U288" s="67"/>
      <c r="V288" s="68"/>
      <c r="W288" s="70" t="n">
        <f aca="false">W289+W290+W291</f>
        <v>310655.8</v>
      </c>
      <c r="X288" s="41" t="n">
        <f aca="false">X290+X291</f>
        <v>-1658.9</v>
      </c>
      <c r="Y288" s="71" t="n">
        <f aca="false">P288+X288</f>
        <v>308996.9</v>
      </c>
      <c r="Z288" s="41" t="n">
        <f aca="false">Z291</f>
        <v>17.6</v>
      </c>
      <c r="AA288" s="71" t="n">
        <f aca="false">Y288+Z288</f>
        <v>309014.5</v>
      </c>
      <c r="AB288" s="71" t="n">
        <f aca="false">AB291+AB290</f>
        <v>2242</v>
      </c>
      <c r="AC288" s="71" t="n">
        <f aca="false">AA288+AB288</f>
        <v>311256.5</v>
      </c>
      <c r="AD288" s="71" t="n">
        <f aca="false">AD291+AD290</f>
        <v>3205.8</v>
      </c>
      <c r="AE288" s="71" t="n">
        <f aca="false">AC288+AD288</f>
        <v>314462.3</v>
      </c>
    </row>
    <row r="289" customFormat="false" ht="18" hidden="false" customHeight="true" outlineLevel="0" collapsed="false">
      <c r="A289" s="75"/>
      <c r="B289" s="19" t="s">
        <v>235</v>
      </c>
      <c r="C289" s="79" t="n">
        <v>925</v>
      </c>
      <c r="D289" s="22" t="s">
        <v>54</v>
      </c>
      <c r="E289" s="22" t="s">
        <v>24</v>
      </c>
      <c r="F289" s="22" t="s">
        <v>234</v>
      </c>
      <c r="G289" s="22" t="s">
        <v>236</v>
      </c>
      <c r="H289" s="70" t="n">
        <v>11872.3</v>
      </c>
      <c r="I289" s="68"/>
      <c r="J289" s="68"/>
      <c r="K289" s="68"/>
      <c r="L289" s="67"/>
      <c r="M289" s="68"/>
      <c r="N289" s="68" t="n">
        <f aca="false">I289+H289</f>
        <v>11872.3</v>
      </c>
      <c r="P289" s="68" t="n">
        <f aca="false">N289+O289</f>
        <v>11872.3</v>
      </c>
      <c r="Q289" s="70" t="n">
        <v>11872.3</v>
      </c>
      <c r="R289" s="68"/>
      <c r="S289" s="68"/>
      <c r="T289" s="68"/>
      <c r="U289" s="67"/>
      <c r="V289" s="68"/>
      <c r="W289" s="68" t="n">
        <f aca="false">R289+Q289</f>
        <v>11872.3</v>
      </c>
      <c r="Y289" s="71" t="n">
        <f aca="false">P289+X289</f>
        <v>11872.3</v>
      </c>
      <c r="AA289" s="71" t="n">
        <f aca="false">Y289+Z289</f>
        <v>11872.3</v>
      </c>
      <c r="AC289" s="71" t="n">
        <f aca="false">AA289+AB289</f>
        <v>11872.3</v>
      </c>
      <c r="AE289" s="71" t="n">
        <f aca="false">AC289+AD289</f>
        <v>11872.3</v>
      </c>
    </row>
    <row r="290" customFormat="false" ht="31.5" hidden="false" customHeight="true" outlineLevel="0" collapsed="false">
      <c r="A290" s="75"/>
      <c r="B290" s="19" t="s">
        <v>144</v>
      </c>
      <c r="C290" s="79" t="n">
        <v>925</v>
      </c>
      <c r="D290" s="22" t="s">
        <v>54</v>
      </c>
      <c r="E290" s="22" t="s">
        <v>24</v>
      </c>
      <c r="F290" s="22" t="s">
        <v>234</v>
      </c>
      <c r="G290" s="22" t="s">
        <v>145</v>
      </c>
      <c r="H290" s="70" t="n">
        <v>287777.6</v>
      </c>
      <c r="I290" s="68"/>
      <c r="J290" s="68"/>
      <c r="K290" s="68"/>
      <c r="L290" s="67"/>
      <c r="M290" s="68"/>
      <c r="N290" s="68" t="n">
        <f aca="false">I290+H290</f>
        <v>287777.6</v>
      </c>
      <c r="P290" s="68" t="n">
        <f aca="false">N290+O290</f>
        <v>287777.6</v>
      </c>
      <c r="Q290" s="70" t="n">
        <v>287777.6</v>
      </c>
      <c r="R290" s="68"/>
      <c r="S290" s="68"/>
      <c r="T290" s="68"/>
      <c r="U290" s="67"/>
      <c r="V290" s="68"/>
      <c r="W290" s="68" t="n">
        <f aca="false">R290+Q290</f>
        <v>287777.6</v>
      </c>
      <c r="X290" s="41" t="n">
        <v>-1540.9</v>
      </c>
      <c r="Y290" s="71" t="n">
        <f aca="false">P290+X290</f>
        <v>286236.7</v>
      </c>
      <c r="AA290" s="71" t="n">
        <f aca="false">Y290+Z290</f>
        <v>286236.7</v>
      </c>
      <c r="AB290" s="41" t="n">
        <v>2166.6</v>
      </c>
      <c r="AC290" s="71" t="n">
        <f aca="false">AA290+AB290</f>
        <v>288403.3</v>
      </c>
      <c r="AD290" s="41" t="n">
        <v>3205.8</v>
      </c>
      <c r="AE290" s="71" t="n">
        <f aca="false">AC290+AD290</f>
        <v>291609.1</v>
      </c>
    </row>
    <row r="291" customFormat="false" ht="33.75" hidden="false" customHeight="true" outlineLevel="0" collapsed="false">
      <c r="A291" s="75"/>
      <c r="B291" s="19" t="s">
        <v>219</v>
      </c>
      <c r="C291" s="79" t="n">
        <v>925</v>
      </c>
      <c r="D291" s="22" t="s">
        <v>54</v>
      </c>
      <c r="E291" s="22" t="s">
        <v>24</v>
      </c>
      <c r="F291" s="22" t="s">
        <v>234</v>
      </c>
      <c r="G291" s="22" t="s">
        <v>220</v>
      </c>
      <c r="H291" s="70" t="n">
        <v>11005.9</v>
      </c>
      <c r="I291" s="68"/>
      <c r="J291" s="68"/>
      <c r="K291" s="68"/>
      <c r="L291" s="67"/>
      <c r="M291" s="68"/>
      <c r="N291" s="68" t="n">
        <f aca="false">I291+H291</f>
        <v>11005.9</v>
      </c>
      <c r="P291" s="68" t="n">
        <f aca="false">N291+O291</f>
        <v>11005.9</v>
      </c>
      <c r="Q291" s="70" t="n">
        <v>11005.9</v>
      </c>
      <c r="R291" s="68"/>
      <c r="S291" s="68"/>
      <c r="T291" s="68"/>
      <c r="U291" s="67"/>
      <c r="V291" s="68"/>
      <c r="W291" s="68" t="n">
        <f aca="false">R291+Q291</f>
        <v>11005.9</v>
      </c>
      <c r="X291" s="41" t="n">
        <v>-118</v>
      </c>
      <c r="Y291" s="71" t="n">
        <f aca="false">P291+X291</f>
        <v>10887.9</v>
      </c>
      <c r="Z291" s="41" t="n">
        <v>17.6</v>
      </c>
      <c r="AA291" s="71" t="n">
        <f aca="false">Y291+Z291</f>
        <v>10905.5</v>
      </c>
      <c r="AB291" s="41" t="n">
        <v>75.4</v>
      </c>
      <c r="AC291" s="71" t="n">
        <f aca="false">AA291+AB291</f>
        <v>10980.9</v>
      </c>
      <c r="AE291" s="71" t="n">
        <f aca="false">AC291+AD291</f>
        <v>10980.9</v>
      </c>
    </row>
    <row r="292" customFormat="false" ht="16.5" hidden="false" customHeight="true" outlineLevel="0" collapsed="false">
      <c r="A292" s="75"/>
      <c r="B292" s="19" t="s">
        <v>237</v>
      </c>
      <c r="C292" s="79" t="n">
        <v>925</v>
      </c>
      <c r="D292" s="22" t="s">
        <v>54</v>
      </c>
      <c r="E292" s="22" t="s">
        <v>24</v>
      </c>
      <c r="F292" s="22" t="s">
        <v>238</v>
      </c>
      <c r="G292" s="22"/>
      <c r="H292" s="70"/>
      <c r="I292" s="68"/>
      <c r="J292" s="68"/>
      <c r="K292" s="68"/>
      <c r="L292" s="67"/>
      <c r="M292" s="68"/>
      <c r="N292" s="68"/>
      <c r="P292" s="68"/>
      <c r="Q292" s="70"/>
      <c r="R292" s="68"/>
      <c r="S292" s="68"/>
      <c r="T292" s="68"/>
      <c r="U292" s="67"/>
      <c r="V292" s="68"/>
      <c r="W292" s="68"/>
      <c r="X292" s="41" t="n">
        <f aca="false">X293</f>
        <v>13.1</v>
      </c>
      <c r="Y292" s="71" t="n">
        <f aca="false">P292+X292</f>
        <v>13.1</v>
      </c>
      <c r="AA292" s="71" t="n">
        <f aca="false">Y292+Z292</f>
        <v>13.1</v>
      </c>
      <c r="AC292" s="71" t="n">
        <f aca="false">AA292+AB292</f>
        <v>13.1</v>
      </c>
      <c r="AE292" s="71" t="n">
        <f aca="false">AC292+AD292</f>
        <v>13.1</v>
      </c>
    </row>
    <row r="293" customFormat="false" ht="16.5" hidden="false" customHeight="true" outlineLevel="0" collapsed="false">
      <c r="A293" s="75"/>
      <c r="B293" s="19" t="s">
        <v>225</v>
      </c>
      <c r="C293" s="79" t="n">
        <v>925</v>
      </c>
      <c r="D293" s="22" t="s">
        <v>54</v>
      </c>
      <c r="E293" s="22" t="s">
        <v>24</v>
      </c>
      <c r="F293" s="22" t="s">
        <v>238</v>
      </c>
      <c r="G293" s="22" t="s">
        <v>226</v>
      </c>
      <c r="H293" s="70"/>
      <c r="I293" s="68"/>
      <c r="J293" s="68"/>
      <c r="K293" s="68"/>
      <c r="L293" s="67"/>
      <c r="M293" s="68"/>
      <c r="N293" s="68"/>
      <c r="P293" s="68"/>
      <c r="Q293" s="70"/>
      <c r="R293" s="68"/>
      <c r="S293" s="68"/>
      <c r="T293" s="68"/>
      <c r="U293" s="67"/>
      <c r="V293" s="68"/>
      <c r="W293" s="68"/>
      <c r="X293" s="41" t="n">
        <v>13.1</v>
      </c>
      <c r="Y293" s="71" t="n">
        <f aca="false">P293+X293</f>
        <v>13.1</v>
      </c>
      <c r="AA293" s="71" t="n">
        <f aca="false">Y293+Z293</f>
        <v>13.1</v>
      </c>
      <c r="AC293" s="71" t="n">
        <f aca="false">AA293+AB293</f>
        <v>13.1</v>
      </c>
      <c r="AE293" s="71" t="n">
        <f aca="false">AC293+AD293</f>
        <v>13.1</v>
      </c>
    </row>
    <row r="294" customFormat="false" ht="19.5" hidden="false" customHeight="true" outlineLevel="0" collapsed="false">
      <c r="A294" s="75"/>
      <c r="B294" s="19" t="s">
        <v>239</v>
      </c>
      <c r="C294" s="79" t="n">
        <v>925</v>
      </c>
      <c r="D294" s="22" t="s">
        <v>54</v>
      </c>
      <c r="E294" s="22" t="s">
        <v>24</v>
      </c>
      <c r="F294" s="22" t="s">
        <v>240</v>
      </c>
      <c r="G294" s="22"/>
      <c r="H294" s="70" t="n">
        <f aca="false">H295</f>
        <v>3680.7</v>
      </c>
      <c r="I294" s="68" t="e">
        <f aca="false">J294+K294</f>
        <v>#REF!</v>
      </c>
      <c r="J294" s="68" t="e">
        <f aca="false">J295</f>
        <v>#REF!</v>
      </c>
      <c r="K294" s="68" t="e">
        <f aca="false">K295</f>
        <v>#REF!</v>
      </c>
      <c r="L294" s="67" t="e">
        <f aca="false">L295</f>
        <v>#REF!</v>
      </c>
      <c r="M294" s="68" t="e">
        <f aca="false">M295</f>
        <v>#REF!</v>
      </c>
      <c r="N294" s="68" t="e">
        <f aca="false">I294+H294</f>
        <v>#REF!</v>
      </c>
      <c r="O294" s="71" t="n">
        <f aca="false">O295</f>
        <v>2000</v>
      </c>
      <c r="P294" s="68" t="n">
        <f aca="false">P295</f>
        <v>24292.5</v>
      </c>
      <c r="Q294" s="70" t="n">
        <f aca="false">Q295</f>
        <v>3680.7</v>
      </c>
      <c r="R294" s="68" t="e">
        <f aca="false">S294+T294</f>
        <v>#REF!</v>
      </c>
      <c r="S294" s="68" t="e">
        <f aca="false">S295</f>
        <v>#REF!</v>
      </c>
      <c r="T294" s="68" t="e">
        <f aca="false">T295</f>
        <v>#REF!</v>
      </c>
      <c r="U294" s="67" t="e">
        <f aca="false">U295</f>
        <v>#REF!</v>
      </c>
      <c r="V294" s="68" t="e">
        <f aca="false">V295</f>
        <v>#REF!</v>
      </c>
      <c r="W294" s="68" t="e">
        <f aca="false">R294+Q294</f>
        <v>#REF!</v>
      </c>
      <c r="X294" s="71" t="n">
        <f aca="false">X295</f>
        <v>-2000</v>
      </c>
      <c r="Y294" s="71" t="n">
        <f aca="false">P294+X294</f>
        <v>22292.5</v>
      </c>
      <c r="AA294" s="71" t="n">
        <f aca="false">Y294+Z294</f>
        <v>22292.5</v>
      </c>
      <c r="AB294" s="71" t="n">
        <f aca="false">AB295</f>
        <v>110</v>
      </c>
      <c r="AC294" s="71" t="n">
        <f aca="false">AA294+AB294</f>
        <v>22402.5</v>
      </c>
      <c r="AD294" s="71" t="n">
        <f aca="false">AD295</f>
        <v>5.7</v>
      </c>
      <c r="AE294" s="71" t="n">
        <f aca="false">AC294+AD294</f>
        <v>22408.2</v>
      </c>
    </row>
    <row r="295" customFormat="false" ht="19.5" hidden="false" customHeight="true" outlineLevel="0" collapsed="false">
      <c r="A295" s="75"/>
      <c r="B295" s="19" t="s">
        <v>216</v>
      </c>
      <c r="C295" s="79" t="n">
        <v>925</v>
      </c>
      <c r="D295" s="22" t="s">
        <v>54</v>
      </c>
      <c r="E295" s="22" t="s">
        <v>24</v>
      </c>
      <c r="F295" s="22" t="s">
        <v>241</v>
      </c>
      <c r="G295" s="22"/>
      <c r="H295" s="70" t="n">
        <v>3680.7</v>
      </c>
      <c r="I295" s="68" t="e">
        <f aca="false">J295+K295</f>
        <v>#REF!</v>
      </c>
      <c r="J295" s="68" t="e">
        <f aca="false">#REF!</f>
        <v>#REF!</v>
      </c>
      <c r="K295" s="68" t="e">
        <f aca="false">#REF!</f>
        <v>#REF!</v>
      </c>
      <c r="L295" s="67" t="e">
        <f aca="false">#REF!</f>
        <v>#REF!</v>
      </c>
      <c r="M295" s="68" t="e">
        <f aca="false">#REF!</f>
        <v>#REF!</v>
      </c>
      <c r="N295" s="68" t="e">
        <f aca="false">I295+H295</f>
        <v>#REF!</v>
      </c>
      <c r="O295" s="71" t="n">
        <f aca="false">O296</f>
        <v>2000</v>
      </c>
      <c r="P295" s="68" t="n">
        <f aca="false">P296</f>
        <v>24292.5</v>
      </c>
      <c r="Q295" s="70" t="n">
        <v>3680.7</v>
      </c>
      <c r="R295" s="68" t="e">
        <f aca="false">S295+T295</f>
        <v>#REF!</v>
      </c>
      <c r="S295" s="68" t="e">
        <f aca="false">#REF!</f>
        <v>#REF!</v>
      </c>
      <c r="T295" s="68" t="e">
        <f aca="false">#REF!</f>
        <v>#REF!</v>
      </c>
      <c r="U295" s="67" t="e">
        <f aca="false">#REF!</f>
        <v>#REF!</v>
      </c>
      <c r="V295" s="68" t="e">
        <f aca="false">#REF!</f>
        <v>#REF!</v>
      </c>
      <c r="W295" s="68" t="e">
        <f aca="false">R295+Q295</f>
        <v>#REF!</v>
      </c>
      <c r="X295" s="71" t="n">
        <f aca="false">X296</f>
        <v>-2000</v>
      </c>
      <c r="Y295" s="71" t="n">
        <f aca="false">P295+X295</f>
        <v>22292.5</v>
      </c>
      <c r="AA295" s="71" t="n">
        <f aca="false">Y295+Z295</f>
        <v>22292.5</v>
      </c>
      <c r="AB295" s="71" t="n">
        <f aca="false">AB296</f>
        <v>110</v>
      </c>
      <c r="AC295" s="71" t="n">
        <f aca="false">AA295+AB295</f>
        <v>22402.5</v>
      </c>
      <c r="AD295" s="71" t="n">
        <f aca="false">AD296</f>
        <v>5.7</v>
      </c>
      <c r="AE295" s="71" t="n">
        <f aca="false">AC295+AD295</f>
        <v>22408.2</v>
      </c>
    </row>
    <row r="296" customFormat="false" ht="33.75" hidden="false" customHeight="true" outlineLevel="0" collapsed="false">
      <c r="A296" s="75"/>
      <c r="B296" s="19" t="s">
        <v>142</v>
      </c>
      <c r="C296" s="79" t="n">
        <v>925</v>
      </c>
      <c r="D296" s="22" t="s">
        <v>54</v>
      </c>
      <c r="E296" s="22" t="s">
        <v>24</v>
      </c>
      <c r="F296" s="22" t="s">
        <v>242</v>
      </c>
      <c r="G296" s="22"/>
      <c r="H296" s="70" t="n">
        <f aca="false">H297</f>
        <v>22292.5</v>
      </c>
      <c r="I296" s="68"/>
      <c r="J296" s="68"/>
      <c r="K296" s="68"/>
      <c r="L296" s="67"/>
      <c r="M296" s="68"/>
      <c r="N296" s="68" t="n">
        <f aca="false">I296+H296</f>
        <v>22292.5</v>
      </c>
      <c r="O296" s="71" t="n">
        <f aca="false">O297</f>
        <v>2000</v>
      </c>
      <c r="P296" s="68" t="n">
        <f aca="false">N296+O296</f>
        <v>24292.5</v>
      </c>
      <c r="Q296" s="70" t="n">
        <f aca="false">Q297</f>
        <v>22292.5</v>
      </c>
      <c r="R296" s="68"/>
      <c r="S296" s="68"/>
      <c r="T296" s="68"/>
      <c r="U296" s="67"/>
      <c r="V296" s="68"/>
      <c r="W296" s="68" t="n">
        <f aca="false">R296+Q296</f>
        <v>22292.5</v>
      </c>
      <c r="X296" s="71" t="n">
        <f aca="false">X297</f>
        <v>-2000</v>
      </c>
      <c r="Y296" s="71" t="n">
        <f aca="false">P296+X296</f>
        <v>22292.5</v>
      </c>
      <c r="AA296" s="71" t="n">
        <f aca="false">Y296+Z296</f>
        <v>22292.5</v>
      </c>
      <c r="AB296" s="71" t="n">
        <f aca="false">AB297</f>
        <v>110</v>
      </c>
      <c r="AC296" s="71" t="n">
        <f aca="false">AA296+AB296</f>
        <v>22402.5</v>
      </c>
      <c r="AD296" s="71" t="n">
        <f aca="false">AD297</f>
        <v>5.7</v>
      </c>
      <c r="AE296" s="71" t="n">
        <f aca="false">AC296+AD296</f>
        <v>22408.2</v>
      </c>
    </row>
    <row r="297" customFormat="false" ht="31.5" hidden="false" customHeight="true" outlineLevel="0" collapsed="false">
      <c r="A297" s="75"/>
      <c r="B297" s="19" t="s">
        <v>144</v>
      </c>
      <c r="C297" s="79" t="n">
        <v>925</v>
      </c>
      <c r="D297" s="22" t="s">
        <v>54</v>
      </c>
      <c r="E297" s="22" t="s">
        <v>24</v>
      </c>
      <c r="F297" s="22" t="s">
        <v>242</v>
      </c>
      <c r="G297" s="22" t="s">
        <v>145</v>
      </c>
      <c r="H297" s="70" t="n">
        <v>22292.5</v>
      </c>
      <c r="I297" s="68"/>
      <c r="J297" s="68"/>
      <c r="K297" s="68"/>
      <c r="L297" s="67"/>
      <c r="M297" s="68"/>
      <c r="N297" s="68" t="n">
        <f aca="false">I297+H297</f>
        <v>22292.5</v>
      </c>
      <c r="O297" s="71" t="n">
        <v>2000</v>
      </c>
      <c r="P297" s="68" t="n">
        <f aca="false">N297+O297</f>
        <v>24292.5</v>
      </c>
      <c r="Q297" s="70" t="n">
        <v>22292.5</v>
      </c>
      <c r="R297" s="68"/>
      <c r="S297" s="68"/>
      <c r="T297" s="68"/>
      <c r="U297" s="67"/>
      <c r="V297" s="68"/>
      <c r="W297" s="68" t="n">
        <f aca="false">R297+Q297</f>
        <v>22292.5</v>
      </c>
      <c r="X297" s="71" t="n">
        <v>-2000</v>
      </c>
      <c r="Y297" s="71" t="n">
        <f aca="false">P297+X297</f>
        <v>22292.5</v>
      </c>
      <c r="AA297" s="71" t="n">
        <f aca="false">Y297+Z297</f>
        <v>22292.5</v>
      </c>
      <c r="AB297" s="71" t="n">
        <v>110</v>
      </c>
      <c r="AC297" s="71" t="n">
        <f aca="false">AA297+AB297</f>
        <v>22402.5</v>
      </c>
      <c r="AD297" s="71" t="n">
        <v>5.7</v>
      </c>
      <c r="AE297" s="71" t="n">
        <f aca="false">AC297+AD297</f>
        <v>22408.2</v>
      </c>
    </row>
    <row r="298" customFormat="false" ht="18.75" hidden="false" customHeight="true" outlineLevel="0" collapsed="false">
      <c r="A298" s="75"/>
      <c r="B298" s="29" t="s">
        <v>243</v>
      </c>
      <c r="C298" s="79" t="n">
        <v>925</v>
      </c>
      <c r="D298" s="22" t="s">
        <v>54</v>
      </c>
      <c r="E298" s="22" t="s">
        <v>24</v>
      </c>
      <c r="F298" s="22" t="s">
        <v>222</v>
      </c>
      <c r="G298" s="22"/>
      <c r="H298" s="70" t="n">
        <f aca="false">H299</f>
        <v>632.900000000001</v>
      </c>
      <c r="I298" s="68" t="n">
        <f aca="false">J298+K298</f>
        <v>7338</v>
      </c>
      <c r="J298" s="68" t="n">
        <f aca="false">J299</f>
        <v>7338</v>
      </c>
      <c r="K298" s="68" t="n">
        <f aca="false">K299</f>
        <v>0</v>
      </c>
      <c r="L298" s="67" t="n">
        <f aca="false">L299</f>
        <v>7338</v>
      </c>
      <c r="M298" s="68" t="n">
        <f aca="false">M299</f>
        <v>0</v>
      </c>
      <c r="N298" s="68" t="n">
        <f aca="false">I298+H298</f>
        <v>7970.9</v>
      </c>
      <c r="P298" s="68" t="n">
        <f aca="false">N298+O298</f>
        <v>7970.9</v>
      </c>
      <c r="Q298" s="70" t="n">
        <f aca="false">Q299</f>
        <v>632.900000000001</v>
      </c>
      <c r="R298" s="68" t="n">
        <f aca="false">S298+T298</f>
        <v>7338</v>
      </c>
      <c r="S298" s="68" t="n">
        <f aca="false">S299</f>
        <v>7338</v>
      </c>
      <c r="T298" s="68" t="n">
        <f aca="false">T299</f>
        <v>0</v>
      </c>
      <c r="U298" s="67" t="n">
        <f aca="false">U299</f>
        <v>7338</v>
      </c>
      <c r="V298" s="68" t="n">
        <f aca="false">V299</f>
        <v>0</v>
      </c>
      <c r="W298" s="68" t="n">
        <f aca="false">R298+Q298</f>
        <v>7970.9</v>
      </c>
      <c r="Y298" s="71" t="n">
        <f aca="false">P298+X298</f>
        <v>7970.9</v>
      </c>
      <c r="AA298" s="71" t="n">
        <f aca="false">Y298+Z298</f>
        <v>7970.9</v>
      </c>
      <c r="AC298" s="71" t="n">
        <f aca="false">AA298+AB298</f>
        <v>7970.9</v>
      </c>
      <c r="AD298" s="71" t="n">
        <f aca="false">AD303</f>
        <v>1505</v>
      </c>
      <c r="AE298" s="71" t="n">
        <f aca="false">AC298+AD298</f>
        <v>9475.9</v>
      </c>
    </row>
    <row r="299" customFormat="false" ht="18.75" hidden="false" customHeight="true" outlineLevel="0" collapsed="false">
      <c r="A299" s="75"/>
      <c r="B299" s="29" t="s">
        <v>244</v>
      </c>
      <c r="C299" s="79" t="n">
        <v>925</v>
      </c>
      <c r="D299" s="22" t="s">
        <v>54</v>
      </c>
      <c r="E299" s="22" t="s">
        <v>24</v>
      </c>
      <c r="F299" s="22" t="s">
        <v>245</v>
      </c>
      <c r="G299" s="22"/>
      <c r="H299" s="70" t="n">
        <f aca="false">H300+H301+H302</f>
        <v>632.900000000001</v>
      </c>
      <c r="I299" s="68" t="n">
        <f aca="false">J299+K299</f>
        <v>7338</v>
      </c>
      <c r="J299" s="68" t="n">
        <f aca="false">J300</f>
        <v>7338</v>
      </c>
      <c r="K299" s="68" t="n">
        <f aca="false">K300</f>
        <v>0</v>
      </c>
      <c r="L299" s="67" t="n">
        <f aca="false">L300</f>
        <v>7338</v>
      </c>
      <c r="M299" s="68" t="n">
        <f aca="false">M300</f>
        <v>0</v>
      </c>
      <c r="N299" s="68" t="n">
        <f aca="false">I299+H299</f>
        <v>7970.9</v>
      </c>
      <c r="P299" s="68" t="n">
        <f aca="false">N299+O299</f>
        <v>7970.9</v>
      </c>
      <c r="Q299" s="70" t="n">
        <f aca="false">Q300+Q301+Q302</f>
        <v>632.900000000001</v>
      </c>
      <c r="R299" s="68" t="n">
        <f aca="false">S299+T299</f>
        <v>7338</v>
      </c>
      <c r="S299" s="68" t="n">
        <f aca="false">S300</f>
        <v>7338</v>
      </c>
      <c r="T299" s="68" t="n">
        <f aca="false">T300</f>
        <v>0</v>
      </c>
      <c r="U299" s="67" t="n">
        <f aca="false">U300</f>
        <v>7338</v>
      </c>
      <c r="V299" s="68" t="n">
        <f aca="false">V300</f>
        <v>0</v>
      </c>
      <c r="W299" s="68" t="n">
        <f aca="false">R299+Q299</f>
        <v>7970.9</v>
      </c>
      <c r="Y299" s="71" t="n">
        <f aca="false">P299+X299</f>
        <v>7970.9</v>
      </c>
      <c r="AA299" s="71" t="n">
        <f aca="false">Y299+Z299</f>
        <v>7970.9</v>
      </c>
      <c r="AC299" s="71" t="n">
        <f aca="false">AA299+AB299</f>
        <v>7970.9</v>
      </c>
      <c r="AE299" s="71" t="n">
        <f aca="false">AC299+AD299</f>
        <v>7970.9</v>
      </c>
    </row>
    <row r="300" customFormat="false" ht="20.25" hidden="false" customHeight="true" outlineLevel="0" collapsed="false">
      <c r="A300" s="75"/>
      <c r="B300" s="19" t="s">
        <v>235</v>
      </c>
      <c r="C300" s="79" t="n">
        <v>925</v>
      </c>
      <c r="D300" s="22" t="s">
        <v>54</v>
      </c>
      <c r="E300" s="22" t="s">
        <v>24</v>
      </c>
      <c r="F300" s="22" t="s">
        <v>245</v>
      </c>
      <c r="G300" s="22" t="s">
        <v>236</v>
      </c>
      <c r="H300" s="70" t="n">
        <v>-7064</v>
      </c>
      <c r="I300" s="68" t="n">
        <f aca="false">J300+K300</f>
        <v>7338</v>
      </c>
      <c r="J300" s="68" t="n">
        <v>7338</v>
      </c>
      <c r="K300" s="68"/>
      <c r="L300" s="67" t="n">
        <v>7338</v>
      </c>
      <c r="M300" s="68"/>
      <c r="N300" s="68" t="n">
        <f aca="false">I300+H300</f>
        <v>274</v>
      </c>
      <c r="P300" s="68" t="n">
        <f aca="false">N300+O300</f>
        <v>274</v>
      </c>
      <c r="Q300" s="70" t="n">
        <v>-7064</v>
      </c>
      <c r="R300" s="68" t="n">
        <f aca="false">S300+T300</f>
        <v>7338</v>
      </c>
      <c r="S300" s="68" t="n">
        <v>7338</v>
      </c>
      <c r="T300" s="68"/>
      <c r="U300" s="67" t="n">
        <v>7338</v>
      </c>
      <c r="V300" s="68"/>
      <c r="W300" s="68" t="n">
        <f aca="false">R300+Q300</f>
        <v>274</v>
      </c>
      <c r="Y300" s="71" t="n">
        <f aca="false">P300+X300</f>
        <v>274</v>
      </c>
      <c r="AA300" s="71" t="n">
        <f aca="false">Y300+Z300</f>
        <v>274</v>
      </c>
      <c r="AC300" s="71" t="n">
        <f aca="false">AA300+AB300</f>
        <v>274</v>
      </c>
      <c r="AE300" s="71" t="n">
        <f aca="false">AC300+AD300</f>
        <v>274</v>
      </c>
    </row>
    <row r="301" customFormat="false" ht="21" hidden="false" customHeight="true" outlineLevel="0" collapsed="false">
      <c r="A301" s="75"/>
      <c r="B301" s="19" t="s">
        <v>246</v>
      </c>
      <c r="C301" s="79" t="n">
        <v>925</v>
      </c>
      <c r="D301" s="22" t="s">
        <v>54</v>
      </c>
      <c r="E301" s="22" t="s">
        <v>24</v>
      </c>
      <c r="F301" s="22" t="s">
        <v>245</v>
      </c>
      <c r="G301" s="22" t="s">
        <v>247</v>
      </c>
      <c r="H301" s="70" t="n">
        <v>325.3</v>
      </c>
      <c r="I301" s="68"/>
      <c r="J301" s="68"/>
      <c r="K301" s="68"/>
      <c r="L301" s="67"/>
      <c r="M301" s="68"/>
      <c r="N301" s="68" t="n">
        <f aca="false">I301+H301</f>
        <v>325.3</v>
      </c>
      <c r="P301" s="68" t="n">
        <f aca="false">N301+O301</f>
        <v>325.3</v>
      </c>
      <c r="Q301" s="70" t="n">
        <v>325.3</v>
      </c>
      <c r="R301" s="68"/>
      <c r="S301" s="68"/>
      <c r="T301" s="68"/>
      <c r="U301" s="67"/>
      <c r="V301" s="68"/>
      <c r="W301" s="68" t="n">
        <f aca="false">R301+Q301</f>
        <v>325.3</v>
      </c>
      <c r="Y301" s="71" t="n">
        <f aca="false">P301+X301</f>
        <v>325.3</v>
      </c>
      <c r="AA301" s="71" t="n">
        <f aca="false">Y301+Z301</f>
        <v>325.3</v>
      </c>
      <c r="AC301" s="71" t="n">
        <f aca="false">AA301+AB301</f>
        <v>325.3</v>
      </c>
      <c r="AE301" s="71" t="n">
        <f aca="false">AC301+AD301</f>
        <v>325.3</v>
      </c>
    </row>
    <row r="302" customFormat="false" ht="22.5" hidden="false" customHeight="true" outlineLevel="0" collapsed="false">
      <c r="A302" s="75"/>
      <c r="B302" s="19" t="s">
        <v>225</v>
      </c>
      <c r="C302" s="79" t="n">
        <v>925</v>
      </c>
      <c r="D302" s="22" t="s">
        <v>54</v>
      </c>
      <c r="E302" s="22" t="s">
        <v>24</v>
      </c>
      <c r="F302" s="22" t="s">
        <v>245</v>
      </c>
      <c r="G302" s="22" t="s">
        <v>226</v>
      </c>
      <c r="H302" s="70" t="n">
        <v>7371.6</v>
      </c>
      <c r="I302" s="68"/>
      <c r="J302" s="68"/>
      <c r="K302" s="68"/>
      <c r="L302" s="67"/>
      <c r="M302" s="68"/>
      <c r="N302" s="68" t="n">
        <f aca="false">I302+H302</f>
        <v>7371.6</v>
      </c>
      <c r="P302" s="68" t="n">
        <f aca="false">N302+O302</f>
        <v>7371.6</v>
      </c>
      <c r="Q302" s="70" t="n">
        <v>7371.6</v>
      </c>
      <c r="R302" s="68"/>
      <c r="S302" s="68"/>
      <c r="T302" s="68"/>
      <c r="U302" s="67"/>
      <c r="V302" s="68"/>
      <c r="W302" s="68" t="n">
        <f aca="false">R302+Q302</f>
        <v>7371.6</v>
      </c>
      <c r="Y302" s="71" t="n">
        <f aca="false">P302+X302</f>
        <v>7371.6</v>
      </c>
      <c r="AA302" s="71" t="n">
        <f aca="false">Y302+Z302</f>
        <v>7371.6</v>
      </c>
      <c r="AC302" s="71" t="n">
        <f aca="false">AA302+AB302</f>
        <v>7371.6</v>
      </c>
      <c r="AE302" s="71" t="n">
        <f aca="false">AC302+AD302</f>
        <v>7371.6</v>
      </c>
    </row>
    <row r="303" customFormat="false" ht="15.75" hidden="false" customHeight="true" outlineLevel="0" collapsed="false">
      <c r="A303" s="75"/>
      <c r="B303" s="19" t="s">
        <v>223</v>
      </c>
      <c r="C303" s="79" t="n">
        <v>925</v>
      </c>
      <c r="D303" s="22" t="s">
        <v>54</v>
      </c>
      <c r="E303" s="22" t="s">
        <v>24</v>
      </c>
      <c r="F303" s="22" t="s">
        <v>224</v>
      </c>
      <c r="G303" s="22"/>
      <c r="H303" s="70"/>
      <c r="I303" s="68"/>
      <c r="J303" s="68"/>
      <c r="K303" s="68"/>
      <c r="L303" s="67"/>
      <c r="M303" s="68"/>
      <c r="N303" s="68"/>
      <c r="P303" s="68"/>
      <c r="Q303" s="70"/>
      <c r="R303" s="68"/>
      <c r="S303" s="68"/>
      <c r="T303" s="68"/>
      <c r="U303" s="67"/>
      <c r="V303" s="68"/>
      <c r="W303" s="68"/>
      <c r="Y303" s="71"/>
      <c r="AA303" s="71"/>
      <c r="AC303" s="71"/>
      <c r="AD303" s="71" t="n">
        <f aca="false">AD304+AD305</f>
        <v>1505</v>
      </c>
      <c r="AE303" s="71" t="n">
        <f aca="false">AC303+AD303</f>
        <v>1505</v>
      </c>
    </row>
    <row r="304" customFormat="false" ht="48.75" hidden="false" customHeight="true" outlineLevel="0" collapsed="false">
      <c r="A304" s="75"/>
      <c r="B304" s="19" t="s">
        <v>144</v>
      </c>
      <c r="C304" s="79" t="n">
        <v>925</v>
      </c>
      <c r="D304" s="22" t="s">
        <v>54</v>
      </c>
      <c r="E304" s="22" t="s">
        <v>24</v>
      </c>
      <c r="F304" s="22" t="s">
        <v>224</v>
      </c>
      <c r="G304" s="22" t="s">
        <v>145</v>
      </c>
      <c r="H304" s="70"/>
      <c r="I304" s="68"/>
      <c r="J304" s="68"/>
      <c r="K304" s="68"/>
      <c r="L304" s="67"/>
      <c r="M304" s="68"/>
      <c r="N304" s="68"/>
      <c r="P304" s="68"/>
      <c r="Q304" s="70"/>
      <c r="R304" s="68"/>
      <c r="S304" s="68"/>
      <c r="T304" s="68"/>
      <c r="U304" s="67"/>
      <c r="V304" s="68"/>
      <c r="W304" s="68"/>
      <c r="Y304" s="71"/>
      <c r="AA304" s="71"/>
      <c r="AC304" s="71"/>
      <c r="AD304" s="71" t="n">
        <v>50</v>
      </c>
      <c r="AE304" s="71" t="n">
        <f aca="false">AC304+AD304</f>
        <v>50</v>
      </c>
    </row>
    <row r="305" customFormat="false" ht="18" hidden="false" customHeight="true" outlineLevel="0" collapsed="false">
      <c r="A305" s="75"/>
      <c r="B305" s="19" t="s">
        <v>225</v>
      </c>
      <c r="C305" s="79" t="n">
        <v>925</v>
      </c>
      <c r="D305" s="22" t="s">
        <v>54</v>
      </c>
      <c r="E305" s="22" t="s">
        <v>24</v>
      </c>
      <c r="F305" s="22" t="s">
        <v>224</v>
      </c>
      <c r="G305" s="22" t="s">
        <v>226</v>
      </c>
      <c r="H305" s="70"/>
      <c r="I305" s="68"/>
      <c r="J305" s="68"/>
      <c r="K305" s="68"/>
      <c r="L305" s="67"/>
      <c r="M305" s="68"/>
      <c r="N305" s="68"/>
      <c r="P305" s="68"/>
      <c r="Q305" s="70"/>
      <c r="R305" s="68"/>
      <c r="S305" s="68"/>
      <c r="T305" s="68"/>
      <c r="U305" s="67"/>
      <c r="V305" s="68"/>
      <c r="W305" s="68"/>
      <c r="Y305" s="71"/>
      <c r="AA305" s="71"/>
      <c r="AC305" s="71"/>
      <c r="AD305" s="71" t="n">
        <v>1455</v>
      </c>
      <c r="AE305" s="71" t="n">
        <f aca="false">AC305+AD305</f>
        <v>1455</v>
      </c>
    </row>
    <row r="306" customFormat="false" ht="16.5" hidden="false" customHeight="false" outlineLevel="0" collapsed="false">
      <c r="A306" s="75"/>
      <c r="B306" s="19" t="s">
        <v>57</v>
      </c>
      <c r="C306" s="79" t="n">
        <v>925</v>
      </c>
      <c r="D306" s="22" t="s">
        <v>54</v>
      </c>
      <c r="E306" s="22" t="s">
        <v>54</v>
      </c>
      <c r="F306" s="62"/>
      <c r="G306" s="62"/>
      <c r="H306" s="70" t="n">
        <f aca="false">H307</f>
        <v>186.4</v>
      </c>
      <c r="I306" s="68" t="e">
        <f aca="false">I307</f>
        <v>#REF!</v>
      </c>
      <c r="J306" s="68" t="e">
        <f aca="false">J307</f>
        <v>#REF!</v>
      </c>
      <c r="K306" s="68" t="e">
        <f aca="false">K307</f>
        <v>#REF!</v>
      </c>
      <c r="L306" s="67" t="e">
        <f aca="false">L307</f>
        <v>#REF!</v>
      </c>
      <c r="M306" s="68" t="e">
        <f aca="false">M307</f>
        <v>#REF!</v>
      </c>
      <c r="N306" s="68" t="e">
        <f aca="false">I306+H306</f>
        <v>#REF!</v>
      </c>
      <c r="P306" s="68" t="n">
        <f aca="false">P307</f>
        <v>1022.3</v>
      </c>
      <c r="Q306" s="70" t="n">
        <f aca="false">Q307</f>
        <v>186.4</v>
      </c>
      <c r="R306" s="68" t="e">
        <f aca="false">R307</f>
        <v>#REF!</v>
      </c>
      <c r="S306" s="68" t="e">
        <f aca="false">S307</f>
        <v>#REF!</v>
      </c>
      <c r="T306" s="68" t="e">
        <f aca="false">T307</f>
        <v>#REF!</v>
      </c>
      <c r="U306" s="67" t="e">
        <f aca="false">U307</f>
        <v>#REF!</v>
      </c>
      <c r="V306" s="68" t="e">
        <f aca="false">V307</f>
        <v>#REF!</v>
      </c>
      <c r="W306" s="68" t="e">
        <f aca="false">R306+Q306</f>
        <v>#REF!</v>
      </c>
      <c r="Y306" s="71" t="n">
        <f aca="false">P306+X306</f>
        <v>1022.3</v>
      </c>
      <c r="AA306" s="71" t="n">
        <f aca="false">Y306+Z306</f>
        <v>1022.3</v>
      </c>
      <c r="AB306" s="71" t="n">
        <f aca="false">AB307+AB316</f>
        <v>960</v>
      </c>
      <c r="AC306" s="71" t="n">
        <f aca="false">AA306+AB306</f>
        <v>1982.3</v>
      </c>
      <c r="AD306" s="71" t="n">
        <f aca="false">AD307+AD316+AD311</f>
        <v>2854.9</v>
      </c>
      <c r="AE306" s="71" t="n">
        <f aca="false">AC306+AD306</f>
        <v>4837.2</v>
      </c>
    </row>
    <row r="307" customFormat="false" ht="16.5" hidden="false" customHeight="true" outlineLevel="0" collapsed="false">
      <c r="A307" s="75"/>
      <c r="B307" s="19" t="s">
        <v>253</v>
      </c>
      <c r="C307" s="79" t="n">
        <v>925</v>
      </c>
      <c r="D307" s="22" t="s">
        <v>54</v>
      </c>
      <c r="E307" s="22" t="s">
        <v>54</v>
      </c>
      <c r="F307" s="22" t="s">
        <v>254</v>
      </c>
      <c r="G307" s="22"/>
      <c r="H307" s="70" t="n">
        <f aca="false">H308</f>
        <v>186.4</v>
      </c>
      <c r="I307" s="68" t="e">
        <f aca="false">J307+K307</f>
        <v>#REF!</v>
      </c>
      <c r="J307" s="68" t="e">
        <f aca="false">J308</f>
        <v>#REF!</v>
      </c>
      <c r="K307" s="68" t="e">
        <f aca="false">K308</f>
        <v>#REF!</v>
      </c>
      <c r="L307" s="67" t="e">
        <f aca="false">L308</f>
        <v>#REF!</v>
      </c>
      <c r="M307" s="68" t="e">
        <f aca="false">M308</f>
        <v>#REF!</v>
      </c>
      <c r="N307" s="68" t="e">
        <f aca="false">I307+H307</f>
        <v>#REF!</v>
      </c>
      <c r="P307" s="68" t="n">
        <f aca="false">P308</f>
        <v>1022.3</v>
      </c>
      <c r="Q307" s="70" t="n">
        <f aca="false">Q308</f>
        <v>186.4</v>
      </c>
      <c r="R307" s="68" t="e">
        <f aca="false">S307+T307</f>
        <v>#REF!</v>
      </c>
      <c r="S307" s="68" t="e">
        <f aca="false">S308</f>
        <v>#REF!</v>
      </c>
      <c r="T307" s="68" t="e">
        <f aca="false">T308</f>
        <v>#REF!</v>
      </c>
      <c r="U307" s="67" t="e">
        <f aca="false">U308</f>
        <v>#REF!</v>
      </c>
      <c r="V307" s="68" t="e">
        <f aca="false">V308</f>
        <v>#REF!</v>
      </c>
      <c r="W307" s="68" t="e">
        <f aca="false">R307+Q307</f>
        <v>#REF!</v>
      </c>
      <c r="Y307" s="71" t="n">
        <f aca="false">P307+X307</f>
        <v>1022.3</v>
      </c>
      <c r="AA307" s="71" t="n">
        <f aca="false">Y307+Z307</f>
        <v>1022.3</v>
      </c>
      <c r="AB307" s="71" t="n">
        <f aca="false">AB308</f>
        <v>100</v>
      </c>
      <c r="AC307" s="71" t="n">
        <f aca="false">AA307+AB307</f>
        <v>1122.3</v>
      </c>
      <c r="AD307" s="71"/>
      <c r="AE307" s="71" t="n">
        <f aca="false">AC307+AD307</f>
        <v>1122.3</v>
      </c>
    </row>
    <row r="308" customFormat="false" ht="16.5" hidden="false" customHeight="false" outlineLevel="0" collapsed="false">
      <c r="A308" s="75"/>
      <c r="B308" s="19" t="s">
        <v>216</v>
      </c>
      <c r="C308" s="79" t="n">
        <v>925</v>
      </c>
      <c r="D308" s="22" t="s">
        <v>54</v>
      </c>
      <c r="E308" s="22" t="s">
        <v>54</v>
      </c>
      <c r="F308" s="22" t="s">
        <v>259</v>
      </c>
      <c r="G308" s="22"/>
      <c r="H308" s="70" t="n">
        <v>186.4</v>
      </c>
      <c r="I308" s="68" t="e">
        <f aca="false">J308+K308</f>
        <v>#REF!</v>
      </c>
      <c r="J308" s="68" t="e">
        <f aca="false">#REF!</f>
        <v>#REF!</v>
      </c>
      <c r="K308" s="68" t="e">
        <f aca="false">#REF!</f>
        <v>#REF!</v>
      </c>
      <c r="L308" s="67" t="e">
        <f aca="false">#REF!</f>
        <v>#REF!</v>
      </c>
      <c r="M308" s="68" t="e">
        <f aca="false">#REF!</f>
        <v>#REF!</v>
      </c>
      <c r="N308" s="68" t="e">
        <f aca="false">I308+H308</f>
        <v>#REF!</v>
      </c>
      <c r="P308" s="68" t="n">
        <f aca="false">P309</f>
        <v>1022.3</v>
      </c>
      <c r="Q308" s="70" t="n">
        <v>186.4</v>
      </c>
      <c r="R308" s="68" t="e">
        <f aca="false">S308+T308</f>
        <v>#REF!</v>
      </c>
      <c r="S308" s="68" t="e">
        <f aca="false">#REF!</f>
        <v>#REF!</v>
      </c>
      <c r="T308" s="68" t="e">
        <f aca="false">#REF!</f>
        <v>#REF!</v>
      </c>
      <c r="U308" s="67" t="e">
        <f aca="false">#REF!</f>
        <v>#REF!</v>
      </c>
      <c r="V308" s="68" t="e">
        <f aca="false">#REF!</f>
        <v>#REF!</v>
      </c>
      <c r="W308" s="68" t="e">
        <f aca="false">R308+Q308</f>
        <v>#REF!</v>
      </c>
      <c r="Y308" s="71" t="n">
        <f aca="false">P308+X308</f>
        <v>1022.3</v>
      </c>
      <c r="AA308" s="71" t="n">
        <f aca="false">Y308+Z308</f>
        <v>1022.3</v>
      </c>
      <c r="AB308" s="71" t="n">
        <f aca="false">AB309</f>
        <v>100</v>
      </c>
      <c r="AC308" s="71" t="n">
        <f aca="false">AA308+AB308</f>
        <v>1122.3</v>
      </c>
      <c r="AD308" s="71"/>
      <c r="AE308" s="71" t="n">
        <f aca="false">AC308+AD308</f>
        <v>1122.3</v>
      </c>
    </row>
    <row r="309" customFormat="false" ht="33" hidden="false" customHeight="false" outlineLevel="0" collapsed="false">
      <c r="A309" s="75"/>
      <c r="B309" s="19" t="s">
        <v>142</v>
      </c>
      <c r="C309" s="79" t="n">
        <v>925</v>
      </c>
      <c r="D309" s="22" t="s">
        <v>54</v>
      </c>
      <c r="E309" s="22" t="s">
        <v>54</v>
      </c>
      <c r="F309" s="22" t="s">
        <v>260</v>
      </c>
      <c r="G309" s="22"/>
      <c r="H309" s="70" t="n">
        <f aca="false">H310</f>
        <v>1022.3</v>
      </c>
      <c r="I309" s="68"/>
      <c r="J309" s="68"/>
      <c r="K309" s="68"/>
      <c r="L309" s="67"/>
      <c r="M309" s="68"/>
      <c r="N309" s="68" t="n">
        <f aca="false">I309+H309</f>
        <v>1022.3</v>
      </c>
      <c r="P309" s="68" t="n">
        <f aca="false">N309+O309</f>
        <v>1022.3</v>
      </c>
      <c r="Q309" s="70" t="n">
        <f aca="false">Q310</f>
        <v>1022.3</v>
      </c>
      <c r="R309" s="68"/>
      <c r="S309" s="68"/>
      <c r="T309" s="68"/>
      <c r="U309" s="67"/>
      <c r="V309" s="68"/>
      <c r="W309" s="68" t="n">
        <f aca="false">R309+Q309</f>
        <v>1022.3</v>
      </c>
      <c r="Y309" s="71" t="n">
        <f aca="false">P309+X309</f>
        <v>1022.3</v>
      </c>
      <c r="AA309" s="71" t="n">
        <f aca="false">Y309+Z309</f>
        <v>1022.3</v>
      </c>
      <c r="AB309" s="71" t="n">
        <f aca="false">AB310</f>
        <v>100</v>
      </c>
      <c r="AC309" s="71" t="n">
        <f aca="false">AA309+AB309</f>
        <v>1122.3</v>
      </c>
      <c r="AD309" s="71"/>
      <c r="AE309" s="71" t="n">
        <f aca="false">AC309+AD309</f>
        <v>1122.3</v>
      </c>
    </row>
    <row r="310" customFormat="false" ht="33" hidden="false" customHeight="false" outlineLevel="0" collapsed="false">
      <c r="A310" s="75"/>
      <c r="B310" s="19" t="s">
        <v>144</v>
      </c>
      <c r="C310" s="79" t="n">
        <v>925</v>
      </c>
      <c r="D310" s="22" t="s">
        <v>54</v>
      </c>
      <c r="E310" s="22" t="s">
        <v>54</v>
      </c>
      <c r="F310" s="22" t="s">
        <v>260</v>
      </c>
      <c r="G310" s="22" t="s">
        <v>145</v>
      </c>
      <c r="H310" s="70" t="n">
        <v>1022.3</v>
      </c>
      <c r="I310" s="68"/>
      <c r="J310" s="68"/>
      <c r="K310" s="68"/>
      <c r="L310" s="67"/>
      <c r="M310" s="68"/>
      <c r="N310" s="68" t="n">
        <f aca="false">I310+H310</f>
        <v>1022.3</v>
      </c>
      <c r="P310" s="68" t="n">
        <f aca="false">N310+O310</f>
        <v>1022.3</v>
      </c>
      <c r="Q310" s="70" t="n">
        <v>1022.3</v>
      </c>
      <c r="R310" s="68"/>
      <c r="S310" s="68"/>
      <c r="T310" s="68"/>
      <c r="U310" s="67"/>
      <c r="V310" s="68"/>
      <c r="W310" s="68" t="n">
        <f aca="false">R310+Q310</f>
        <v>1022.3</v>
      </c>
      <c r="Y310" s="71" t="n">
        <f aca="false">P310+X310</f>
        <v>1022.3</v>
      </c>
      <c r="AA310" s="71" t="n">
        <f aca="false">Y310+Z310</f>
        <v>1022.3</v>
      </c>
      <c r="AB310" s="71" t="n">
        <v>100</v>
      </c>
      <c r="AC310" s="71" t="n">
        <f aca="false">AA310+AB310</f>
        <v>1122.3</v>
      </c>
      <c r="AD310" s="71"/>
      <c r="AE310" s="71" t="n">
        <f aca="false">AC310+AD310</f>
        <v>1122.3</v>
      </c>
    </row>
    <row r="311" customFormat="false" ht="18.75" hidden="false" customHeight="true" outlineLevel="0" collapsed="false">
      <c r="A311" s="75"/>
      <c r="B311" s="19" t="s">
        <v>192</v>
      </c>
      <c r="C311" s="79" t="n">
        <v>925</v>
      </c>
      <c r="D311" s="22" t="s">
        <v>54</v>
      </c>
      <c r="E311" s="22" t="s">
        <v>54</v>
      </c>
      <c r="F311" s="22" t="s">
        <v>193</v>
      </c>
      <c r="G311" s="22"/>
      <c r="H311" s="70"/>
      <c r="I311" s="68"/>
      <c r="J311" s="68"/>
      <c r="K311" s="68"/>
      <c r="L311" s="67"/>
      <c r="M311" s="68"/>
      <c r="N311" s="68"/>
      <c r="P311" s="68"/>
      <c r="Q311" s="70"/>
      <c r="R311" s="68"/>
      <c r="S311" s="68"/>
      <c r="T311" s="68"/>
      <c r="U311" s="67"/>
      <c r="V311" s="68"/>
      <c r="W311" s="68"/>
      <c r="Y311" s="71"/>
      <c r="AA311" s="71"/>
      <c r="AB311" s="71"/>
      <c r="AC311" s="71"/>
      <c r="AD311" s="71" t="n">
        <f aca="false">AD312</f>
        <v>2854.9</v>
      </c>
      <c r="AE311" s="71" t="n">
        <f aca="false">AC311+AD311</f>
        <v>2854.9</v>
      </c>
    </row>
    <row r="312" customFormat="false" ht="16.5" hidden="false" customHeight="false" outlineLevel="0" collapsed="false">
      <c r="A312" s="75"/>
      <c r="B312" s="19" t="s">
        <v>261</v>
      </c>
      <c r="C312" s="79" t="n">
        <v>925</v>
      </c>
      <c r="D312" s="22" t="s">
        <v>54</v>
      </c>
      <c r="E312" s="22" t="s">
        <v>54</v>
      </c>
      <c r="F312" s="22" t="s">
        <v>262</v>
      </c>
      <c r="G312" s="22"/>
      <c r="H312" s="70"/>
      <c r="I312" s="68"/>
      <c r="J312" s="68"/>
      <c r="K312" s="68"/>
      <c r="L312" s="67"/>
      <c r="M312" s="68"/>
      <c r="N312" s="68"/>
      <c r="P312" s="68"/>
      <c r="Q312" s="70"/>
      <c r="R312" s="68"/>
      <c r="S312" s="68"/>
      <c r="T312" s="68"/>
      <c r="U312" s="67"/>
      <c r="V312" s="68"/>
      <c r="W312" s="68"/>
      <c r="Y312" s="71"/>
      <c r="AA312" s="71"/>
      <c r="AB312" s="71"/>
      <c r="AC312" s="71"/>
      <c r="AD312" s="71" t="n">
        <f aca="false">AD313</f>
        <v>2854.9</v>
      </c>
      <c r="AE312" s="71" t="n">
        <f aca="false">AC312+AD312</f>
        <v>2854.9</v>
      </c>
    </row>
    <row r="313" customFormat="false" ht="18.75" hidden="false" customHeight="true" outlineLevel="0" collapsed="false">
      <c r="A313" s="75"/>
      <c r="B313" s="19" t="s">
        <v>263</v>
      </c>
      <c r="C313" s="79" t="n">
        <v>925</v>
      </c>
      <c r="D313" s="22" t="s">
        <v>54</v>
      </c>
      <c r="E313" s="22" t="s">
        <v>54</v>
      </c>
      <c r="F313" s="22" t="s">
        <v>264</v>
      </c>
      <c r="G313" s="22"/>
      <c r="H313" s="70"/>
      <c r="I313" s="68"/>
      <c r="J313" s="68"/>
      <c r="K313" s="68"/>
      <c r="L313" s="67"/>
      <c r="M313" s="68"/>
      <c r="N313" s="68"/>
      <c r="P313" s="68"/>
      <c r="Q313" s="70"/>
      <c r="R313" s="68"/>
      <c r="S313" s="68"/>
      <c r="T313" s="68"/>
      <c r="U313" s="67"/>
      <c r="V313" s="68"/>
      <c r="W313" s="68"/>
      <c r="Y313" s="71"/>
      <c r="AA313" s="71"/>
      <c r="AB313" s="71"/>
      <c r="AC313" s="71"/>
      <c r="AD313" s="71" t="n">
        <f aca="false">AD314+AD315</f>
        <v>2854.9</v>
      </c>
      <c r="AE313" s="71" t="n">
        <f aca="false">AC313+AD313</f>
        <v>2854.9</v>
      </c>
    </row>
    <row r="314" customFormat="false" ht="16.5" hidden="false" customHeight="false" outlineLevel="0" collapsed="false">
      <c r="A314" s="75"/>
      <c r="B314" s="19" t="s">
        <v>246</v>
      </c>
      <c r="C314" s="79" t="n">
        <v>925</v>
      </c>
      <c r="D314" s="22" t="s">
        <v>54</v>
      </c>
      <c r="E314" s="22" t="s">
        <v>54</v>
      </c>
      <c r="F314" s="22" t="s">
        <v>264</v>
      </c>
      <c r="G314" s="22" t="s">
        <v>247</v>
      </c>
      <c r="H314" s="70"/>
      <c r="I314" s="68"/>
      <c r="J314" s="68"/>
      <c r="K314" s="68"/>
      <c r="L314" s="67"/>
      <c r="M314" s="68"/>
      <c r="N314" s="68"/>
      <c r="P314" s="68"/>
      <c r="Q314" s="70"/>
      <c r="R314" s="68"/>
      <c r="S314" s="68"/>
      <c r="T314" s="68"/>
      <c r="U314" s="67"/>
      <c r="V314" s="68"/>
      <c r="W314" s="68"/>
      <c r="Y314" s="71"/>
      <c r="AA314" s="71"/>
      <c r="AB314" s="71"/>
      <c r="AC314" s="71"/>
      <c r="AD314" s="71" t="n">
        <v>126</v>
      </c>
      <c r="AE314" s="71" t="n">
        <f aca="false">AC314+AD314</f>
        <v>126</v>
      </c>
    </row>
    <row r="315" customFormat="false" ht="16.5" hidden="false" customHeight="false" outlineLevel="0" collapsed="false">
      <c r="A315" s="75"/>
      <c r="B315" s="19" t="s">
        <v>225</v>
      </c>
      <c r="C315" s="79" t="n">
        <v>925</v>
      </c>
      <c r="D315" s="22" t="s">
        <v>54</v>
      </c>
      <c r="E315" s="22" t="s">
        <v>54</v>
      </c>
      <c r="F315" s="22" t="s">
        <v>264</v>
      </c>
      <c r="G315" s="22" t="s">
        <v>226</v>
      </c>
      <c r="H315" s="70"/>
      <c r="I315" s="68"/>
      <c r="J315" s="68"/>
      <c r="K315" s="68"/>
      <c r="L315" s="67"/>
      <c r="M315" s="68"/>
      <c r="N315" s="68"/>
      <c r="P315" s="68"/>
      <c r="Q315" s="70"/>
      <c r="R315" s="68"/>
      <c r="S315" s="68"/>
      <c r="T315" s="68"/>
      <c r="U315" s="67"/>
      <c r="V315" s="68"/>
      <c r="W315" s="68"/>
      <c r="Y315" s="71"/>
      <c r="AA315" s="71"/>
      <c r="AB315" s="71"/>
      <c r="AC315" s="71"/>
      <c r="AD315" s="71" t="n">
        <v>2728.9</v>
      </c>
      <c r="AE315" s="71" t="n">
        <f aca="false">AC315+AD315</f>
        <v>2728.9</v>
      </c>
    </row>
    <row r="316" customFormat="false" ht="16.5" hidden="false" customHeight="false" outlineLevel="0" collapsed="false">
      <c r="A316" s="75"/>
      <c r="B316" s="19" t="s">
        <v>158</v>
      </c>
      <c r="C316" s="79" t="n">
        <v>925</v>
      </c>
      <c r="D316" s="22" t="s">
        <v>54</v>
      </c>
      <c r="E316" s="22" t="s">
        <v>54</v>
      </c>
      <c r="F316" s="22" t="s">
        <v>159</v>
      </c>
      <c r="G316" s="22"/>
      <c r="H316" s="70"/>
      <c r="I316" s="68"/>
      <c r="J316" s="68"/>
      <c r="K316" s="68"/>
      <c r="L316" s="67"/>
      <c r="M316" s="68"/>
      <c r="N316" s="68"/>
      <c r="P316" s="68"/>
      <c r="Q316" s="70"/>
      <c r="R316" s="68"/>
      <c r="S316" s="68"/>
      <c r="T316" s="68"/>
      <c r="U316" s="67"/>
      <c r="V316" s="68"/>
      <c r="W316" s="68"/>
      <c r="Y316" s="71"/>
      <c r="AA316" s="71"/>
      <c r="AB316" s="71" t="n">
        <f aca="false">AB317</f>
        <v>860</v>
      </c>
      <c r="AC316" s="71" t="n">
        <f aca="false">AC317</f>
        <v>860</v>
      </c>
      <c r="AD316" s="71"/>
      <c r="AE316" s="71" t="n">
        <f aca="false">AC316+AD316</f>
        <v>860</v>
      </c>
    </row>
    <row r="317" customFormat="false" ht="16.5" hidden="false" customHeight="false" outlineLevel="0" collapsed="false">
      <c r="A317" s="75"/>
      <c r="B317" s="19" t="s">
        <v>160</v>
      </c>
      <c r="C317" s="79" t="n">
        <v>925</v>
      </c>
      <c r="D317" s="22" t="s">
        <v>54</v>
      </c>
      <c r="E317" s="22" t="s">
        <v>54</v>
      </c>
      <c r="F317" s="22" t="s">
        <v>161</v>
      </c>
      <c r="G317" s="22"/>
      <c r="H317" s="70" t="e">
        <f aca="false">H318</f>
        <v>#REF!</v>
      </c>
      <c r="I317" s="68"/>
      <c r="J317" s="68"/>
      <c r="K317" s="68"/>
      <c r="L317" s="67"/>
      <c r="M317" s="68"/>
      <c r="N317" s="70" t="e">
        <f aca="false">N318</f>
        <v>#REF!</v>
      </c>
      <c r="P317" s="68" t="e">
        <f aca="false">N317+O317</f>
        <v>#REF!</v>
      </c>
      <c r="Q317" s="70" t="e">
        <f aca="false">Q318</f>
        <v>#REF!</v>
      </c>
      <c r="R317" s="68"/>
      <c r="S317" s="68"/>
      <c r="T317" s="68"/>
      <c r="U317" s="67"/>
      <c r="V317" s="68"/>
      <c r="W317" s="70" t="e">
        <f aca="false">W318</f>
        <v>#REF!</v>
      </c>
      <c r="X317" s="71" t="e">
        <f aca="false">X318+#REF!</f>
        <v>#REF!</v>
      </c>
      <c r="Y317" s="71" t="e">
        <f aca="false">P317+X317</f>
        <v>#REF!</v>
      </c>
      <c r="AA317" s="71" t="e">
        <f aca="false">AA318+#REF!+AA320</f>
        <v>#REF!</v>
      </c>
      <c r="AB317" s="71" t="n">
        <f aca="false">AB318</f>
        <v>860</v>
      </c>
      <c r="AC317" s="71" t="n">
        <f aca="false">AC318</f>
        <v>860</v>
      </c>
      <c r="AD317" s="71"/>
      <c r="AE317" s="71" t="n">
        <f aca="false">AC317+AD317</f>
        <v>860</v>
      </c>
    </row>
    <row r="318" customFormat="false" ht="33" hidden="false" customHeight="false" outlineLevel="0" collapsed="false">
      <c r="A318" s="75"/>
      <c r="B318" s="19" t="s">
        <v>271</v>
      </c>
      <c r="C318" s="79" t="n">
        <v>925</v>
      </c>
      <c r="D318" s="22" t="s">
        <v>54</v>
      </c>
      <c r="E318" s="22" t="s">
        <v>54</v>
      </c>
      <c r="F318" s="22" t="s">
        <v>272</v>
      </c>
      <c r="G318" s="22"/>
      <c r="H318" s="70" t="e">
        <f aca="false">#REF!</f>
        <v>#REF!</v>
      </c>
      <c r="I318" s="68"/>
      <c r="J318" s="68"/>
      <c r="K318" s="68"/>
      <c r="L318" s="67"/>
      <c r="M318" s="68"/>
      <c r="N318" s="70" t="e">
        <f aca="false">#REF!</f>
        <v>#REF!</v>
      </c>
      <c r="P318" s="68" t="e">
        <f aca="false">N318+O318</f>
        <v>#REF!</v>
      </c>
      <c r="Q318" s="70" t="e">
        <f aca="false">#REF!</f>
        <v>#REF!</v>
      </c>
      <c r="R318" s="68"/>
      <c r="S318" s="68"/>
      <c r="T318" s="68"/>
      <c r="U318" s="67"/>
      <c r="V318" s="68"/>
      <c r="W318" s="70" t="e">
        <f aca="false">#REF!</f>
        <v>#REF!</v>
      </c>
      <c r="X318" s="71" t="e">
        <f aca="false">#REF!+X319</f>
        <v>#REF!</v>
      </c>
      <c r="Y318" s="71" t="e">
        <f aca="false">P318+X318</f>
        <v>#REF!</v>
      </c>
      <c r="AA318" s="71" t="n">
        <f aca="false">AA319</f>
        <v>17</v>
      </c>
      <c r="AB318" s="71" t="n">
        <f aca="false">AB319+AB320</f>
        <v>860</v>
      </c>
      <c r="AC318" s="71" t="n">
        <f aca="false">AB318</f>
        <v>860</v>
      </c>
      <c r="AD318" s="71"/>
      <c r="AE318" s="71" t="n">
        <f aca="false">AC318+AD318</f>
        <v>860</v>
      </c>
    </row>
    <row r="319" customFormat="false" ht="16.5" hidden="false" customHeight="false" outlineLevel="0" collapsed="false">
      <c r="A319" s="75"/>
      <c r="B319" s="19" t="s">
        <v>246</v>
      </c>
      <c r="C319" s="79" t="n">
        <v>925</v>
      </c>
      <c r="D319" s="22" t="s">
        <v>54</v>
      </c>
      <c r="E319" s="22" t="s">
        <v>54</v>
      </c>
      <c r="F319" s="22" t="s">
        <v>272</v>
      </c>
      <c r="G319" s="22" t="s">
        <v>247</v>
      </c>
      <c r="H319" s="70"/>
      <c r="I319" s="68"/>
      <c r="J319" s="68"/>
      <c r="K319" s="68"/>
      <c r="L319" s="67"/>
      <c r="M319" s="68"/>
      <c r="N319" s="68"/>
      <c r="P319" s="68"/>
      <c r="Q319" s="70"/>
      <c r="R319" s="68"/>
      <c r="S319" s="68"/>
      <c r="T319" s="68"/>
      <c r="U319" s="67"/>
      <c r="V319" s="68"/>
      <c r="W319" s="68"/>
      <c r="X319" s="71" t="n">
        <v>17</v>
      </c>
      <c r="Y319" s="71" t="n">
        <f aca="false">P319+X319</f>
        <v>17</v>
      </c>
      <c r="AA319" s="71" t="n">
        <f aca="false">Y319+Z319</f>
        <v>17</v>
      </c>
      <c r="AB319" s="41" t="n">
        <v>37.8</v>
      </c>
      <c r="AC319" s="71" t="n">
        <f aca="false">AB319</f>
        <v>37.8</v>
      </c>
      <c r="AE319" s="71" t="n">
        <f aca="false">AC319+AD319</f>
        <v>37.8</v>
      </c>
    </row>
    <row r="320" customFormat="false" ht="20.25" hidden="false" customHeight="true" outlineLevel="0" collapsed="false">
      <c r="A320" s="75"/>
      <c r="B320" s="19" t="s">
        <v>225</v>
      </c>
      <c r="C320" s="79" t="n">
        <v>925</v>
      </c>
      <c r="D320" s="22" t="s">
        <v>54</v>
      </c>
      <c r="E320" s="22" t="s">
        <v>54</v>
      </c>
      <c r="F320" s="22" t="s">
        <v>272</v>
      </c>
      <c r="G320" s="22" t="s">
        <v>226</v>
      </c>
      <c r="H320" s="70"/>
      <c r="I320" s="68"/>
      <c r="J320" s="68"/>
      <c r="K320" s="68"/>
      <c r="L320" s="67"/>
      <c r="M320" s="68"/>
      <c r="N320" s="68"/>
      <c r="P320" s="68"/>
      <c r="Q320" s="70"/>
      <c r="R320" s="68"/>
      <c r="S320" s="68"/>
      <c r="T320" s="68"/>
      <c r="U320" s="67"/>
      <c r="V320" s="68"/>
      <c r="W320" s="68"/>
      <c r="Y320" s="71"/>
      <c r="AA320" s="71"/>
      <c r="AB320" s="71" t="n">
        <v>822.2</v>
      </c>
      <c r="AC320" s="71" t="n">
        <f aca="false">AA320+AB320</f>
        <v>822.2</v>
      </c>
      <c r="AD320" s="71"/>
      <c r="AE320" s="71" t="n">
        <f aca="false">AC320+AD320</f>
        <v>822.2</v>
      </c>
    </row>
    <row r="321" customFormat="false" ht="18.75" hidden="false" customHeight="true" outlineLevel="0" collapsed="false">
      <c r="A321" s="75"/>
      <c r="B321" s="19" t="s">
        <v>58</v>
      </c>
      <c r="C321" s="79" t="n">
        <v>925</v>
      </c>
      <c r="D321" s="22" t="s">
        <v>54</v>
      </c>
      <c r="E321" s="22" t="s">
        <v>59</v>
      </c>
      <c r="F321" s="79"/>
      <c r="G321" s="79"/>
      <c r="H321" s="80" t="e">
        <f aca="false">H322+H325+H340</f>
        <v>#REF!</v>
      </c>
      <c r="I321" s="68" t="e">
        <f aca="false">I325+I322</f>
        <v>#REF!</v>
      </c>
      <c r="J321" s="68" t="e">
        <f aca="false">J325+J322</f>
        <v>#REF!</v>
      </c>
      <c r="K321" s="68" t="e">
        <f aca="false">K325+K322</f>
        <v>#REF!</v>
      </c>
      <c r="L321" s="67" t="e">
        <f aca="false">L325+L322</f>
        <v>#REF!</v>
      </c>
      <c r="M321" s="68" t="e">
        <f aca="false">M325+M322</f>
        <v>#REF!</v>
      </c>
      <c r="N321" s="68" t="e">
        <f aca="false">I321+H321</f>
        <v>#REF!</v>
      </c>
      <c r="P321" s="68" t="e">
        <f aca="false">P322+P325+P340</f>
        <v>#REF!</v>
      </c>
      <c r="Q321" s="80" t="e">
        <f aca="false">Q322+Q325+Q340</f>
        <v>#REF!</v>
      </c>
      <c r="R321" s="68" t="e">
        <f aca="false">R325+R322</f>
        <v>#REF!</v>
      </c>
      <c r="S321" s="68" t="e">
        <f aca="false">S325+S322</f>
        <v>#REF!</v>
      </c>
      <c r="T321" s="68" t="e">
        <f aca="false">T325+T322</f>
        <v>#REF!</v>
      </c>
      <c r="U321" s="67" t="e">
        <f aca="false">U325+U322</f>
        <v>#REF!</v>
      </c>
      <c r="V321" s="68" t="e">
        <f aca="false">V325+V322</f>
        <v>#REF!</v>
      </c>
      <c r="W321" s="68" t="e">
        <f aca="false">R321+Q321</f>
        <v>#REF!</v>
      </c>
      <c r="X321" s="71" t="e">
        <f aca="false">X330+X340</f>
        <v>#REF!</v>
      </c>
      <c r="Y321" s="71" t="e">
        <f aca="false">P321+X321</f>
        <v>#REF!</v>
      </c>
      <c r="Z321" s="41" t="n">
        <f aca="false">Z325+Z330+Z340</f>
        <v>11175.4</v>
      </c>
      <c r="AA321" s="71" t="n">
        <f aca="false">AA322+AA325+AA330+AA340</f>
        <v>76647.9</v>
      </c>
      <c r="AB321" s="71" t="n">
        <f aca="false">AB325+AB330+AB340</f>
        <v>10615.3</v>
      </c>
      <c r="AC321" s="71" t="n">
        <f aca="false">AC322+AC325+AC330+AC340</f>
        <v>87263.2</v>
      </c>
      <c r="AD321" s="71" t="n">
        <f aca="false">AD325+AD330+AD340</f>
        <v>376.2</v>
      </c>
      <c r="AE321" s="71" t="n">
        <f aca="false">AE322+AE325+AE330+AE340</f>
        <v>87639.4</v>
      </c>
    </row>
    <row r="322" customFormat="false" ht="19.5" hidden="false" customHeight="true" outlineLevel="0" collapsed="false">
      <c r="A322" s="75"/>
      <c r="B322" s="19" t="s">
        <v>107</v>
      </c>
      <c r="C322" s="79" t="n">
        <v>925</v>
      </c>
      <c r="D322" s="22" t="s">
        <v>54</v>
      </c>
      <c r="E322" s="22" t="s">
        <v>59</v>
      </c>
      <c r="F322" s="22" t="s">
        <v>108</v>
      </c>
      <c r="G322" s="22"/>
      <c r="H322" s="70" t="n">
        <f aca="false">H323</f>
        <v>409</v>
      </c>
      <c r="I322" s="68" t="n">
        <f aca="false">I323</f>
        <v>5605</v>
      </c>
      <c r="J322" s="68" t="n">
        <f aca="false">J323</f>
        <v>0</v>
      </c>
      <c r="K322" s="68" t="n">
        <f aca="false">K323</f>
        <v>5605</v>
      </c>
      <c r="L322" s="67" t="n">
        <f aca="false">L323</f>
        <v>0</v>
      </c>
      <c r="M322" s="68" t="n">
        <f aca="false">M323</f>
        <v>5605</v>
      </c>
      <c r="N322" s="68" t="n">
        <f aca="false">I322+H322</f>
        <v>6014</v>
      </c>
      <c r="P322" s="68" t="n">
        <f aca="false">N322+O322</f>
        <v>6014</v>
      </c>
      <c r="Q322" s="70" t="n">
        <f aca="false">Q323</f>
        <v>409</v>
      </c>
      <c r="R322" s="68" t="n">
        <f aca="false">R323</f>
        <v>5605</v>
      </c>
      <c r="S322" s="68" t="n">
        <f aca="false">S323</f>
        <v>0</v>
      </c>
      <c r="T322" s="68" t="n">
        <f aca="false">T323</f>
        <v>5605</v>
      </c>
      <c r="U322" s="67" t="n">
        <f aca="false">U323</f>
        <v>0</v>
      </c>
      <c r="V322" s="68" t="n">
        <f aca="false">V323</f>
        <v>5605</v>
      </c>
      <c r="W322" s="68" t="n">
        <f aca="false">R322+Q322</f>
        <v>6014</v>
      </c>
      <c r="Y322" s="71" t="n">
        <f aca="false">P322+X322</f>
        <v>6014</v>
      </c>
      <c r="AA322" s="71" t="n">
        <f aca="false">Y322+Z322</f>
        <v>6014</v>
      </c>
      <c r="AC322" s="71" t="n">
        <f aca="false">AA322+AB322</f>
        <v>6014</v>
      </c>
      <c r="AE322" s="71" t="n">
        <f aca="false">AC322+AD322</f>
        <v>6014</v>
      </c>
    </row>
    <row r="323" customFormat="false" ht="16.5" hidden="false" customHeight="false" outlineLevel="0" collapsed="false">
      <c r="A323" s="75"/>
      <c r="B323" s="19" t="s">
        <v>115</v>
      </c>
      <c r="C323" s="79" t="n">
        <v>925</v>
      </c>
      <c r="D323" s="22" t="s">
        <v>54</v>
      </c>
      <c r="E323" s="22" t="s">
        <v>59</v>
      </c>
      <c r="F323" s="22" t="s">
        <v>116</v>
      </c>
      <c r="G323" s="22"/>
      <c r="H323" s="70" t="n">
        <f aca="false">H324</f>
        <v>409</v>
      </c>
      <c r="I323" s="68" t="n">
        <f aca="false">I324</f>
        <v>5605</v>
      </c>
      <c r="J323" s="68" t="n">
        <f aca="false">J324</f>
        <v>0</v>
      </c>
      <c r="K323" s="68" t="n">
        <f aca="false">K324</f>
        <v>5605</v>
      </c>
      <c r="L323" s="67" t="n">
        <f aca="false">L324</f>
        <v>0</v>
      </c>
      <c r="M323" s="68" t="n">
        <f aca="false">M324</f>
        <v>5605</v>
      </c>
      <c r="N323" s="68" t="n">
        <f aca="false">I323+H323</f>
        <v>6014</v>
      </c>
      <c r="P323" s="68" t="n">
        <f aca="false">N323+O323</f>
        <v>6014</v>
      </c>
      <c r="Q323" s="70" t="n">
        <f aca="false">Q324</f>
        <v>409</v>
      </c>
      <c r="R323" s="68" t="n">
        <f aca="false">R324</f>
        <v>5605</v>
      </c>
      <c r="S323" s="68" t="n">
        <f aca="false">S324</f>
        <v>0</v>
      </c>
      <c r="T323" s="68" t="n">
        <f aca="false">T324</f>
        <v>5605</v>
      </c>
      <c r="U323" s="67" t="n">
        <f aca="false">U324</f>
        <v>0</v>
      </c>
      <c r="V323" s="68" t="n">
        <f aca="false">V324</f>
        <v>5605</v>
      </c>
      <c r="W323" s="68" t="n">
        <f aca="false">R323+Q323</f>
        <v>6014</v>
      </c>
      <c r="Y323" s="71" t="n">
        <f aca="false">P323+X323</f>
        <v>6014</v>
      </c>
      <c r="AA323" s="71" t="n">
        <f aca="false">Y323+Z323</f>
        <v>6014</v>
      </c>
      <c r="AC323" s="71" t="n">
        <f aca="false">AA323+AB323</f>
        <v>6014</v>
      </c>
      <c r="AE323" s="71" t="n">
        <f aca="false">AC323+AD323</f>
        <v>6014</v>
      </c>
    </row>
    <row r="324" customFormat="false" ht="15.75" hidden="false" customHeight="true" outlineLevel="0" collapsed="false">
      <c r="A324" s="75"/>
      <c r="B324" s="19" t="s">
        <v>111</v>
      </c>
      <c r="C324" s="79" t="n">
        <v>925</v>
      </c>
      <c r="D324" s="22" t="s">
        <v>54</v>
      </c>
      <c r="E324" s="22" t="s">
        <v>59</v>
      </c>
      <c r="F324" s="22" t="s">
        <v>116</v>
      </c>
      <c r="G324" s="22" t="s">
        <v>112</v>
      </c>
      <c r="H324" s="70" t="n">
        <v>409</v>
      </c>
      <c r="I324" s="68" t="n">
        <f aca="false">J324+K324</f>
        <v>5605</v>
      </c>
      <c r="J324" s="68"/>
      <c r="K324" s="68" t="n">
        <v>5605</v>
      </c>
      <c r="L324" s="67"/>
      <c r="M324" s="68" t="n">
        <v>5605</v>
      </c>
      <c r="N324" s="68" t="n">
        <f aca="false">I324+H324</f>
        <v>6014</v>
      </c>
      <c r="P324" s="68" t="n">
        <f aca="false">N324+O324</f>
        <v>6014</v>
      </c>
      <c r="Q324" s="70" t="n">
        <v>409</v>
      </c>
      <c r="R324" s="68" t="n">
        <f aca="false">S324+T324</f>
        <v>5605</v>
      </c>
      <c r="S324" s="68"/>
      <c r="T324" s="68" t="n">
        <v>5605</v>
      </c>
      <c r="U324" s="67"/>
      <c r="V324" s="68" t="n">
        <v>5605</v>
      </c>
      <c r="W324" s="68" t="n">
        <f aca="false">R324+Q324</f>
        <v>6014</v>
      </c>
      <c r="Y324" s="71" t="n">
        <f aca="false">P324+X324</f>
        <v>6014</v>
      </c>
      <c r="AA324" s="71" t="n">
        <f aca="false">Y324+Z324</f>
        <v>6014</v>
      </c>
      <c r="AC324" s="71" t="n">
        <f aca="false">AA324+AB324</f>
        <v>6014</v>
      </c>
      <c r="AE324" s="71" t="n">
        <f aca="false">AC324+AD324</f>
        <v>6014</v>
      </c>
    </row>
    <row r="325" customFormat="false" ht="49.5" hidden="false" customHeight="false" outlineLevel="0" collapsed="false">
      <c r="A325" s="75"/>
      <c r="B325" s="19" t="s">
        <v>275</v>
      </c>
      <c r="C325" s="79" t="n">
        <v>925</v>
      </c>
      <c r="D325" s="22" t="s">
        <v>54</v>
      </c>
      <c r="E325" s="22" t="s">
        <v>59</v>
      </c>
      <c r="F325" s="22" t="s">
        <v>276</v>
      </c>
      <c r="G325" s="22"/>
      <c r="H325" s="70" t="n">
        <f aca="false">H326</f>
        <v>3460.3</v>
      </c>
      <c r="I325" s="68" t="e">
        <f aca="false">J325+K325</f>
        <v>#REF!</v>
      </c>
      <c r="J325" s="68" t="e">
        <f aca="false">J326</f>
        <v>#REF!</v>
      </c>
      <c r="K325" s="68" t="e">
        <f aca="false">K326</f>
        <v>#REF!</v>
      </c>
      <c r="L325" s="67" t="e">
        <f aca="false">L326</f>
        <v>#REF!</v>
      </c>
      <c r="M325" s="68" t="e">
        <f aca="false">M326</f>
        <v>#REF!</v>
      </c>
      <c r="N325" s="68" t="e">
        <f aca="false">I325+H325</f>
        <v>#REF!</v>
      </c>
      <c r="P325" s="68" t="n">
        <f aca="false">P326</f>
        <v>25665.4</v>
      </c>
      <c r="Q325" s="70" t="n">
        <f aca="false">Q326</f>
        <v>3460.3</v>
      </c>
      <c r="R325" s="68" t="e">
        <f aca="false">S325+T325</f>
        <v>#REF!</v>
      </c>
      <c r="S325" s="68" t="e">
        <f aca="false">S326</f>
        <v>#REF!</v>
      </c>
      <c r="T325" s="68" t="e">
        <f aca="false">T326</f>
        <v>#REF!</v>
      </c>
      <c r="U325" s="67" t="e">
        <f aca="false">U326</f>
        <v>#REF!</v>
      </c>
      <c r="V325" s="68" t="e">
        <f aca="false">V326</f>
        <v>#REF!</v>
      </c>
      <c r="W325" s="68" t="e">
        <f aca="false">R325+Q325</f>
        <v>#REF!</v>
      </c>
      <c r="Y325" s="71" t="n">
        <f aca="false">P325+X325</f>
        <v>25665.4</v>
      </c>
      <c r="Z325" s="41" t="n">
        <f aca="false">Z326</f>
        <v>7233.4</v>
      </c>
      <c r="AA325" s="71" t="n">
        <f aca="false">Y325+Z325</f>
        <v>32898.8</v>
      </c>
      <c r="AB325" s="71" t="n">
        <f aca="false">AB326</f>
        <v>50</v>
      </c>
      <c r="AC325" s="71" t="n">
        <f aca="false">AA325+AB325</f>
        <v>32948.8</v>
      </c>
      <c r="AD325" s="71" t="n">
        <f aca="false">AD326</f>
        <v>102.2</v>
      </c>
      <c r="AE325" s="71" t="n">
        <f aca="false">AC325+AD325</f>
        <v>33051</v>
      </c>
    </row>
    <row r="326" customFormat="false" ht="16.5" hidden="false" customHeight="false" outlineLevel="0" collapsed="false">
      <c r="A326" s="75"/>
      <c r="B326" s="19" t="s">
        <v>216</v>
      </c>
      <c r="C326" s="79" t="n">
        <v>925</v>
      </c>
      <c r="D326" s="22" t="s">
        <v>54</v>
      </c>
      <c r="E326" s="22" t="s">
        <v>59</v>
      </c>
      <c r="F326" s="22" t="s">
        <v>277</v>
      </c>
      <c r="G326" s="22"/>
      <c r="H326" s="70" t="n">
        <v>3460.3</v>
      </c>
      <c r="I326" s="68" t="e">
        <f aca="false">J326+K326</f>
        <v>#REF!</v>
      </c>
      <c r="J326" s="68" t="e">
        <f aca="false">#REF!</f>
        <v>#REF!</v>
      </c>
      <c r="K326" s="68" t="e">
        <f aca="false">#REF!</f>
        <v>#REF!</v>
      </c>
      <c r="L326" s="67" t="e">
        <f aca="false">#REF!</f>
        <v>#REF!</v>
      </c>
      <c r="M326" s="68" t="e">
        <f aca="false">#REF!</f>
        <v>#REF!</v>
      </c>
      <c r="N326" s="68" t="e">
        <f aca="false">I326+H326</f>
        <v>#REF!</v>
      </c>
      <c r="P326" s="68" t="n">
        <f aca="false">P327</f>
        <v>25665.4</v>
      </c>
      <c r="Q326" s="70" t="n">
        <v>3460.3</v>
      </c>
      <c r="R326" s="68" t="e">
        <f aca="false">S326+T326</f>
        <v>#REF!</v>
      </c>
      <c r="S326" s="68" t="e">
        <f aca="false">#REF!</f>
        <v>#REF!</v>
      </c>
      <c r="T326" s="68" t="e">
        <f aca="false">#REF!</f>
        <v>#REF!</v>
      </c>
      <c r="U326" s="67" t="e">
        <f aca="false">#REF!</f>
        <v>#REF!</v>
      </c>
      <c r="V326" s="68" t="e">
        <f aca="false">#REF!</f>
        <v>#REF!</v>
      </c>
      <c r="W326" s="68" t="e">
        <f aca="false">R326+Q326</f>
        <v>#REF!</v>
      </c>
      <c r="Y326" s="71" t="n">
        <f aca="false">P326+X326</f>
        <v>25665.4</v>
      </c>
      <c r="Z326" s="41" t="n">
        <f aca="false">Z327</f>
        <v>7233.4</v>
      </c>
      <c r="AA326" s="71" t="n">
        <f aca="false">Y326+Z326</f>
        <v>32898.8</v>
      </c>
      <c r="AB326" s="71" t="n">
        <f aca="false">AB327</f>
        <v>50</v>
      </c>
      <c r="AC326" s="71" t="n">
        <f aca="false">AA326+AB326</f>
        <v>32948.8</v>
      </c>
      <c r="AD326" s="71" t="n">
        <f aca="false">AD327</f>
        <v>102.2</v>
      </c>
      <c r="AE326" s="71" t="n">
        <f aca="false">AC326+AD326</f>
        <v>33051</v>
      </c>
    </row>
    <row r="327" customFormat="false" ht="33" hidden="false" customHeight="true" outlineLevel="0" collapsed="false">
      <c r="A327" s="75"/>
      <c r="B327" s="19" t="s">
        <v>142</v>
      </c>
      <c r="C327" s="79" t="n">
        <v>925</v>
      </c>
      <c r="D327" s="22" t="s">
        <v>54</v>
      </c>
      <c r="E327" s="22" t="s">
        <v>59</v>
      </c>
      <c r="F327" s="22" t="s">
        <v>278</v>
      </c>
      <c r="G327" s="22"/>
      <c r="H327" s="70" t="n">
        <f aca="false">H329+H328</f>
        <v>25665.4</v>
      </c>
      <c r="I327" s="68"/>
      <c r="J327" s="68"/>
      <c r="K327" s="68"/>
      <c r="L327" s="67"/>
      <c r="M327" s="68"/>
      <c r="N327" s="68" t="n">
        <f aca="false">I327+H327</f>
        <v>25665.4</v>
      </c>
      <c r="P327" s="68" t="n">
        <f aca="false">N327+O327</f>
        <v>25665.4</v>
      </c>
      <c r="Q327" s="70" t="n">
        <f aca="false">Q329+Q328</f>
        <v>25665.4</v>
      </c>
      <c r="R327" s="68"/>
      <c r="S327" s="68"/>
      <c r="T327" s="68"/>
      <c r="U327" s="67"/>
      <c r="V327" s="68"/>
      <c r="W327" s="68" t="n">
        <f aca="false">R327+Q327</f>
        <v>25665.4</v>
      </c>
      <c r="Y327" s="71" t="n">
        <f aca="false">P327+X327</f>
        <v>25665.4</v>
      </c>
      <c r="Z327" s="41" t="n">
        <f aca="false">Z329</f>
        <v>7233.4</v>
      </c>
      <c r="AA327" s="71" t="n">
        <f aca="false">Y327+Z327</f>
        <v>32898.8</v>
      </c>
      <c r="AB327" s="71" t="n">
        <f aca="false">AB328+AB329</f>
        <v>50</v>
      </c>
      <c r="AC327" s="71" t="n">
        <f aca="false">AA327+AB327</f>
        <v>32948.8</v>
      </c>
      <c r="AD327" s="71" t="n">
        <f aca="false">AD328+AD329</f>
        <v>102.2</v>
      </c>
      <c r="AE327" s="71" t="n">
        <f aca="false">AC327+AD327</f>
        <v>33051</v>
      </c>
    </row>
    <row r="328" customFormat="false" ht="23.25" hidden="false" customHeight="true" outlineLevel="0" collapsed="false">
      <c r="A328" s="75"/>
      <c r="B328" s="19" t="s">
        <v>235</v>
      </c>
      <c r="C328" s="79" t="n">
        <v>925</v>
      </c>
      <c r="D328" s="22" t="s">
        <v>54</v>
      </c>
      <c r="E328" s="22" t="s">
        <v>59</v>
      </c>
      <c r="F328" s="22" t="s">
        <v>278</v>
      </c>
      <c r="G328" s="22" t="s">
        <v>236</v>
      </c>
      <c r="H328" s="70" t="n">
        <v>20312.7</v>
      </c>
      <c r="I328" s="68"/>
      <c r="J328" s="68"/>
      <c r="K328" s="68"/>
      <c r="L328" s="67"/>
      <c r="M328" s="68"/>
      <c r="N328" s="68" t="n">
        <f aca="false">I328+H328</f>
        <v>20312.7</v>
      </c>
      <c r="P328" s="68" t="n">
        <f aca="false">N328+O328</f>
        <v>20312.7</v>
      </c>
      <c r="Q328" s="70" t="n">
        <v>20312.7</v>
      </c>
      <c r="R328" s="68"/>
      <c r="S328" s="68"/>
      <c r="T328" s="68"/>
      <c r="U328" s="67"/>
      <c r="V328" s="68"/>
      <c r="W328" s="68" t="n">
        <f aca="false">R328+Q328</f>
        <v>20312.7</v>
      </c>
      <c r="Y328" s="71" t="n">
        <f aca="false">P328+X328</f>
        <v>20312.7</v>
      </c>
      <c r="AA328" s="71" t="n">
        <f aca="false">Y328+Z328</f>
        <v>20312.7</v>
      </c>
      <c r="AC328" s="71" t="n">
        <f aca="false">AA328+AB328</f>
        <v>20312.7</v>
      </c>
      <c r="AE328" s="71" t="n">
        <f aca="false">AC328+AD328</f>
        <v>20312.7</v>
      </c>
    </row>
    <row r="329" customFormat="false" ht="33" hidden="false" customHeight="false" outlineLevel="0" collapsed="false">
      <c r="A329" s="75"/>
      <c r="B329" s="19" t="s">
        <v>144</v>
      </c>
      <c r="C329" s="79" t="n">
        <v>925</v>
      </c>
      <c r="D329" s="22" t="s">
        <v>54</v>
      </c>
      <c r="E329" s="22" t="s">
        <v>59</v>
      </c>
      <c r="F329" s="22" t="s">
        <v>278</v>
      </c>
      <c r="G329" s="22" t="s">
        <v>145</v>
      </c>
      <c r="H329" s="70" t="n">
        <v>5352.7</v>
      </c>
      <c r="I329" s="68"/>
      <c r="J329" s="68"/>
      <c r="K329" s="68"/>
      <c r="L329" s="67"/>
      <c r="M329" s="68"/>
      <c r="N329" s="68" t="n">
        <f aca="false">I329+H329</f>
        <v>5352.7</v>
      </c>
      <c r="P329" s="68" t="n">
        <f aca="false">N329+O329</f>
        <v>5352.7</v>
      </c>
      <c r="Q329" s="70" t="n">
        <v>5352.7</v>
      </c>
      <c r="R329" s="68"/>
      <c r="S329" s="68"/>
      <c r="T329" s="68"/>
      <c r="U329" s="67"/>
      <c r="V329" s="68"/>
      <c r="W329" s="68" t="n">
        <f aca="false">R329+Q329</f>
        <v>5352.7</v>
      </c>
      <c r="Y329" s="71" t="n">
        <f aca="false">P329+X329</f>
        <v>5352.7</v>
      </c>
      <c r="Z329" s="41" t="n">
        <v>7233.4</v>
      </c>
      <c r="AA329" s="71" t="n">
        <f aca="false">Y329+Z329</f>
        <v>12586.1</v>
      </c>
      <c r="AB329" s="71" t="n">
        <v>50</v>
      </c>
      <c r="AC329" s="71" t="n">
        <f aca="false">AA329+AB329</f>
        <v>12636.1</v>
      </c>
      <c r="AD329" s="71" t="n">
        <v>102.2</v>
      </c>
      <c r="AE329" s="71" t="n">
        <f aca="false">AC329+AD329</f>
        <v>12738.3</v>
      </c>
    </row>
    <row r="330" customFormat="false" ht="16.5" hidden="false" customHeight="false" outlineLevel="0" collapsed="false">
      <c r="A330" s="75"/>
      <c r="B330" s="19" t="s">
        <v>192</v>
      </c>
      <c r="C330" s="79" t="n">
        <v>925</v>
      </c>
      <c r="D330" s="22" t="s">
        <v>54</v>
      </c>
      <c r="E330" s="22" t="s">
        <v>59</v>
      </c>
      <c r="F330" s="22" t="s">
        <v>193</v>
      </c>
      <c r="G330" s="22"/>
      <c r="H330" s="70"/>
      <c r="I330" s="68"/>
      <c r="J330" s="68"/>
      <c r="K330" s="68"/>
      <c r="L330" s="67"/>
      <c r="M330" s="68"/>
      <c r="N330" s="68"/>
      <c r="P330" s="68"/>
      <c r="Q330" s="70"/>
      <c r="R330" s="68"/>
      <c r="S330" s="68"/>
      <c r="T330" s="68"/>
      <c r="U330" s="67"/>
      <c r="V330" s="68"/>
      <c r="W330" s="68"/>
      <c r="X330" s="68" t="n">
        <f aca="false">X331</f>
        <v>14529.4</v>
      </c>
      <c r="Y330" s="71" t="n">
        <f aca="false">P330+X330</f>
        <v>14529.4</v>
      </c>
      <c r="Z330" s="41" t="n">
        <f aca="false">Z337</f>
        <v>3754.2</v>
      </c>
      <c r="AA330" s="71" t="n">
        <f aca="false">Y330+Z330</f>
        <v>18283.6</v>
      </c>
      <c r="AB330" s="41" t="n">
        <f aca="false">AB331</f>
        <v>9995.3</v>
      </c>
      <c r="AC330" s="71" t="n">
        <f aca="false">AA330+AB330</f>
        <v>28278.9</v>
      </c>
      <c r="AD330" s="71" t="n">
        <f aca="false">AD331+AD334</f>
        <v>-90</v>
      </c>
      <c r="AE330" s="71" t="n">
        <f aca="false">AC330+AD330</f>
        <v>28188.9</v>
      </c>
    </row>
    <row r="331" customFormat="false" ht="33" hidden="false" customHeight="false" outlineLevel="0" collapsed="false">
      <c r="A331" s="75"/>
      <c r="B331" s="19" t="s">
        <v>279</v>
      </c>
      <c r="C331" s="79" t="n">
        <v>925</v>
      </c>
      <c r="D331" s="22" t="s">
        <v>54</v>
      </c>
      <c r="E331" s="22" t="s">
        <v>59</v>
      </c>
      <c r="F331" s="22" t="s">
        <v>280</v>
      </c>
      <c r="G331" s="22"/>
      <c r="H331" s="70"/>
      <c r="I331" s="68"/>
      <c r="J331" s="68"/>
      <c r="K331" s="68"/>
      <c r="L331" s="67"/>
      <c r="M331" s="68"/>
      <c r="N331" s="68"/>
      <c r="P331" s="68"/>
      <c r="Q331" s="70"/>
      <c r="R331" s="68"/>
      <c r="S331" s="68"/>
      <c r="T331" s="68"/>
      <c r="U331" s="67"/>
      <c r="V331" s="68"/>
      <c r="W331" s="68"/>
      <c r="X331" s="68" t="n">
        <f aca="false">X332+X333</f>
        <v>14529.4</v>
      </c>
      <c r="Y331" s="71" t="n">
        <f aca="false">P331+X331</f>
        <v>14529.4</v>
      </c>
      <c r="AA331" s="71" t="n">
        <f aca="false">Y331+Z331</f>
        <v>14529.4</v>
      </c>
      <c r="AB331" s="41" t="n">
        <f aca="false">AB333</f>
        <v>9995.3</v>
      </c>
      <c r="AC331" s="71" t="n">
        <f aca="false">AA331+AB331</f>
        <v>24524.7</v>
      </c>
      <c r="AD331" s="41" t="n">
        <f aca="false">AD333+AD332</f>
        <v>-130</v>
      </c>
      <c r="AE331" s="71" t="n">
        <f aca="false">AC331+AD331</f>
        <v>24394.7</v>
      </c>
    </row>
    <row r="332" customFormat="false" ht="16.5" hidden="false" customHeight="false" outlineLevel="0" collapsed="false">
      <c r="A332" s="75"/>
      <c r="B332" s="19" t="s">
        <v>246</v>
      </c>
      <c r="C332" s="79" t="n">
        <v>925</v>
      </c>
      <c r="D332" s="22" t="s">
        <v>54</v>
      </c>
      <c r="E332" s="22" t="s">
        <v>59</v>
      </c>
      <c r="F332" s="22" t="s">
        <v>280</v>
      </c>
      <c r="G332" s="22" t="s">
        <v>247</v>
      </c>
      <c r="H332" s="70"/>
      <c r="I332" s="68"/>
      <c r="J332" s="68"/>
      <c r="K332" s="68"/>
      <c r="L332" s="67"/>
      <c r="M332" s="68"/>
      <c r="N332" s="68"/>
      <c r="P332" s="68"/>
      <c r="Q332" s="70"/>
      <c r="R332" s="68"/>
      <c r="S332" s="68"/>
      <c r="T332" s="68"/>
      <c r="U332" s="67"/>
      <c r="V332" s="68"/>
      <c r="W332" s="68"/>
      <c r="X332" s="68" t="n">
        <v>1303.4</v>
      </c>
      <c r="Y332" s="71" t="n">
        <f aca="false">P332+X332</f>
        <v>1303.4</v>
      </c>
      <c r="AA332" s="71" t="n">
        <f aca="false">Y332+Z332</f>
        <v>1303.4</v>
      </c>
      <c r="AC332" s="71" t="n">
        <f aca="false">AA332+AB332</f>
        <v>1303.4</v>
      </c>
      <c r="AD332" s="41" t="n">
        <v>-6.5</v>
      </c>
      <c r="AE332" s="71" t="n">
        <f aca="false">AC332+AD332</f>
        <v>1296.9</v>
      </c>
    </row>
    <row r="333" customFormat="false" ht="16.5" hidden="false" customHeight="false" outlineLevel="0" collapsed="false">
      <c r="A333" s="75"/>
      <c r="B333" s="19" t="s">
        <v>225</v>
      </c>
      <c r="C333" s="79" t="n">
        <v>925</v>
      </c>
      <c r="D333" s="22" t="s">
        <v>54</v>
      </c>
      <c r="E333" s="22" t="s">
        <v>59</v>
      </c>
      <c r="F333" s="22" t="s">
        <v>280</v>
      </c>
      <c r="G333" s="22" t="s">
        <v>226</v>
      </c>
      <c r="H333" s="70"/>
      <c r="I333" s="68"/>
      <c r="J333" s="68"/>
      <c r="K333" s="68"/>
      <c r="L333" s="67"/>
      <c r="M333" s="68"/>
      <c r="N333" s="68"/>
      <c r="P333" s="68"/>
      <c r="Q333" s="70"/>
      <c r="R333" s="68"/>
      <c r="S333" s="68"/>
      <c r="T333" s="68"/>
      <c r="U333" s="67"/>
      <c r="V333" s="68"/>
      <c r="W333" s="68"/>
      <c r="X333" s="68" t="n">
        <v>13226</v>
      </c>
      <c r="Y333" s="71" t="n">
        <f aca="false">P333+X333</f>
        <v>13226</v>
      </c>
      <c r="AA333" s="71" t="n">
        <f aca="false">Y333+Z333</f>
        <v>13226</v>
      </c>
      <c r="AB333" s="41" t="n">
        <v>9995.3</v>
      </c>
      <c r="AC333" s="71" t="n">
        <f aca="false">AA333+AB333</f>
        <v>23221.3</v>
      </c>
      <c r="AD333" s="41" t="n">
        <v>-123.5</v>
      </c>
      <c r="AE333" s="71" t="n">
        <f aca="false">AC333+AD333</f>
        <v>23097.8</v>
      </c>
    </row>
    <row r="334" customFormat="false" ht="16.5" hidden="false" customHeight="false" outlineLevel="0" collapsed="false">
      <c r="A334" s="75"/>
      <c r="B334" s="19" t="s">
        <v>261</v>
      </c>
      <c r="C334" s="79" t="n">
        <v>925</v>
      </c>
      <c r="D334" s="22" t="s">
        <v>54</v>
      </c>
      <c r="E334" s="22" t="s">
        <v>59</v>
      </c>
      <c r="F334" s="22" t="s">
        <v>262</v>
      </c>
      <c r="G334" s="22"/>
      <c r="H334" s="70"/>
      <c r="I334" s="68"/>
      <c r="J334" s="68"/>
      <c r="K334" s="68"/>
      <c r="L334" s="67"/>
      <c r="M334" s="68"/>
      <c r="N334" s="68"/>
      <c r="P334" s="68"/>
      <c r="Q334" s="70"/>
      <c r="R334" s="68"/>
      <c r="S334" s="68"/>
      <c r="T334" s="68"/>
      <c r="U334" s="67"/>
      <c r="V334" s="68"/>
      <c r="W334" s="68"/>
      <c r="X334" s="68"/>
      <c r="Y334" s="71"/>
      <c r="AA334" s="71"/>
      <c r="AC334" s="71"/>
      <c r="AD334" s="71" t="n">
        <f aca="false">AD335</f>
        <v>40</v>
      </c>
      <c r="AE334" s="71" t="n">
        <f aca="false">AC334+AD334</f>
        <v>40</v>
      </c>
    </row>
    <row r="335" customFormat="false" ht="16.5" hidden="false" customHeight="false" outlineLevel="0" collapsed="false">
      <c r="A335" s="75"/>
      <c r="B335" s="19" t="s">
        <v>263</v>
      </c>
      <c r="C335" s="79" t="n">
        <v>925</v>
      </c>
      <c r="D335" s="22" t="s">
        <v>54</v>
      </c>
      <c r="E335" s="22" t="s">
        <v>59</v>
      </c>
      <c r="F335" s="22" t="s">
        <v>264</v>
      </c>
      <c r="G335" s="22"/>
      <c r="H335" s="70"/>
      <c r="I335" s="68"/>
      <c r="J335" s="68"/>
      <c r="K335" s="68"/>
      <c r="L335" s="67"/>
      <c r="M335" s="68"/>
      <c r="N335" s="68"/>
      <c r="P335" s="68"/>
      <c r="Q335" s="70"/>
      <c r="R335" s="68"/>
      <c r="S335" s="68"/>
      <c r="T335" s="68"/>
      <c r="U335" s="67"/>
      <c r="V335" s="68"/>
      <c r="W335" s="68"/>
      <c r="X335" s="68"/>
      <c r="Y335" s="71"/>
      <c r="AA335" s="71"/>
      <c r="AC335" s="71"/>
      <c r="AD335" s="71" t="n">
        <f aca="false">AD336</f>
        <v>40</v>
      </c>
      <c r="AE335" s="71" t="n">
        <f aca="false">AC335+AD335</f>
        <v>40</v>
      </c>
    </row>
    <row r="336" customFormat="false" ht="16.5" hidden="false" customHeight="false" outlineLevel="0" collapsed="false">
      <c r="A336" s="75"/>
      <c r="B336" s="19" t="s">
        <v>225</v>
      </c>
      <c r="C336" s="79" t="n">
        <v>925</v>
      </c>
      <c r="D336" s="22" t="s">
        <v>54</v>
      </c>
      <c r="E336" s="22" t="s">
        <v>59</v>
      </c>
      <c r="F336" s="22" t="s">
        <v>264</v>
      </c>
      <c r="G336" s="22" t="s">
        <v>226</v>
      </c>
      <c r="H336" s="70"/>
      <c r="I336" s="68"/>
      <c r="J336" s="68"/>
      <c r="K336" s="68"/>
      <c r="L336" s="67"/>
      <c r="M336" s="68"/>
      <c r="N336" s="68"/>
      <c r="P336" s="68"/>
      <c r="Q336" s="70"/>
      <c r="R336" s="68"/>
      <c r="S336" s="68"/>
      <c r="T336" s="68"/>
      <c r="U336" s="67"/>
      <c r="V336" s="68"/>
      <c r="W336" s="68"/>
      <c r="X336" s="68"/>
      <c r="Y336" s="71"/>
      <c r="AA336" s="71"/>
      <c r="AC336" s="71"/>
      <c r="AD336" s="71" t="n">
        <v>40</v>
      </c>
      <c r="AE336" s="71" t="n">
        <f aca="false">AC336+AD336</f>
        <v>40</v>
      </c>
    </row>
    <row r="337" customFormat="false" ht="33" hidden="false" customHeight="false" outlineLevel="0" collapsed="false">
      <c r="A337" s="75"/>
      <c r="B337" s="19" t="s">
        <v>281</v>
      </c>
      <c r="C337" s="79" t="n">
        <v>925</v>
      </c>
      <c r="D337" s="22" t="s">
        <v>54</v>
      </c>
      <c r="E337" s="22" t="s">
        <v>59</v>
      </c>
      <c r="F337" s="22" t="s">
        <v>282</v>
      </c>
      <c r="G337" s="22"/>
      <c r="H337" s="70"/>
      <c r="I337" s="68"/>
      <c r="J337" s="68"/>
      <c r="K337" s="68"/>
      <c r="L337" s="67"/>
      <c r="M337" s="68"/>
      <c r="N337" s="68"/>
      <c r="P337" s="68"/>
      <c r="Q337" s="70"/>
      <c r="R337" s="68"/>
      <c r="S337" s="68"/>
      <c r="T337" s="68"/>
      <c r="U337" s="67"/>
      <c r="V337" s="68"/>
      <c r="W337" s="68"/>
      <c r="X337" s="68"/>
      <c r="Y337" s="71"/>
      <c r="Z337" s="41" t="n">
        <f aca="false">Z338+Z339</f>
        <v>3754.2</v>
      </c>
      <c r="AA337" s="71" t="n">
        <f aca="false">Y337+Z337</f>
        <v>3754.2</v>
      </c>
      <c r="AC337" s="71" t="n">
        <f aca="false">AA337+AB337</f>
        <v>3754.2</v>
      </c>
      <c r="AE337" s="71" t="n">
        <f aca="false">AC337+AD337</f>
        <v>3754.2</v>
      </c>
    </row>
    <row r="338" customFormat="false" ht="23.25" hidden="false" customHeight="true" outlineLevel="0" collapsed="false">
      <c r="A338" s="75"/>
      <c r="B338" s="19" t="s">
        <v>246</v>
      </c>
      <c r="C338" s="79" t="n">
        <v>925</v>
      </c>
      <c r="D338" s="22" t="s">
        <v>54</v>
      </c>
      <c r="E338" s="22" t="s">
        <v>59</v>
      </c>
      <c r="F338" s="22" t="s">
        <v>282</v>
      </c>
      <c r="G338" s="22" t="s">
        <v>247</v>
      </c>
      <c r="H338" s="70"/>
      <c r="I338" s="68"/>
      <c r="J338" s="68"/>
      <c r="K338" s="68"/>
      <c r="L338" s="67"/>
      <c r="M338" s="68"/>
      <c r="N338" s="68"/>
      <c r="P338" s="68"/>
      <c r="Q338" s="70"/>
      <c r="R338" s="68"/>
      <c r="S338" s="68"/>
      <c r="T338" s="68"/>
      <c r="U338" s="67"/>
      <c r="V338" s="68"/>
      <c r="W338" s="68"/>
      <c r="X338" s="68"/>
      <c r="Y338" s="71"/>
      <c r="Z338" s="41" t="n">
        <v>417.5</v>
      </c>
      <c r="AA338" s="71" t="n">
        <f aca="false">Y338+Z338</f>
        <v>417.5</v>
      </c>
      <c r="AC338" s="71" t="n">
        <f aca="false">AA338+AB338</f>
        <v>417.5</v>
      </c>
      <c r="AE338" s="71" t="n">
        <f aca="false">AC338+AD338</f>
        <v>417.5</v>
      </c>
    </row>
    <row r="339" customFormat="false" ht="22.5" hidden="false" customHeight="true" outlineLevel="0" collapsed="false">
      <c r="A339" s="75"/>
      <c r="B339" s="19" t="s">
        <v>225</v>
      </c>
      <c r="C339" s="79" t="n">
        <v>925</v>
      </c>
      <c r="D339" s="22" t="s">
        <v>54</v>
      </c>
      <c r="E339" s="22" t="s">
        <v>59</v>
      </c>
      <c r="F339" s="22" t="s">
        <v>282</v>
      </c>
      <c r="G339" s="22" t="s">
        <v>226</v>
      </c>
      <c r="H339" s="70"/>
      <c r="I339" s="68"/>
      <c r="J339" s="68"/>
      <c r="K339" s="68"/>
      <c r="L339" s="67"/>
      <c r="M339" s="68"/>
      <c r="N339" s="68"/>
      <c r="P339" s="68"/>
      <c r="Q339" s="70"/>
      <c r="R339" s="68"/>
      <c r="S339" s="68"/>
      <c r="T339" s="68"/>
      <c r="U339" s="67"/>
      <c r="V339" s="68"/>
      <c r="W339" s="68"/>
      <c r="X339" s="68"/>
      <c r="Y339" s="71"/>
      <c r="Z339" s="41" t="n">
        <v>3336.7</v>
      </c>
      <c r="AA339" s="71" t="n">
        <f aca="false">Y339+Z339</f>
        <v>3336.7</v>
      </c>
      <c r="AC339" s="71" t="n">
        <f aca="false">AA339+AB339</f>
        <v>3336.7</v>
      </c>
      <c r="AE339" s="71" t="n">
        <f aca="false">AC339+AD339</f>
        <v>3336.7</v>
      </c>
    </row>
    <row r="340" customFormat="false" ht="16.5" hidden="false" customHeight="false" outlineLevel="0" collapsed="false">
      <c r="A340" s="75"/>
      <c r="B340" s="19" t="s">
        <v>158</v>
      </c>
      <c r="C340" s="79" t="n">
        <v>925</v>
      </c>
      <c r="D340" s="22" t="s">
        <v>54</v>
      </c>
      <c r="E340" s="22" t="s">
        <v>59</v>
      </c>
      <c r="F340" s="22" t="s">
        <v>159</v>
      </c>
      <c r="G340" s="22"/>
      <c r="H340" s="70" t="e">
        <f aca="false">H341</f>
        <v>#REF!</v>
      </c>
      <c r="I340" s="68"/>
      <c r="J340" s="68"/>
      <c r="K340" s="68"/>
      <c r="L340" s="67"/>
      <c r="M340" s="68"/>
      <c r="N340" s="70" t="e">
        <f aca="false">N341</f>
        <v>#REF!</v>
      </c>
      <c r="P340" s="68" t="e">
        <f aca="false">N340+O340</f>
        <v>#REF!</v>
      </c>
      <c r="Q340" s="70" t="e">
        <f aca="false">Q341</f>
        <v>#REF!</v>
      </c>
      <c r="R340" s="68"/>
      <c r="S340" s="68"/>
      <c r="T340" s="68"/>
      <c r="U340" s="67"/>
      <c r="V340" s="68"/>
      <c r="W340" s="70" t="e">
        <f aca="false">W341</f>
        <v>#REF!</v>
      </c>
      <c r="X340" s="71" t="e">
        <f aca="false">X341+X350</f>
        <v>#REF!</v>
      </c>
      <c r="Y340" s="71" t="e">
        <f aca="false">P340+X340</f>
        <v>#REF!</v>
      </c>
      <c r="Z340" s="71" t="n">
        <f aca="false">Z344</f>
        <v>187.8</v>
      </c>
      <c r="AA340" s="71" t="n">
        <f aca="false">AA341+AA350</f>
        <v>19451.5</v>
      </c>
      <c r="AB340" s="71" t="n">
        <f aca="false">AB341</f>
        <v>570</v>
      </c>
      <c r="AC340" s="71" t="n">
        <f aca="false">AC341+AC350</f>
        <v>20021.5</v>
      </c>
      <c r="AD340" s="71" t="n">
        <f aca="false">AD341+AD353</f>
        <v>364</v>
      </c>
      <c r="AE340" s="71" t="n">
        <f aca="false">AE341+AE350</f>
        <v>20385.5</v>
      </c>
    </row>
    <row r="341" customFormat="false" ht="16.5" hidden="false" customHeight="false" outlineLevel="0" collapsed="false">
      <c r="A341" s="75"/>
      <c r="B341" s="19" t="s">
        <v>160</v>
      </c>
      <c r="C341" s="79" t="n">
        <v>925</v>
      </c>
      <c r="D341" s="22" t="s">
        <v>54</v>
      </c>
      <c r="E341" s="22" t="s">
        <v>59</v>
      </c>
      <c r="F341" s="22" t="s">
        <v>161</v>
      </c>
      <c r="G341" s="22"/>
      <c r="H341" s="70" t="e">
        <f aca="false">H342</f>
        <v>#REF!</v>
      </c>
      <c r="I341" s="68"/>
      <c r="J341" s="68"/>
      <c r="K341" s="68"/>
      <c r="L341" s="67"/>
      <c r="M341" s="68"/>
      <c r="N341" s="70" t="e">
        <f aca="false">N342</f>
        <v>#REF!</v>
      </c>
      <c r="P341" s="68" t="e">
        <f aca="false">N341+O341</f>
        <v>#REF!</v>
      </c>
      <c r="Q341" s="70" t="e">
        <f aca="false">Q342</f>
        <v>#REF!</v>
      </c>
      <c r="R341" s="68"/>
      <c r="S341" s="68"/>
      <c r="T341" s="68"/>
      <c r="U341" s="67"/>
      <c r="V341" s="68"/>
      <c r="W341" s="70" t="e">
        <f aca="false">W342</f>
        <v>#REF!</v>
      </c>
      <c r="X341" s="71" t="e">
        <f aca="false">X342+X347</f>
        <v>#REF!</v>
      </c>
      <c r="Y341" s="71" t="e">
        <f aca="false">P341+X341</f>
        <v>#REF!</v>
      </c>
      <c r="AA341" s="71" t="n">
        <f aca="false">AA342+AA347+AA344</f>
        <v>17451.5</v>
      </c>
      <c r="AB341" s="71" t="n">
        <f aca="false">AB347</f>
        <v>570</v>
      </c>
      <c r="AC341" s="71" t="n">
        <f aca="false">AC342+AC347+AC344</f>
        <v>18021.5</v>
      </c>
      <c r="AD341" s="71" t="n">
        <f aca="false">AD347</f>
        <v>354</v>
      </c>
      <c r="AE341" s="71" t="n">
        <f aca="false">AE342+AE347+AE344</f>
        <v>18375.5</v>
      </c>
    </row>
    <row r="342" customFormat="false" ht="33" hidden="false" customHeight="false" outlineLevel="0" collapsed="false">
      <c r="A342" s="75"/>
      <c r="B342" s="19" t="s">
        <v>162</v>
      </c>
      <c r="C342" s="79" t="n">
        <v>925</v>
      </c>
      <c r="D342" s="22" t="s">
        <v>54</v>
      </c>
      <c r="E342" s="22" t="s">
        <v>59</v>
      </c>
      <c r="F342" s="22" t="s">
        <v>163</v>
      </c>
      <c r="G342" s="22"/>
      <c r="H342" s="70" t="e">
        <f aca="false">#REF!</f>
        <v>#REF!</v>
      </c>
      <c r="I342" s="68"/>
      <c r="J342" s="68"/>
      <c r="K342" s="68"/>
      <c r="L342" s="67"/>
      <c r="M342" s="68"/>
      <c r="N342" s="70" t="e">
        <f aca="false">#REF!</f>
        <v>#REF!</v>
      </c>
      <c r="P342" s="68" t="e">
        <f aca="false">N342+O342</f>
        <v>#REF!</v>
      </c>
      <c r="Q342" s="70" t="e">
        <f aca="false">#REF!</f>
        <v>#REF!</v>
      </c>
      <c r="R342" s="68"/>
      <c r="S342" s="68"/>
      <c r="T342" s="68"/>
      <c r="U342" s="67"/>
      <c r="V342" s="68"/>
      <c r="W342" s="70" t="e">
        <f aca="false">#REF!</f>
        <v>#REF!</v>
      </c>
      <c r="X342" s="71" t="e">
        <f aca="false">#REF!+X343</f>
        <v>#REF!</v>
      </c>
      <c r="Y342" s="71" t="e">
        <f aca="false">P342+X342</f>
        <v>#REF!</v>
      </c>
      <c r="AA342" s="71" t="n">
        <f aca="false">AA343</f>
        <v>17</v>
      </c>
      <c r="AC342" s="71" t="n">
        <f aca="false">AC343</f>
        <v>17</v>
      </c>
      <c r="AE342" s="71" t="n">
        <f aca="false">AE343</f>
        <v>17</v>
      </c>
    </row>
    <row r="343" customFormat="false" ht="16.5" hidden="false" customHeight="false" outlineLevel="0" collapsed="false">
      <c r="A343" s="75"/>
      <c r="B343" s="19" t="s">
        <v>225</v>
      </c>
      <c r="C343" s="79" t="n">
        <v>925</v>
      </c>
      <c r="D343" s="22" t="s">
        <v>54</v>
      </c>
      <c r="E343" s="22" t="s">
        <v>59</v>
      </c>
      <c r="F343" s="22" t="s">
        <v>163</v>
      </c>
      <c r="G343" s="22" t="s">
        <v>226</v>
      </c>
      <c r="H343" s="70"/>
      <c r="I343" s="68"/>
      <c r="J343" s="68"/>
      <c r="K343" s="68"/>
      <c r="L343" s="67"/>
      <c r="M343" s="68"/>
      <c r="N343" s="68"/>
      <c r="P343" s="68"/>
      <c r="Q343" s="70"/>
      <c r="R343" s="68"/>
      <c r="S343" s="68"/>
      <c r="T343" s="68"/>
      <c r="U343" s="67"/>
      <c r="V343" s="68"/>
      <c r="W343" s="68"/>
      <c r="X343" s="71" t="n">
        <v>17</v>
      </c>
      <c r="Y343" s="71" t="n">
        <f aca="false">P343+X343</f>
        <v>17</v>
      </c>
      <c r="AA343" s="71" t="n">
        <f aca="false">Y343+Z343</f>
        <v>17</v>
      </c>
      <c r="AC343" s="71" t="n">
        <f aca="false">AA343+AB343</f>
        <v>17</v>
      </c>
      <c r="AE343" s="71" t="n">
        <f aca="false">AC343+AD343</f>
        <v>17</v>
      </c>
    </row>
    <row r="344" customFormat="false" ht="49.5" hidden="false" customHeight="false" outlineLevel="0" collapsed="false">
      <c r="A344" s="75"/>
      <c r="B344" s="19" t="s">
        <v>283</v>
      </c>
      <c r="C344" s="79" t="n">
        <v>925</v>
      </c>
      <c r="D344" s="22" t="s">
        <v>54</v>
      </c>
      <c r="E344" s="22" t="s">
        <v>59</v>
      </c>
      <c r="F344" s="22" t="s">
        <v>284</v>
      </c>
      <c r="G344" s="22"/>
      <c r="H344" s="70"/>
      <c r="I344" s="68"/>
      <c r="J344" s="68"/>
      <c r="K344" s="68"/>
      <c r="L344" s="67"/>
      <c r="M344" s="68"/>
      <c r="N344" s="68"/>
      <c r="P344" s="68"/>
      <c r="Q344" s="70"/>
      <c r="R344" s="68"/>
      <c r="S344" s="68"/>
      <c r="T344" s="68"/>
      <c r="U344" s="67"/>
      <c r="V344" s="68"/>
      <c r="W344" s="68"/>
      <c r="X344" s="71"/>
      <c r="Y344" s="71"/>
      <c r="Z344" s="71" t="n">
        <f aca="false">Z345+Z346</f>
        <v>187.8</v>
      </c>
      <c r="AA344" s="71" t="n">
        <f aca="false">AA345+AA346</f>
        <v>187.8</v>
      </c>
      <c r="AB344" s="71"/>
      <c r="AC344" s="71" t="n">
        <f aca="false">AC345+AC346</f>
        <v>187.8</v>
      </c>
      <c r="AD344" s="71"/>
      <c r="AE344" s="71" t="n">
        <f aca="false">AE345+AE346</f>
        <v>187.8</v>
      </c>
    </row>
    <row r="345" customFormat="false" ht="16.5" hidden="false" customHeight="false" outlineLevel="0" collapsed="false">
      <c r="A345" s="75"/>
      <c r="B345" s="19" t="s">
        <v>246</v>
      </c>
      <c r="C345" s="79" t="n">
        <v>925</v>
      </c>
      <c r="D345" s="22" t="s">
        <v>54</v>
      </c>
      <c r="E345" s="22" t="s">
        <v>59</v>
      </c>
      <c r="F345" s="22" t="s">
        <v>284</v>
      </c>
      <c r="G345" s="22" t="s">
        <v>247</v>
      </c>
      <c r="H345" s="70"/>
      <c r="I345" s="68"/>
      <c r="J345" s="68"/>
      <c r="K345" s="68"/>
      <c r="L345" s="67"/>
      <c r="M345" s="68"/>
      <c r="N345" s="68"/>
      <c r="P345" s="68"/>
      <c r="Q345" s="70"/>
      <c r="R345" s="68"/>
      <c r="S345" s="68"/>
      <c r="T345" s="68"/>
      <c r="U345" s="67"/>
      <c r="V345" s="68"/>
      <c r="W345" s="68"/>
      <c r="X345" s="71"/>
      <c r="Y345" s="71"/>
      <c r="Z345" s="41" t="n">
        <v>20.8</v>
      </c>
      <c r="AA345" s="71" t="n">
        <v>20.8</v>
      </c>
      <c r="AC345" s="71" t="n">
        <v>20.8</v>
      </c>
      <c r="AE345" s="71" t="n">
        <v>20.8</v>
      </c>
    </row>
    <row r="346" customFormat="false" ht="16.5" hidden="false" customHeight="false" outlineLevel="0" collapsed="false">
      <c r="A346" s="75"/>
      <c r="B346" s="19" t="s">
        <v>225</v>
      </c>
      <c r="C346" s="79" t="n">
        <v>925</v>
      </c>
      <c r="D346" s="22" t="s">
        <v>54</v>
      </c>
      <c r="E346" s="22" t="s">
        <v>59</v>
      </c>
      <c r="F346" s="22" t="s">
        <v>284</v>
      </c>
      <c r="G346" s="22" t="s">
        <v>226</v>
      </c>
      <c r="H346" s="70"/>
      <c r="I346" s="68"/>
      <c r="J346" s="68"/>
      <c r="K346" s="68"/>
      <c r="L346" s="67"/>
      <c r="M346" s="68"/>
      <c r="N346" s="68"/>
      <c r="P346" s="68"/>
      <c r="Q346" s="70"/>
      <c r="R346" s="68"/>
      <c r="S346" s="68"/>
      <c r="T346" s="68"/>
      <c r="U346" s="67"/>
      <c r="V346" s="68"/>
      <c r="W346" s="68"/>
      <c r="X346" s="71"/>
      <c r="Y346" s="71"/>
      <c r="Z346" s="71" t="n">
        <v>167</v>
      </c>
      <c r="AA346" s="71" t="n">
        <v>167</v>
      </c>
      <c r="AB346" s="71"/>
      <c r="AC346" s="71" t="n">
        <v>167</v>
      </c>
      <c r="AD346" s="71"/>
      <c r="AE346" s="71" t="n">
        <v>167</v>
      </c>
    </row>
    <row r="347" customFormat="false" ht="33" hidden="false" customHeight="false" outlineLevel="0" collapsed="false">
      <c r="A347" s="75"/>
      <c r="B347" s="19" t="s">
        <v>271</v>
      </c>
      <c r="C347" s="79" t="n">
        <v>925</v>
      </c>
      <c r="D347" s="22" t="s">
        <v>54</v>
      </c>
      <c r="E347" s="22" t="s">
        <v>59</v>
      </c>
      <c r="F347" s="22" t="s">
        <v>272</v>
      </c>
      <c r="G347" s="22"/>
      <c r="H347" s="70"/>
      <c r="I347" s="68"/>
      <c r="J347" s="68"/>
      <c r="K347" s="68"/>
      <c r="L347" s="67"/>
      <c r="M347" s="68"/>
      <c r="N347" s="68"/>
      <c r="P347" s="68"/>
      <c r="Q347" s="70"/>
      <c r="R347" s="68"/>
      <c r="S347" s="68"/>
      <c r="T347" s="68"/>
      <c r="U347" s="67"/>
      <c r="V347" s="68"/>
      <c r="W347" s="68"/>
      <c r="X347" s="70" t="n">
        <f aca="false">X348+X349</f>
        <v>17246.7</v>
      </c>
      <c r="Y347" s="71" t="n">
        <f aca="false">P347+X347</f>
        <v>17246.7</v>
      </c>
      <c r="Z347" s="41" t="n">
        <f aca="false">Z348+Z349</f>
        <v>0</v>
      </c>
      <c r="AA347" s="71" t="n">
        <f aca="false">Y347+Z347</f>
        <v>17246.7</v>
      </c>
      <c r="AB347" s="71" t="n">
        <f aca="false">AB348+AB349</f>
        <v>570</v>
      </c>
      <c r="AC347" s="71" t="n">
        <f aca="false">AA347+AB347</f>
        <v>17816.7</v>
      </c>
      <c r="AD347" s="71" t="n">
        <f aca="false">AD348+AD349</f>
        <v>354</v>
      </c>
      <c r="AE347" s="71" t="n">
        <f aca="false">AC347+AD347</f>
        <v>18170.7</v>
      </c>
    </row>
    <row r="348" customFormat="false" ht="16.5" hidden="false" customHeight="false" outlineLevel="0" collapsed="false">
      <c r="A348" s="75"/>
      <c r="B348" s="19" t="s">
        <v>246</v>
      </c>
      <c r="C348" s="79" t="n">
        <v>925</v>
      </c>
      <c r="D348" s="22" t="s">
        <v>54</v>
      </c>
      <c r="E348" s="22" t="s">
        <v>59</v>
      </c>
      <c r="F348" s="22" t="s">
        <v>272</v>
      </c>
      <c r="G348" s="22" t="s">
        <v>247</v>
      </c>
      <c r="H348" s="70"/>
      <c r="I348" s="68"/>
      <c r="J348" s="68"/>
      <c r="K348" s="68"/>
      <c r="L348" s="67"/>
      <c r="M348" s="68"/>
      <c r="N348" s="68"/>
      <c r="P348" s="68"/>
      <c r="Q348" s="70"/>
      <c r="R348" s="68"/>
      <c r="S348" s="68"/>
      <c r="T348" s="68"/>
      <c r="U348" s="67"/>
      <c r="V348" s="68"/>
      <c r="W348" s="68"/>
      <c r="X348" s="70" t="n">
        <v>1018.6</v>
      </c>
      <c r="Y348" s="71" t="n">
        <f aca="false">P348+X348</f>
        <v>1018.6</v>
      </c>
      <c r="Z348" s="41" t="n">
        <v>8.2</v>
      </c>
      <c r="AA348" s="71" t="n">
        <f aca="false">Y348+Z348</f>
        <v>1026.8</v>
      </c>
      <c r="AB348" s="41" t="n">
        <v>51.2</v>
      </c>
      <c r="AC348" s="71" t="n">
        <f aca="false">AA348+AB348</f>
        <v>1078</v>
      </c>
      <c r="AE348" s="71" t="n">
        <f aca="false">AC348+AD348</f>
        <v>1078</v>
      </c>
    </row>
    <row r="349" customFormat="false" ht="16.5" hidden="false" customHeight="false" outlineLevel="0" collapsed="false">
      <c r="A349" s="75"/>
      <c r="B349" s="19" t="s">
        <v>225</v>
      </c>
      <c r="C349" s="79" t="n">
        <v>925</v>
      </c>
      <c r="D349" s="22" t="s">
        <v>54</v>
      </c>
      <c r="E349" s="22" t="s">
        <v>59</v>
      </c>
      <c r="F349" s="22" t="s">
        <v>272</v>
      </c>
      <c r="G349" s="22" t="s">
        <v>226</v>
      </c>
      <c r="H349" s="70"/>
      <c r="I349" s="68"/>
      <c r="J349" s="68"/>
      <c r="K349" s="68"/>
      <c r="L349" s="67"/>
      <c r="M349" s="68"/>
      <c r="N349" s="68"/>
      <c r="P349" s="68"/>
      <c r="Q349" s="70"/>
      <c r="R349" s="68"/>
      <c r="S349" s="68"/>
      <c r="T349" s="68"/>
      <c r="U349" s="67"/>
      <c r="V349" s="68"/>
      <c r="W349" s="68"/>
      <c r="X349" s="70" t="n">
        <v>16228.1</v>
      </c>
      <c r="Y349" s="71" t="n">
        <f aca="false">P349+X349</f>
        <v>16228.1</v>
      </c>
      <c r="Z349" s="41" t="n">
        <v>-8.2</v>
      </c>
      <c r="AA349" s="71" t="n">
        <f aca="false">Y349+Z349</f>
        <v>16219.9</v>
      </c>
      <c r="AB349" s="41" t="n">
        <v>518.8</v>
      </c>
      <c r="AC349" s="71" t="n">
        <f aca="false">AA349+AB349</f>
        <v>16738.7</v>
      </c>
      <c r="AD349" s="71" t="n">
        <v>354</v>
      </c>
      <c r="AE349" s="71" t="n">
        <f aca="false">AC349+AD349</f>
        <v>17092.7</v>
      </c>
    </row>
    <row r="350" customFormat="false" ht="16.5" hidden="false" customHeight="false" outlineLevel="0" collapsed="false">
      <c r="A350" s="75"/>
      <c r="B350" s="19" t="s">
        <v>164</v>
      </c>
      <c r="C350" s="79" t="n">
        <v>925</v>
      </c>
      <c r="D350" s="22" t="s">
        <v>54</v>
      </c>
      <c r="E350" s="22" t="s">
        <v>59</v>
      </c>
      <c r="F350" s="22" t="s">
        <v>165</v>
      </c>
      <c r="G350" s="22"/>
      <c r="H350" s="70"/>
      <c r="I350" s="68"/>
      <c r="J350" s="68"/>
      <c r="K350" s="68"/>
      <c r="L350" s="67"/>
      <c r="M350" s="68"/>
      <c r="N350" s="68"/>
      <c r="P350" s="68"/>
      <c r="Q350" s="70"/>
      <c r="R350" s="68"/>
      <c r="S350" s="68"/>
      <c r="T350" s="68"/>
      <c r="U350" s="67"/>
      <c r="V350" s="68"/>
      <c r="W350" s="68"/>
      <c r="X350" s="70" t="n">
        <f aca="false">X351</f>
        <v>2000</v>
      </c>
      <c r="Y350" s="71" t="n">
        <f aca="false">P350+X350</f>
        <v>2000</v>
      </c>
      <c r="AA350" s="71" t="n">
        <f aca="false">Y350+Z350</f>
        <v>2000</v>
      </c>
      <c r="AC350" s="71" t="n">
        <f aca="false">AA350+AB350</f>
        <v>2000</v>
      </c>
      <c r="AD350" s="71" t="n">
        <f aca="false">AD353</f>
        <v>10</v>
      </c>
      <c r="AE350" s="71" t="n">
        <f aca="false">AC350+AD350</f>
        <v>2010</v>
      </c>
    </row>
    <row r="351" customFormat="false" ht="16.5" hidden="false" customHeight="false" outlineLevel="0" collapsed="false">
      <c r="A351" s="75"/>
      <c r="B351" s="19" t="s">
        <v>287</v>
      </c>
      <c r="C351" s="79" t="n">
        <v>925</v>
      </c>
      <c r="D351" s="22" t="s">
        <v>54</v>
      </c>
      <c r="E351" s="22" t="s">
        <v>59</v>
      </c>
      <c r="F351" s="22" t="s">
        <v>288</v>
      </c>
      <c r="G351" s="22"/>
      <c r="H351" s="70"/>
      <c r="I351" s="68"/>
      <c r="J351" s="68"/>
      <c r="K351" s="68"/>
      <c r="L351" s="67"/>
      <c r="M351" s="68"/>
      <c r="N351" s="68"/>
      <c r="P351" s="68"/>
      <c r="Q351" s="70"/>
      <c r="R351" s="68"/>
      <c r="S351" s="68"/>
      <c r="T351" s="68"/>
      <c r="U351" s="67"/>
      <c r="V351" s="68"/>
      <c r="W351" s="68"/>
      <c r="X351" s="70" t="n">
        <f aca="false">X352</f>
        <v>2000</v>
      </c>
      <c r="Y351" s="71" t="n">
        <f aca="false">P351+X351</f>
        <v>2000</v>
      </c>
      <c r="AA351" s="71" t="n">
        <f aca="false">Y351+Z351</f>
        <v>2000</v>
      </c>
      <c r="AC351" s="71" t="n">
        <f aca="false">AA351+AB351</f>
        <v>2000</v>
      </c>
      <c r="AE351" s="71" t="n">
        <f aca="false">AC351+AD351</f>
        <v>2000</v>
      </c>
    </row>
    <row r="352" customFormat="false" ht="16.5" hidden="false" customHeight="false" outlineLevel="0" collapsed="false">
      <c r="A352" s="75"/>
      <c r="B352" s="19" t="s">
        <v>225</v>
      </c>
      <c r="C352" s="79" t="n">
        <v>925</v>
      </c>
      <c r="D352" s="22" t="s">
        <v>54</v>
      </c>
      <c r="E352" s="22" t="s">
        <v>59</v>
      </c>
      <c r="F352" s="22" t="s">
        <v>288</v>
      </c>
      <c r="G352" s="22" t="s">
        <v>226</v>
      </c>
      <c r="H352" s="70"/>
      <c r="I352" s="68"/>
      <c r="J352" s="68"/>
      <c r="K352" s="68"/>
      <c r="L352" s="67"/>
      <c r="M352" s="68"/>
      <c r="N352" s="68"/>
      <c r="P352" s="68"/>
      <c r="Q352" s="70"/>
      <c r="R352" s="68"/>
      <c r="S352" s="68"/>
      <c r="T352" s="68"/>
      <c r="U352" s="67"/>
      <c r="V352" s="68"/>
      <c r="W352" s="68"/>
      <c r="X352" s="70" t="n">
        <v>2000</v>
      </c>
      <c r="Y352" s="71" t="n">
        <f aca="false">P352+X352</f>
        <v>2000</v>
      </c>
      <c r="AA352" s="71" t="n">
        <f aca="false">Y352+Z352</f>
        <v>2000</v>
      </c>
      <c r="AC352" s="71" t="n">
        <f aca="false">AA352+AB352</f>
        <v>2000</v>
      </c>
      <c r="AE352" s="71" t="n">
        <f aca="false">AC352+AD352</f>
        <v>2000</v>
      </c>
    </row>
    <row r="353" customFormat="false" ht="51.75" hidden="false" customHeight="true" outlineLevel="0" collapsed="false">
      <c r="A353" s="75"/>
      <c r="B353" s="19" t="s">
        <v>289</v>
      </c>
      <c r="C353" s="79" t="n">
        <v>925</v>
      </c>
      <c r="D353" s="22" t="s">
        <v>54</v>
      </c>
      <c r="E353" s="22" t="s">
        <v>59</v>
      </c>
      <c r="F353" s="22" t="s">
        <v>290</v>
      </c>
      <c r="G353" s="22"/>
      <c r="H353" s="70"/>
      <c r="I353" s="68"/>
      <c r="J353" s="68"/>
      <c r="K353" s="68"/>
      <c r="L353" s="67"/>
      <c r="M353" s="68"/>
      <c r="N353" s="68"/>
      <c r="P353" s="68"/>
      <c r="Q353" s="70"/>
      <c r="R353" s="68"/>
      <c r="S353" s="68"/>
      <c r="T353" s="68"/>
      <c r="U353" s="67"/>
      <c r="V353" s="68"/>
      <c r="W353" s="68"/>
      <c r="X353" s="70"/>
      <c r="Y353" s="71"/>
      <c r="AA353" s="71"/>
      <c r="AC353" s="71"/>
      <c r="AD353" s="71" t="n">
        <f aca="false">AD354</f>
        <v>10</v>
      </c>
      <c r="AE353" s="71" t="n">
        <f aca="false">AC353+AD353</f>
        <v>10</v>
      </c>
    </row>
    <row r="354" customFormat="false" ht="16.5" hidden="false" customHeight="false" outlineLevel="0" collapsed="false">
      <c r="A354" s="75"/>
      <c r="B354" s="19" t="s">
        <v>225</v>
      </c>
      <c r="C354" s="79" t="n">
        <v>925</v>
      </c>
      <c r="D354" s="22" t="s">
        <v>54</v>
      </c>
      <c r="E354" s="22" t="s">
        <v>59</v>
      </c>
      <c r="F354" s="22" t="s">
        <v>290</v>
      </c>
      <c r="G354" s="22" t="s">
        <v>226</v>
      </c>
      <c r="H354" s="70"/>
      <c r="I354" s="68"/>
      <c r="J354" s="68"/>
      <c r="K354" s="68"/>
      <c r="L354" s="67"/>
      <c r="M354" s="68"/>
      <c r="N354" s="68"/>
      <c r="P354" s="68"/>
      <c r="Q354" s="70"/>
      <c r="R354" s="68"/>
      <c r="S354" s="68"/>
      <c r="T354" s="68"/>
      <c r="U354" s="67"/>
      <c r="V354" s="68"/>
      <c r="W354" s="68"/>
      <c r="X354" s="70"/>
      <c r="Y354" s="71"/>
      <c r="AA354" s="71"/>
      <c r="AC354" s="71"/>
      <c r="AD354" s="71" t="n">
        <v>10</v>
      </c>
      <c r="AE354" s="71" t="n">
        <f aca="false">AC354+AD354</f>
        <v>10</v>
      </c>
    </row>
    <row r="355" customFormat="false" ht="16.5" hidden="false" customHeight="false" outlineLevel="0" collapsed="false">
      <c r="A355" s="75"/>
      <c r="B355" s="19" t="s">
        <v>73</v>
      </c>
      <c r="C355" s="79" t="n">
        <v>925</v>
      </c>
      <c r="D355" s="22" t="s">
        <v>74</v>
      </c>
      <c r="E355" s="22"/>
      <c r="F355" s="22"/>
      <c r="G355" s="22"/>
      <c r="H355" s="70" t="e">
        <f aca="false">#REF!+H364</f>
        <v>#REF!</v>
      </c>
      <c r="I355" s="68" t="e">
        <f aca="false">#REF!+I364</f>
        <v>#REF!</v>
      </c>
      <c r="J355" s="68" t="n">
        <f aca="false">J364</f>
        <v>2709.6</v>
      </c>
      <c r="K355" s="68" t="n">
        <f aca="false">K366</f>
        <v>0</v>
      </c>
      <c r="L355" s="67" t="n">
        <f aca="false">L364</f>
        <v>2709.6</v>
      </c>
      <c r="M355" s="68" t="n">
        <f aca="false">M366</f>
        <v>0</v>
      </c>
      <c r="N355" s="68" t="e">
        <f aca="false">I355+H355</f>
        <v>#REF!</v>
      </c>
      <c r="P355" s="68" t="n">
        <f aca="false">P364</f>
        <v>10110.4</v>
      </c>
      <c r="Q355" s="70" t="e">
        <f aca="false">#REF!+Q364</f>
        <v>#REF!</v>
      </c>
      <c r="R355" s="68" t="e">
        <f aca="false">#REF!+R364</f>
        <v>#REF!</v>
      </c>
      <c r="S355" s="68" t="n">
        <f aca="false">S364</f>
        <v>2709.6</v>
      </c>
      <c r="T355" s="68" t="n">
        <f aca="false">T366</f>
        <v>0</v>
      </c>
      <c r="U355" s="67" t="n">
        <f aca="false">U364</f>
        <v>2709.6</v>
      </c>
      <c r="V355" s="68" t="n">
        <f aca="false">V366</f>
        <v>0</v>
      </c>
      <c r="W355" s="68" t="e">
        <f aca="false">R355+Q355</f>
        <v>#REF!</v>
      </c>
      <c r="Y355" s="71" t="n">
        <f aca="false">P355+X355</f>
        <v>10110.4</v>
      </c>
      <c r="AA355" s="71" t="n">
        <f aca="false">Y355+Z355</f>
        <v>10110.4</v>
      </c>
      <c r="AB355" s="71" t="n">
        <f aca="false">AB356</f>
        <v>216</v>
      </c>
      <c r="AC355" s="71" t="n">
        <f aca="false">AA355+AB355</f>
        <v>10326.4</v>
      </c>
      <c r="AD355" s="71" t="n">
        <f aca="false">AD356</f>
        <v>3317</v>
      </c>
      <c r="AE355" s="71" t="n">
        <f aca="false">AC355+AD355</f>
        <v>13643.4</v>
      </c>
    </row>
    <row r="356" customFormat="false" ht="16.5" hidden="false" customHeight="false" outlineLevel="0" collapsed="false">
      <c r="A356" s="75"/>
      <c r="B356" s="19" t="s">
        <v>76</v>
      </c>
      <c r="C356" s="79" t="n">
        <v>925</v>
      </c>
      <c r="D356" s="22" t="s">
        <v>74</v>
      </c>
      <c r="E356" s="22" t="s">
        <v>26</v>
      </c>
      <c r="F356" s="22"/>
      <c r="G356" s="22"/>
      <c r="H356" s="70"/>
      <c r="I356" s="68"/>
      <c r="J356" s="68"/>
      <c r="K356" s="68"/>
      <c r="L356" s="67"/>
      <c r="M356" s="68"/>
      <c r="N356" s="68"/>
      <c r="P356" s="68"/>
      <c r="Q356" s="70"/>
      <c r="R356" s="68"/>
      <c r="S356" s="68"/>
      <c r="T356" s="68"/>
      <c r="U356" s="67"/>
      <c r="V356" s="68"/>
      <c r="W356" s="68"/>
      <c r="Y356" s="71"/>
      <c r="AA356" s="71"/>
      <c r="AB356" s="71" t="n">
        <f aca="false">AB357</f>
        <v>216</v>
      </c>
      <c r="AC356" s="71" t="n">
        <f aca="false">AA356+AB356</f>
        <v>216</v>
      </c>
      <c r="AD356" s="71" t="n">
        <f aca="false">AD357</f>
        <v>3317</v>
      </c>
      <c r="AE356" s="71" t="n">
        <f aca="false">AC356+AD356</f>
        <v>3533</v>
      </c>
    </row>
    <row r="357" customFormat="false" ht="16.5" hidden="false" customHeight="false" outlineLevel="0" collapsed="false">
      <c r="A357" s="75"/>
      <c r="B357" s="19" t="s">
        <v>202</v>
      </c>
      <c r="C357" s="79" t="n">
        <v>925</v>
      </c>
      <c r="D357" s="22" t="s">
        <v>74</v>
      </c>
      <c r="E357" s="22" t="s">
        <v>26</v>
      </c>
      <c r="F357" s="22" t="s">
        <v>203</v>
      </c>
      <c r="G357" s="22"/>
      <c r="H357" s="70"/>
      <c r="I357" s="68"/>
      <c r="J357" s="68"/>
      <c r="K357" s="68"/>
      <c r="L357" s="67"/>
      <c r="M357" s="68"/>
      <c r="N357" s="68"/>
      <c r="P357" s="68"/>
      <c r="Q357" s="70"/>
      <c r="R357" s="68"/>
      <c r="S357" s="68"/>
      <c r="T357" s="68"/>
      <c r="U357" s="67"/>
      <c r="V357" s="68"/>
      <c r="W357" s="68"/>
      <c r="Y357" s="71"/>
      <c r="AA357" s="71"/>
      <c r="AB357" s="71" t="n">
        <f aca="false">AB358</f>
        <v>216</v>
      </c>
      <c r="AC357" s="71" t="n">
        <f aca="false">AA357+AB357</f>
        <v>216</v>
      </c>
      <c r="AD357" s="71" t="n">
        <f aca="false">AD358+AD361</f>
        <v>3317</v>
      </c>
      <c r="AE357" s="71" t="n">
        <f aca="false">AE358+AE361</f>
        <v>3533</v>
      </c>
    </row>
    <row r="358" customFormat="false" ht="66" hidden="false" customHeight="false" outlineLevel="0" collapsed="false">
      <c r="A358" s="75"/>
      <c r="B358" s="19" t="s">
        <v>334</v>
      </c>
      <c r="C358" s="79" t="n">
        <v>925</v>
      </c>
      <c r="D358" s="22" t="s">
        <v>74</v>
      </c>
      <c r="E358" s="22" t="s">
        <v>26</v>
      </c>
      <c r="F358" s="22" t="s">
        <v>335</v>
      </c>
      <c r="G358" s="22"/>
      <c r="H358" s="70"/>
      <c r="I358" s="68"/>
      <c r="J358" s="68"/>
      <c r="K358" s="68"/>
      <c r="L358" s="67"/>
      <c r="M358" s="68"/>
      <c r="N358" s="68"/>
      <c r="P358" s="68"/>
      <c r="Q358" s="70"/>
      <c r="R358" s="68"/>
      <c r="S358" s="68"/>
      <c r="T358" s="68"/>
      <c r="U358" s="67"/>
      <c r="V358" s="68"/>
      <c r="W358" s="68"/>
      <c r="Y358" s="71"/>
      <c r="AA358" s="71"/>
      <c r="AB358" s="71" t="n">
        <f aca="false">AB359</f>
        <v>216</v>
      </c>
      <c r="AC358" s="71" t="n">
        <f aca="false">AA358+AB358</f>
        <v>216</v>
      </c>
      <c r="AD358" s="71"/>
      <c r="AE358" s="71" t="n">
        <f aca="false">AC358+AD358</f>
        <v>216</v>
      </c>
    </row>
    <row r="359" customFormat="false" ht="66" hidden="false" customHeight="false" outlineLevel="0" collapsed="false">
      <c r="A359" s="75"/>
      <c r="B359" s="19" t="s">
        <v>336</v>
      </c>
      <c r="C359" s="79" t="n">
        <v>925</v>
      </c>
      <c r="D359" s="22" t="s">
        <v>74</v>
      </c>
      <c r="E359" s="22" t="s">
        <v>26</v>
      </c>
      <c r="F359" s="22" t="s">
        <v>337</v>
      </c>
      <c r="G359" s="22"/>
      <c r="H359" s="70"/>
      <c r="I359" s="68"/>
      <c r="J359" s="68"/>
      <c r="K359" s="68"/>
      <c r="L359" s="67"/>
      <c r="M359" s="68"/>
      <c r="N359" s="68"/>
      <c r="P359" s="68"/>
      <c r="Q359" s="70"/>
      <c r="R359" s="68"/>
      <c r="S359" s="68"/>
      <c r="T359" s="68"/>
      <c r="U359" s="67"/>
      <c r="V359" s="68"/>
      <c r="W359" s="68"/>
      <c r="Y359" s="71"/>
      <c r="AA359" s="71"/>
      <c r="AB359" s="71" t="n">
        <f aca="false">AB360</f>
        <v>216</v>
      </c>
      <c r="AC359" s="71" t="n">
        <f aca="false">AA359+AB359</f>
        <v>216</v>
      </c>
      <c r="AD359" s="71"/>
      <c r="AE359" s="71" t="n">
        <f aca="false">AC359+AD359</f>
        <v>216</v>
      </c>
    </row>
    <row r="360" customFormat="false" ht="16.5" hidden="false" customHeight="false" outlineLevel="0" collapsed="false">
      <c r="A360" s="75"/>
      <c r="B360" s="19" t="s">
        <v>332</v>
      </c>
      <c r="C360" s="79" t="n">
        <v>925</v>
      </c>
      <c r="D360" s="22" t="s">
        <v>74</v>
      </c>
      <c r="E360" s="22" t="s">
        <v>26</v>
      </c>
      <c r="F360" s="22" t="s">
        <v>337</v>
      </c>
      <c r="G360" s="22" t="s">
        <v>333</v>
      </c>
      <c r="H360" s="70"/>
      <c r="I360" s="68"/>
      <c r="J360" s="68"/>
      <c r="K360" s="68"/>
      <c r="L360" s="67"/>
      <c r="M360" s="68"/>
      <c r="N360" s="68"/>
      <c r="P360" s="68"/>
      <c r="Q360" s="70"/>
      <c r="R360" s="68"/>
      <c r="S360" s="68"/>
      <c r="T360" s="68"/>
      <c r="U360" s="67"/>
      <c r="V360" s="68"/>
      <c r="W360" s="68"/>
      <c r="Y360" s="71"/>
      <c r="AA360" s="71"/>
      <c r="AB360" s="71" t="n">
        <v>216</v>
      </c>
      <c r="AC360" s="71" t="n">
        <f aca="false">AA360+AB360</f>
        <v>216</v>
      </c>
      <c r="AD360" s="71"/>
      <c r="AE360" s="71" t="n">
        <f aca="false">AC360+AD360</f>
        <v>216</v>
      </c>
    </row>
    <row r="361" customFormat="false" ht="16.5" hidden="false" customHeight="false" outlineLevel="0" collapsed="false">
      <c r="A361" s="75"/>
      <c r="B361" s="19" t="s">
        <v>338</v>
      </c>
      <c r="C361" s="79" t="n">
        <v>926</v>
      </c>
      <c r="D361" s="22" t="s">
        <v>74</v>
      </c>
      <c r="E361" s="22" t="s">
        <v>26</v>
      </c>
      <c r="F361" s="22" t="s">
        <v>339</v>
      </c>
      <c r="G361" s="22"/>
      <c r="H361" s="70"/>
      <c r="I361" s="68"/>
      <c r="J361" s="68"/>
      <c r="K361" s="68"/>
      <c r="L361" s="67"/>
      <c r="M361" s="68"/>
      <c r="N361" s="68"/>
      <c r="P361" s="68"/>
      <c r="Q361" s="70"/>
      <c r="R361" s="68"/>
      <c r="S361" s="68"/>
      <c r="T361" s="68"/>
      <c r="U361" s="67"/>
      <c r="V361" s="68"/>
      <c r="W361" s="68"/>
      <c r="X361" s="71"/>
      <c r="Y361" s="71"/>
      <c r="Z361" s="71"/>
      <c r="AA361" s="71"/>
      <c r="AB361" s="71"/>
      <c r="AC361" s="71"/>
      <c r="AD361" s="71" t="n">
        <f aca="false">AD362</f>
        <v>3317</v>
      </c>
      <c r="AE361" s="71" t="n">
        <f aca="false">AC361+AD361</f>
        <v>3317</v>
      </c>
    </row>
    <row r="362" customFormat="false" ht="66" hidden="false" customHeight="false" outlineLevel="0" collapsed="false">
      <c r="A362" s="75"/>
      <c r="B362" s="19" t="s">
        <v>340</v>
      </c>
      <c r="C362" s="79" t="n">
        <v>926</v>
      </c>
      <c r="D362" s="22" t="s">
        <v>74</v>
      </c>
      <c r="E362" s="22" t="s">
        <v>26</v>
      </c>
      <c r="F362" s="22" t="s">
        <v>341</v>
      </c>
      <c r="G362" s="22"/>
      <c r="H362" s="70"/>
      <c r="I362" s="68"/>
      <c r="J362" s="68"/>
      <c r="K362" s="68"/>
      <c r="L362" s="67"/>
      <c r="M362" s="68"/>
      <c r="N362" s="68"/>
      <c r="P362" s="68"/>
      <c r="Q362" s="70"/>
      <c r="R362" s="68"/>
      <c r="S362" s="68"/>
      <c r="T362" s="68"/>
      <c r="U362" s="67"/>
      <c r="V362" s="68"/>
      <c r="W362" s="68"/>
      <c r="X362" s="71"/>
      <c r="Y362" s="71"/>
      <c r="Z362" s="71"/>
      <c r="AA362" s="71"/>
      <c r="AB362" s="71"/>
      <c r="AC362" s="71"/>
      <c r="AD362" s="71" t="n">
        <f aca="false">AD363</f>
        <v>3317</v>
      </c>
      <c r="AE362" s="71" t="n">
        <f aca="false">AC362+AD362</f>
        <v>3317</v>
      </c>
    </row>
    <row r="363" customFormat="false" ht="16.5" hidden="false" customHeight="false" outlineLevel="0" collapsed="false">
      <c r="A363" s="75"/>
      <c r="B363" s="19" t="s">
        <v>332</v>
      </c>
      <c r="C363" s="79" t="n">
        <v>926</v>
      </c>
      <c r="D363" s="22" t="s">
        <v>74</v>
      </c>
      <c r="E363" s="22" t="s">
        <v>26</v>
      </c>
      <c r="F363" s="22" t="s">
        <v>341</v>
      </c>
      <c r="G363" s="22" t="s">
        <v>333</v>
      </c>
      <c r="H363" s="70"/>
      <c r="I363" s="68"/>
      <c r="J363" s="68"/>
      <c r="K363" s="68"/>
      <c r="L363" s="67"/>
      <c r="M363" s="68"/>
      <c r="N363" s="68"/>
      <c r="P363" s="68"/>
      <c r="Q363" s="70"/>
      <c r="R363" s="68"/>
      <c r="S363" s="68"/>
      <c r="T363" s="68"/>
      <c r="U363" s="67"/>
      <c r="V363" s="68"/>
      <c r="W363" s="68"/>
      <c r="X363" s="71"/>
      <c r="Y363" s="71"/>
      <c r="Z363" s="71"/>
      <c r="AA363" s="71"/>
      <c r="AB363" s="71"/>
      <c r="AC363" s="71"/>
      <c r="AD363" s="71" t="n">
        <v>3317</v>
      </c>
      <c r="AE363" s="71" t="n">
        <f aca="false">AC363+AD363</f>
        <v>3317</v>
      </c>
    </row>
    <row r="364" customFormat="false" ht="16.5" hidden="false" customHeight="false" outlineLevel="0" collapsed="false">
      <c r="A364" s="75"/>
      <c r="B364" s="19" t="s">
        <v>77</v>
      </c>
      <c r="C364" s="79" t="n">
        <v>925</v>
      </c>
      <c r="D364" s="22" t="s">
        <v>74</v>
      </c>
      <c r="E364" s="22" t="s">
        <v>28</v>
      </c>
      <c r="F364" s="22"/>
      <c r="G364" s="22"/>
      <c r="H364" s="70" t="n">
        <f aca="false">H365</f>
        <v>0</v>
      </c>
      <c r="I364" s="68" t="n">
        <f aca="false">I365</f>
        <v>10110.4</v>
      </c>
      <c r="J364" s="68" t="n">
        <f aca="false">J365</f>
        <v>2709.6</v>
      </c>
      <c r="K364" s="68"/>
      <c r="L364" s="67" t="n">
        <f aca="false">L365</f>
        <v>2709.6</v>
      </c>
      <c r="M364" s="68"/>
      <c r="N364" s="68" t="n">
        <f aca="false">I364+H364</f>
        <v>10110.4</v>
      </c>
      <c r="P364" s="68" t="n">
        <f aca="false">N364+O364</f>
        <v>10110.4</v>
      </c>
      <c r="Q364" s="70" t="n">
        <f aca="false">Q365</f>
        <v>0</v>
      </c>
      <c r="R364" s="68" t="n">
        <f aca="false">R365</f>
        <v>10110.4</v>
      </c>
      <c r="S364" s="68" t="n">
        <f aca="false">S365</f>
        <v>2709.6</v>
      </c>
      <c r="T364" s="68"/>
      <c r="U364" s="67" t="n">
        <f aca="false">U365</f>
        <v>2709.6</v>
      </c>
      <c r="V364" s="68"/>
      <c r="W364" s="68" t="n">
        <f aca="false">R364+Q364</f>
        <v>10110.4</v>
      </c>
      <c r="Y364" s="71" t="n">
        <f aca="false">P364+X364</f>
        <v>10110.4</v>
      </c>
      <c r="AA364" s="71" t="n">
        <f aca="false">Y364+Z364</f>
        <v>10110.4</v>
      </c>
      <c r="AC364" s="71" t="n">
        <f aca="false">AA364+AB364</f>
        <v>10110.4</v>
      </c>
      <c r="AE364" s="71" t="n">
        <f aca="false">AC364+AD364</f>
        <v>10110.4</v>
      </c>
    </row>
    <row r="365" customFormat="false" ht="16.5" hidden="false" customHeight="false" outlineLevel="0" collapsed="false">
      <c r="A365" s="75"/>
      <c r="B365" s="19" t="s">
        <v>202</v>
      </c>
      <c r="C365" s="79" t="n">
        <v>925</v>
      </c>
      <c r="D365" s="22" t="s">
        <v>74</v>
      </c>
      <c r="E365" s="22" t="s">
        <v>28</v>
      </c>
      <c r="F365" s="22" t="s">
        <v>203</v>
      </c>
      <c r="G365" s="22"/>
      <c r="H365" s="70" t="n">
        <f aca="false">H366</f>
        <v>0</v>
      </c>
      <c r="I365" s="68" t="n">
        <f aca="false">I366</f>
        <v>10110.4</v>
      </c>
      <c r="J365" s="68" t="n">
        <f aca="false">J366</f>
        <v>2709.6</v>
      </c>
      <c r="K365" s="68"/>
      <c r="L365" s="67" t="n">
        <f aca="false">L366</f>
        <v>2709.6</v>
      </c>
      <c r="M365" s="68"/>
      <c r="N365" s="68" t="n">
        <f aca="false">I365+H365</f>
        <v>10110.4</v>
      </c>
      <c r="P365" s="68" t="n">
        <f aca="false">N365+O365</f>
        <v>10110.4</v>
      </c>
      <c r="Q365" s="70" t="n">
        <f aca="false">Q366</f>
        <v>0</v>
      </c>
      <c r="R365" s="68" t="n">
        <f aca="false">R366</f>
        <v>10110.4</v>
      </c>
      <c r="S365" s="68" t="n">
        <f aca="false">S366</f>
        <v>2709.6</v>
      </c>
      <c r="T365" s="68"/>
      <c r="U365" s="67" t="n">
        <f aca="false">U366</f>
        <v>2709.6</v>
      </c>
      <c r="V365" s="68"/>
      <c r="W365" s="68" t="n">
        <f aca="false">R365+Q365</f>
        <v>10110.4</v>
      </c>
      <c r="Y365" s="71" t="n">
        <f aca="false">P365+X365</f>
        <v>10110.4</v>
      </c>
      <c r="AA365" s="71" t="n">
        <f aca="false">Y365+Z365</f>
        <v>10110.4</v>
      </c>
      <c r="AC365" s="71" t="n">
        <f aca="false">AA365+AB365</f>
        <v>10110.4</v>
      </c>
      <c r="AE365" s="71" t="n">
        <f aca="false">AC365+AD365</f>
        <v>10110.4</v>
      </c>
    </row>
    <row r="366" customFormat="false" ht="16.5" hidden="false" customHeight="false" outlineLevel="0" collapsed="false">
      <c r="A366" s="75"/>
      <c r="B366" s="19" t="s">
        <v>338</v>
      </c>
      <c r="C366" s="79" t="n">
        <v>925</v>
      </c>
      <c r="D366" s="22" t="s">
        <v>74</v>
      </c>
      <c r="E366" s="22" t="s">
        <v>28</v>
      </c>
      <c r="F366" s="22" t="s">
        <v>339</v>
      </c>
      <c r="G366" s="22"/>
      <c r="H366" s="70" t="n">
        <f aca="false">H367</f>
        <v>0</v>
      </c>
      <c r="I366" s="68" t="n">
        <f aca="false">I367</f>
        <v>10110.4</v>
      </c>
      <c r="J366" s="68" t="n">
        <f aca="false">J367</f>
        <v>2709.6</v>
      </c>
      <c r="K366" s="68" t="n">
        <f aca="false">K367</f>
        <v>0</v>
      </c>
      <c r="L366" s="67" t="n">
        <f aca="false">L367</f>
        <v>2709.6</v>
      </c>
      <c r="M366" s="68" t="n">
        <f aca="false">M367</f>
        <v>0</v>
      </c>
      <c r="N366" s="68" t="n">
        <f aca="false">I366+H366</f>
        <v>10110.4</v>
      </c>
      <c r="P366" s="68" t="n">
        <f aca="false">N366+O366</f>
        <v>10110.4</v>
      </c>
      <c r="Q366" s="70" t="n">
        <f aca="false">Q367</f>
        <v>0</v>
      </c>
      <c r="R366" s="68" t="n">
        <f aca="false">R367</f>
        <v>10110.4</v>
      </c>
      <c r="S366" s="68" t="n">
        <f aca="false">S367</f>
        <v>2709.6</v>
      </c>
      <c r="T366" s="68" t="n">
        <f aca="false">T367</f>
        <v>0</v>
      </c>
      <c r="U366" s="67" t="n">
        <f aca="false">U367</f>
        <v>2709.6</v>
      </c>
      <c r="V366" s="68" t="n">
        <f aca="false">V367</f>
        <v>0</v>
      </c>
      <c r="W366" s="68" t="n">
        <f aca="false">R366+Q366</f>
        <v>10110.4</v>
      </c>
      <c r="Y366" s="71" t="n">
        <f aca="false">P366+X366</f>
        <v>10110.4</v>
      </c>
      <c r="AA366" s="71" t="n">
        <f aca="false">Y366+Z366</f>
        <v>10110.4</v>
      </c>
      <c r="AC366" s="71" t="n">
        <f aca="false">AA366+AB366</f>
        <v>10110.4</v>
      </c>
      <c r="AE366" s="71" t="n">
        <f aca="false">AC366+AD366</f>
        <v>10110.4</v>
      </c>
    </row>
    <row r="367" customFormat="false" ht="66" hidden="false" customHeight="false" outlineLevel="0" collapsed="false">
      <c r="A367" s="75"/>
      <c r="B367" s="19" t="s">
        <v>364</v>
      </c>
      <c r="C367" s="79" t="n">
        <v>925</v>
      </c>
      <c r="D367" s="22" t="s">
        <v>74</v>
      </c>
      <c r="E367" s="22" t="s">
        <v>28</v>
      </c>
      <c r="F367" s="22" t="s">
        <v>365</v>
      </c>
      <c r="G367" s="22"/>
      <c r="H367" s="70" t="n">
        <f aca="false">H368</f>
        <v>0</v>
      </c>
      <c r="I367" s="68" t="n">
        <f aca="false">I368</f>
        <v>10110.4</v>
      </c>
      <c r="J367" s="68" t="n">
        <f aca="false">J368</f>
        <v>2709.6</v>
      </c>
      <c r="K367" s="68" t="n">
        <f aca="false">K368</f>
        <v>0</v>
      </c>
      <c r="L367" s="67" t="n">
        <f aca="false">L368</f>
        <v>2709.6</v>
      </c>
      <c r="M367" s="68" t="n">
        <f aca="false">M368</f>
        <v>0</v>
      </c>
      <c r="N367" s="68" t="n">
        <f aca="false">I367+H367</f>
        <v>10110.4</v>
      </c>
      <c r="P367" s="68" t="n">
        <f aca="false">N367+O367</f>
        <v>10110.4</v>
      </c>
      <c r="Q367" s="70" t="n">
        <f aca="false">Q368</f>
        <v>0</v>
      </c>
      <c r="R367" s="68" t="n">
        <f aca="false">R368</f>
        <v>10110.4</v>
      </c>
      <c r="S367" s="68" t="n">
        <f aca="false">S368</f>
        <v>2709.6</v>
      </c>
      <c r="T367" s="68" t="n">
        <f aca="false">T368</f>
        <v>0</v>
      </c>
      <c r="U367" s="67" t="n">
        <f aca="false">U368</f>
        <v>2709.6</v>
      </c>
      <c r="V367" s="68" t="n">
        <f aca="false">V368</f>
        <v>0</v>
      </c>
      <c r="W367" s="68" t="n">
        <f aca="false">R367+Q367</f>
        <v>10110.4</v>
      </c>
      <c r="Y367" s="71" t="n">
        <f aca="false">P367+X367</f>
        <v>10110.4</v>
      </c>
      <c r="AA367" s="71" t="n">
        <f aca="false">Y367+Z367</f>
        <v>10110.4</v>
      </c>
      <c r="AC367" s="71" t="n">
        <f aca="false">AA367+AB367</f>
        <v>10110.4</v>
      </c>
      <c r="AE367" s="71" t="n">
        <f aca="false">AC367+AD367</f>
        <v>10110.4</v>
      </c>
    </row>
    <row r="368" customFormat="false" ht="16.5" hidden="false" customHeight="false" outlineLevel="0" collapsed="false">
      <c r="A368" s="75"/>
      <c r="B368" s="19" t="s">
        <v>332</v>
      </c>
      <c r="C368" s="79" t="n">
        <v>925</v>
      </c>
      <c r="D368" s="22" t="s">
        <v>74</v>
      </c>
      <c r="E368" s="22" t="s">
        <v>28</v>
      </c>
      <c r="F368" s="22" t="s">
        <v>365</v>
      </c>
      <c r="G368" s="22" t="s">
        <v>333</v>
      </c>
      <c r="H368" s="70" t="n">
        <v>0</v>
      </c>
      <c r="I368" s="68" t="n">
        <v>10110.4</v>
      </c>
      <c r="J368" s="68" t="n">
        <v>2709.6</v>
      </c>
      <c r="K368" s="68"/>
      <c r="L368" s="67" t="n">
        <v>2709.6</v>
      </c>
      <c r="M368" s="68"/>
      <c r="N368" s="68" t="n">
        <f aca="false">I368+H368</f>
        <v>10110.4</v>
      </c>
      <c r="P368" s="68" t="n">
        <f aca="false">N368+O368</f>
        <v>10110.4</v>
      </c>
      <c r="Q368" s="70" t="n">
        <v>0</v>
      </c>
      <c r="R368" s="68" t="n">
        <v>10110.4</v>
      </c>
      <c r="S368" s="68" t="n">
        <v>2709.6</v>
      </c>
      <c r="T368" s="68"/>
      <c r="U368" s="67" t="n">
        <v>2709.6</v>
      </c>
      <c r="V368" s="68"/>
      <c r="W368" s="68" t="n">
        <f aca="false">R368+Q368</f>
        <v>10110.4</v>
      </c>
      <c r="Y368" s="71" t="n">
        <f aca="false">P368+X368</f>
        <v>10110.4</v>
      </c>
      <c r="AA368" s="71" t="n">
        <f aca="false">Y368+Z368</f>
        <v>10110.4</v>
      </c>
      <c r="AC368" s="71" t="n">
        <f aca="false">AA368+AB368</f>
        <v>10110.4</v>
      </c>
      <c r="AE368" s="71" t="n">
        <f aca="false">AC368+AD368</f>
        <v>10110.4</v>
      </c>
    </row>
    <row r="369" customFormat="false" ht="18.75" hidden="false" customHeight="false" outlineLevel="0" collapsed="false">
      <c r="A369" s="81" t="s">
        <v>48</v>
      </c>
      <c r="B369" s="108" t="s">
        <v>407</v>
      </c>
      <c r="C369" s="83" t="n">
        <v>926</v>
      </c>
      <c r="D369" s="22"/>
      <c r="E369" s="22"/>
      <c r="F369" s="22"/>
      <c r="G369" s="22"/>
      <c r="H369" s="88" t="e">
        <f aca="false">H370+#REF!+H380</f>
        <v>#REF!</v>
      </c>
      <c r="I369" s="57" t="e">
        <f aca="false">#REF!+I370</f>
        <v>#REF!</v>
      </c>
      <c r="J369" s="57" t="e">
        <f aca="false">#REF!+J370</f>
        <v>#REF!</v>
      </c>
      <c r="K369" s="57" t="e">
        <f aca="false">#REF!+K370</f>
        <v>#REF!</v>
      </c>
      <c r="L369" s="121" t="e">
        <f aca="false">#REF!+L370</f>
        <v>#REF!</v>
      </c>
      <c r="M369" s="57" t="e">
        <f aca="false">#REF!+M370</f>
        <v>#REF!</v>
      </c>
      <c r="N369" s="88" t="e">
        <f aca="false">N370+#REF!+N380</f>
        <v>#REF!</v>
      </c>
      <c r="O369" s="73" t="n">
        <f aca="false">O380</f>
        <v>240</v>
      </c>
      <c r="P369" s="57" t="e">
        <f aca="false">P370+P380</f>
        <v>#REF!</v>
      </c>
      <c r="Q369" s="88" t="e">
        <f aca="false">Q370+#REF!+Q380</f>
        <v>#REF!</v>
      </c>
      <c r="R369" s="57" t="e">
        <f aca="false">#REF!+R370</f>
        <v>#REF!</v>
      </c>
      <c r="S369" s="57" t="e">
        <f aca="false">#REF!+S370</f>
        <v>#REF!</v>
      </c>
      <c r="T369" s="57" t="e">
        <f aca="false">#REF!+T370</f>
        <v>#REF!</v>
      </c>
      <c r="U369" s="121" t="e">
        <f aca="false">#REF!+U370</f>
        <v>#REF!</v>
      </c>
      <c r="V369" s="57" t="e">
        <f aca="false">#REF!+V370</f>
        <v>#REF!</v>
      </c>
      <c r="W369" s="88" t="e">
        <f aca="false">W370+#REF!+W380</f>
        <v>#REF!</v>
      </c>
      <c r="X369" s="73" t="e">
        <f aca="false">X380+X370</f>
        <v>#REF!</v>
      </c>
      <c r="Y369" s="73" t="e">
        <f aca="false">P369+X369</f>
        <v>#REF!</v>
      </c>
      <c r="Z369" s="73" t="n">
        <f aca="false">Z370+Z380</f>
        <v>0</v>
      </c>
      <c r="AA369" s="73" t="n">
        <f aca="false">AA370+AA380</f>
        <v>40054.9</v>
      </c>
      <c r="AB369" s="73" t="n">
        <f aca="false">AB370+AB380</f>
        <v>300</v>
      </c>
      <c r="AC369" s="73" t="n">
        <f aca="false">AC370+AC380</f>
        <v>40354.9</v>
      </c>
      <c r="AD369" s="73" t="n">
        <f aca="false">AD370+AD380+AD416</f>
        <v>580.2</v>
      </c>
      <c r="AE369" s="73" t="n">
        <f aca="false">AE370+AE380+AE416</f>
        <v>40935.1</v>
      </c>
    </row>
    <row r="370" customFormat="false" ht="16.5" hidden="false" customHeight="false" outlineLevel="0" collapsed="false">
      <c r="A370" s="81"/>
      <c r="B370" s="19" t="s">
        <v>53</v>
      </c>
      <c r="C370" s="79" t="n">
        <v>926</v>
      </c>
      <c r="D370" s="22" t="s">
        <v>54</v>
      </c>
      <c r="E370" s="22"/>
      <c r="F370" s="22"/>
      <c r="G370" s="22"/>
      <c r="H370" s="70" t="n">
        <f aca="false">H371</f>
        <v>1349.1</v>
      </c>
      <c r="I370" s="68" t="e">
        <f aca="false">I371</f>
        <v>#REF!</v>
      </c>
      <c r="J370" s="68" t="e">
        <f aca="false">J372</f>
        <v>#REF!</v>
      </c>
      <c r="K370" s="68" t="e">
        <f aca="false">K372</f>
        <v>#REF!</v>
      </c>
      <c r="L370" s="67" t="e">
        <f aca="false">L372</f>
        <v>#REF!</v>
      </c>
      <c r="M370" s="68" t="e">
        <f aca="false">M372</f>
        <v>#REF!</v>
      </c>
      <c r="N370" s="68" t="e">
        <f aca="false">I370+H370</f>
        <v>#REF!</v>
      </c>
      <c r="P370" s="68" t="n">
        <f aca="false">P371</f>
        <v>17906.5</v>
      </c>
      <c r="Q370" s="70" t="n">
        <f aca="false">Q371</f>
        <v>1349.1</v>
      </c>
      <c r="R370" s="68" t="e">
        <f aca="false">R371</f>
        <v>#REF!</v>
      </c>
      <c r="S370" s="68" t="e">
        <f aca="false">S372</f>
        <v>#REF!</v>
      </c>
      <c r="T370" s="68" t="e">
        <f aca="false">T372</f>
        <v>#REF!</v>
      </c>
      <c r="U370" s="67" t="e">
        <f aca="false">U372</f>
        <v>#REF!</v>
      </c>
      <c r="V370" s="68" t="e">
        <f aca="false">V372</f>
        <v>#REF!</v>
      </c>
      <c r="W370" s="68" t="e">
        <f aca="false">R370+Q370</f>
        <v>#REF!</v>
      </c>
      <c r="X370" s="41" t="n">
        <f aca="false">X371</f>
        <v>73.2</v>
      </c>
      <c r="Y370" s="71" t="n">
        <f aca="false">P370+X370</f>
        <v>17979.7</v>
      </c>
      <c r="Z370" s="71" t="n">
        <f aca="false">Z376</f>
        <v>250</v>
      </c>
      <c r="AA370" s="71" t="n">
        <f aca="false">Y370+Z370</f>
        <v>18229.7</v>
      </c>
      <c r="AB370" s="71"/>
      <c r="AC370" s="71" t="n">
        <f aca="false">AA370+AB370</f>
        <v>18229.7</v>
      </c>
      <c r="AD370" s="71" t="n">
        <f aca="false">AD371+AD376</f>
        <v>126.7</v>
      </c>
      <c r="AE370" s="71" t="n">
        <f aca="false">AC370+AD370</f>
        <v>18356.4</v>
      </c>
    </row>
    <row r="371" customFormat="false" ht="16.5" hidden="false" customHeight="false" outlineLevel="0" collapsed="false">
      <c r="A371" s="81"/>
      <c r="B371" s="19" t="s">
        <v>56</v>
      </c>
      <c r="C371" s="79" t="n">
        <v>926</v>
      </c>
      <c r="D371" s="22" t="s">
        <v>54</v>
      </c>
      <c r="E371" s="22" t="s">
        <v>24</v>
      </c>
      <c r="F371" s="22"/>
      <c r="G371" s="22"/>
      <c r="H371" s="70" t="n">
        <f aca="false">H372</f>
        <v>1349.1</v>
      </c>
      <c r="I371" s="68" t="e">
        <f aca="false">I372</f>
        <v>#REF!</v>
      </c>
      <c r="J371" s="68"/>
      <c r="K371" s="68"/>
      <c r="L371" s="67"/>
      <c r="M371" s="68"/>
      <c r="N371" s="68" t="e">
        <f aca="false">I371+H371</f>
        <v>#REF!</v>
      </c>
      <c r="P371" s="68" t="n">
        <f aca="false">P372</f>
        <v>17906.5</v>
      </c>
      <c r="Q371" s="70" t="n">
        <f aca="false">Q372</f>
        <v>1349.1</v>
      </c>
      <c r="R371" s="68" t="e">
        <f aca="false">R372</f>
        <v>#REF!</v>
      </c>
      <c r="S371" s="68"/>
      <c r="T371" s="68"/>
      <c r="U371" s="67"/>
      <c r="V371" s="68"/>
      <c r="W371" s="68" t="e">
        <f aca="false">R371+Q371</f>
        <v>#REF!</v>
      </c>
      <c r="X371" s="41" t="n">
        <f aca="false">X372</f>
        <v>73.2</v>
      </c>
      <c r="Y371" s="71" t="n">
        <f aca="false">P371+X371</f>
        <v>17979.7</v>
      </c>
      <c r="AA371" s="71" t="n">
        <f aca="false">Y371+Z371</f>
        <v>17979.7</v>
      </c>
      <c r="AC371" s="71" t="n">
        <f aca="false">AA371+AB371</f>
        <v>17979.7</v>
      </c>
      <c r="AD371" s="41" t="n">
        <f aca="false">AD372</f>
        <v>126.7</v>
      </c>
      <c r="AE371" s="71" t="n">
        <f aca="false">AC371+AD371</f>
        <v>18106.4</v>
      </c>
    </row>
    <row r="372" customFormat="false" ht="16.5" hidden="false" customHeight="false" outlineLevel="0" collapsed="false">
      <c r="A372" s="81"/>
      <c r="B372" s="19" t="s">
        <v>239</v>
      </c>
      <c r="C372" s="79" t="n">
        <v>926</v>
      </c>
      <c r="D372" s="22" t="s">
        <v>54</v>
      </c>
      <c r="E372" s="22" t="s">
        <v>24</v>
      </c>
      <c r="F372" s="22" t="s">
        <v>240</v>
      </c>
      <c r="G372" s="22"/>
      <c r="H372" s="70" t="n">
        <f aca="false">H373</f>
        <v>1349.1</v>
      </c>
      <c r="I372" s="68" t="e">
        <f aca="false">J372+K372</f>
        <v>#REF!</v>
      </c>
      <c r="J372" s="68" t="e">
        <f aca="false">J373</f>
        <v>#REF!</v>
      </c>
      <c r="K372" s="68" t="e">
        <f aca="false">K373</f>
        <v>#REF!</v>
      </c>
      <c r="L372" s="67" t="e">
        <f aca="false">L373</f>
        <v>#REF!</v>
      </c>
      <c r="M372" s="68" t="e">
        <f aca="false">M373</f>
        <v>#REF!</v>
      </c>
      <c r="N372" s="68" t="e">
        <f aca="false">I372+H372</f>
        <v>#REF!</v>
      </c>
      <c r="P372" s="68" t="n">
        <f aca="false">P373</f>
        <v>17906.5</v>
      </c>
      <c r="Q372" s="70" t="n">
        <f aca="false">Q373</f>
        <v>1349.1</v>
      </c>
      <c r="R372" s="68" t="e">
        <f aca="false">S372+T372</f>
        <v>#REF!</v>
      </c>
      <c r="S372" s="68" t="e">
        <f aca="false">S373</f>
        <v>#REF!</v>
      </c>
      <c r="T372" s="68" t="e">
        <f aca="false">T373</f>
        <v>#REF!</v>
      </c>
      <c r="U372" s="67" t="e">
        <f aca="false">U373</f>
        <v>#REF!</v>
      </c>
      <c r="V372" s="68" t="e">
        <f aca="false">V373</f>
        <v>#REF!</v>
      </c>
      <c r="W372" s="68" t="e">
        <f aca="false">R372+Q372</f>
        <v>#REF!</v>
      </c>
      <c r="X372" s="41" t="n">
        <f aca="false">X373</f>
        <v>73.2</v>
      </c>
      <c r="Y372" s="71" t="n">
        <f aca="false">P372+X372</f>
        <v>17979.7</v>
      </c>
      <c r="AA372" s="71" t="n">
        <f aca="false">Y372+Z372</f>
        <v>17979.7</v>
      </c>
      <c r="AC372" s="71" t="n">
        <f aca="false">AA372+AB372</f>
        <v>17979.7</v>
      </c>
      <c r="AD372" s="41" t="n">
        <f aca="false">AD373</f>
        <v>126.7</v>
      </c>
      <c r="AE372" s="71" t="n">
        <f aca="false">AC372+AD372</f>
        <v>18106.4</v>
      </c>
    </row>
    <row r="373" customFormat="false" ht="16.5" hidden="false" customHeight="false" outlineLevel="0" collapsed="false">
      <c r="A373" s="81"/>
      <c r="B373" s="19" t="s">
        <v>216</v>
      </c>
      <c r="C373" s="79" t="n">
        <v>926</v>
      </c>
      <c r="D373" s="22" t="s">
        <v>54</v>
      </c>
      <c r="E373" s="22" t="s">
        <v>24</v>
      </c>
      <c r="F373" s="22" t="s">
        <v>241</v>
      </c>
      <c r="G373" s="22"/>
      <c r="H373" s="70" t="n">
        <v>1349.1</v>
      </c>
      <c r="I373" s="68" t="e">
        <f aca="false">J373+K373</f>
        <v>#REF!</v>
      </c>
      <c r="J373" s="68" t="e">
        <f aca="false">#REF!</f>
        <v>#REF!</v>
      </c>
      <c r="K373" s="68" t="e">
        <f aca="false">#REF!</f>
        <v>#REF!</v>
      </c>
      <c r="L373" s="67" t="e">
        <f aca="false">#REF!</f>
        <v>#REF!</v>
      </c>
      <c r="M373" s="68" t="e">
        <f aca="false">#REF!</f>
        <v>#REF!</v>
      </c>
      <c r="N373" s="68" t="e">
        <f aca="false">I373+H373</f>
        <v>#REF!</v>
      </c>
      <c r="P373" s="68" t="n">
        <f aca="false">P374</f>
        <v>17906.5</v>
      </c>
      <c r="Q373" s="70" t="n">
        <v>1349.1</v>
      </c>
      <c r="R373" s="68" t="e">
        <f aca="false">S373+T373</f>
        <v>#REF!</v>
      </c>
      <c r="S373" s="68" t="e">
        <f aca="false">#REF!</f>
        <v>#REF!</v>
      </c>
      <c r="T373" s="68" t="e">
        <f aca="false">#REF!</f>
        <v>#REF!</v>
      </c>
      <c r="U373" s="67" t="e">
        <f aca="false">#REF!</f>
        <v>#REF!</v>
      </c>
      <c r="V373" s="68" t="e">
        <f aca="false">#REF!</f>
        <v>#REF!</v>
      </c>
      <c r="W373" s="68" t="e">
        <f aca="false">R373+Q373</f>
        <v>#REF!</v>
      </c>
      <c r="X373" s="41" t="n">
        <f aca="false">X374</f>
        <v>73.2</v>
      </c>
      <c r="Y373" s="71" t="n">
        <f aca="false">P373+X373</f>
        <v>17979.7</v>
      </c>
      <c r="AA373" s="71" t="n">
        <f aca="false">Y373+Z373</f>
        <v>17979.7</v>
      </c>
      <c r="AC373" s="71" t="n">
        <f aca="false">AA373+AB373</f>
        <v>17979.7</v>
      </c>
      <c r="AD373" s="41" t="n">
        <f aca="false">AD374</f>
        <v>126.7</v>
      </c>
      <c r="AE373" s="71" t="n">
        <f aca="false">AC373+AD373</f>
        <v>18106.4</v>
      </c>
    </row>
    <row r="374" customFormat="false" ht="33" hidden="false" customHeight="false" outlineLevel="0" collapsed="false">
      <c r="A374" s="81"/>
      <c r="B374" s="19" t="s">
        <v>142</v>
      </c>
      <c r="C374" s="79" t="n">
        <v>926</v>
      </c>
      <c r="D374" s="22" t="s">
        <v>54</v>
      </c>
      <c r="E374" s="22" t="s">
        <v>24</v>
      </c>
      <c r="F374" s="22" t="s">
        <v>242</v>
      </c>
      <c r="G374" s="22"/>
      <c r="H374" s="70" t="n">
        <f aca="false">H375</f>
        <v>17906.5</v>
      </c>
      <c r="I374" s="68"/>
      <c r="J374" s="68"/>
      <c r="K374" s="68"/>
      <c r="L374" s="67"/>
      <c r="M374" s="68"/>
      <c r="N374" s="68" t="n">
        <f aca="false">I374+H374</f>
        <v>17906.5</v>
      </c>
      <c r="P374" s="68" t="n">
        <f aca="false">N374+O374</f>
        <v>17906.5</v>
      </c>
      <c r="Q374" s="70" t="n">
        <f aca="false">Q375</f>
        <v>17906.5</v>
      </c>
      <c r="R374" s="68"/>
      <c r="S374" s="68"/>
      <c r="T374" s="68"/>
      <c r="U374" s="67"/>
      <c r="V374" s="68"/>
      <c r="W374" s="68" t="n">
        <f aca="false">R374+Q374</f>
        <v>17906.5</v>
      </c>
      <c r="X374" s="41" t="n">
        <f aca="false">X375</f>
        <v>73.2</v>
      </c>
      <c r="Y374" s="71" t="n">
        <f aca="false">P374+X374</f>
        <v>17979.7</v>
      </c>
      <c r="AA374" s="71" t="n">
        <f aca="false">Y374+Z374</f>
        <v>17979.7</v>
      </c>
      <c r="AC374" s="71" t="n">
        <f aca="false">AA374+AB374</f>
        <v>17979.7</v>
      </c>
      <c r="AD374" s="41" t="n">
        <f aca="false">AD375</f>
        <v>126.7</v>
      </c>
      <c r="AE374" s="71" t="n">
        <f aca="false">AC374+AD374</f>
        <v>18106.4</v>
      </c>
    </row>
    <row r="375" customFormat="false" ht="33" hidden="false" customHeight="false" outlineLevel="0" collapsed="false">
      <c r="A375" s="81"/>
      <c r="B375" s="19" t="s">
        <v>144</v>
      </c>
      <c r="C375" s="79" t="n">
        <v>926</v>
      </c>
      <c r="D375" s="22" t="s">
        <v>54</v>
      </c>
      <c r="E375" s="22" t="s">
        <v>24</v>
      </c>
      <c r="F375" s="22" t="s">
        <v>242</v>
      </c>
      <c r="G375" s="22" t="s">
        <v>145</v>
      </c>
      <c r="H375" s="70" t="n">
        <v>17906.5</v>
      </c>
      <c r="I375" s="68"/>
      <c r="J375" s="68"/>
      <c r="K375" s="68"/>
      <c r="L375" s="67"/>
      <c r="M375" s="68"/>
      <c r="N375" s="68" t="n">
        <f aca="false">I375+H375</f>
        <v>17906.5</v>
      </c>
      <c r="P375" s="68" t="n">
        <f aca="false">N375+O375</f>
        <v>17906.5</v>
      </c>
      <c r="Q375" s="70" t="n">
        <v>17906.5</v>
      </c>
      <c r="R375" s="68"/>
      <c r="S375" s="68"/>
      <c r="T375" s="68"/>
      <c r="U375" s="67"/>
      <c r="V375" s="68"/>
      <c r="W375" s="68" t="n">
        <f aca="false">R375+Q375</f>
        <v>17906.5</v>
      </c>
      <c r="X375" s="41" t="n">
        <v>73.2</v>
      </c>
      <c r="Y375" s="71" t="n">
        <f aca="false">P375+X375</f>
        <v>17979.7</v>
      </c>
      <c r="AA375" s="71" t="n">
        <f aca="false">Y375+Z375</f>
        <v>17979.7</v>
      </c>
      <c r="AC375" s="71" t="n">
        <f aca="false">AA375+AB375</f>
        <v>17979.7</v>
      </c>
      <c r="AD375" s="41" t="n">
        <v>126.7</v>
      </c>
      <c r="AE375" s="71" t="n">
        <f aca="false">AC375+AD375</f>
        <v>18106.4</v>
      </c>
    </row>
    <row r="376" customFormat="false" ht="16.5" hidden="false" customHeight="false" outlineLevel="0" collapsed="false">
      <c r="A376" s="81"/>
      <c r="B376" s="19" t="s">
        <v>158</v>
      </c>
      <c r="C376" s="79" t="n">
        <v>926</v>
      </c>
      <c r="D376" s="22" t="s">
        <v>54</v>
      </c>
      <c r="E376" s="22" t="s">
        <v>59</v>
      </c>
      <c r="F376" s="22" t="s">
        <v>159</v>
      </c>
      <c r="G376" s="22"/>
      <c r="H376" s="70"/>
      <c r="I376" s="68"/>
      <c r="J376" s="68"/>
      <c r="K376" s="68"/>
      <c r="L376" s="67"/>
      <c r="M376" s="68"/>
      <c r="N376" s="68"/>
      <c r="P376" s="68"/>
      <c r="Q376" s="70"/>
      <c r="R376" s="68"/>
      <c r="S376" s="68"/>
      <c r="T376" s="68"/>
      <c r="U376" s="67"/>
      <c r="V376" s="68"/>
      <c r="W376" s="68"/>
      <c r="Y376" s="71"/>
      <c r="Z376" s="71" t="n">
        <f aca="false">Z377</f>
        <v>250</v>
      </c>
      <c r="AA376" s="71" t="n">
        <f aca="false">Y376+Z376</f>
        <v>250</v>
      </c>
      <c r="AB376" s="71"/>
      <c r="AC376" s="71" t="n">
        <f aca="false">AA376+AB376</f>
        <v>250</v>
      </c>
      <c r="AD376" s="71"/>
      <c r="AE376" s="71" t="n">
        <f aca="false">AC376+AD376</f>
        <v>250</v>
      </c>
    </row>
    <row r="377" customFormat="false" ht="16.5" hidden="false" customHeight="false" outlineLevel="0" collapsed="false">
      <c r="A377" s="81"/>
      <c r="B377" s="19" t="s">
        <v>160</v>
      </c>
      <c r="C377" s="79" t="n">
        <v>926</v>
      </c>
      <c r="D377" s="22" t="s">
        <v>54</v>
      </c>
      <c r="E377" s="22" t="s">
        <v>59</v>
      </c>
      <c r="F377" s="22" t="s">
        <v>161</v>
      </c>
      <c r="G377" s="22"/>
      <c r="H377" s="70"/>
      <c r="I377" s="68"/>
      <c r="J377" s="68"/>
      <c r="K377" s="68"/>
      <c r="L377" s="67"/>
      <c r="M377" s="68"/>
      <c r="N377" s="68"/>
      <c r="P377" s="68"/>
      <c r="Q377" s="70"/>
      <c r="R377" s="68"/>
      <c r="S377" s="68"/>
      <c r="T377" s="68"/>
      <c r="U377" s="67"/>
      <c r="V377" s="68"/>
      <c r="W377" s="68"/>
      <c r="Y377" s="71"/>
      <c r="Z377" s="71" t="n">
        <f aca="false">Z378</f>
        <v>250</v>
      </c>
      <c r="AA377" s="71" t="n">
        <f aca="false">Y377+Z377</f>
        <v>250</v>
      </c>
      <c r="AB377" s="71"/>
      <c r="AC377" s="71" t="n">
        <f aca="false">AA377+AB377</f>
        <v>250</v>
      </c>
      <c r="AD377" s="71"/>
      <c r="AE377" s="71" t="n">
        <f aca="false">AC377+AD377</f>
        <v>250</v>
      </c>
    </row>
    <row r="378" customFormat="false" ht="15.75" hidden="false" customHeight="true" outlineLevel="0" collapsed="false">
      <c r="A378" s="81"/>
      <c r="B378" s="19" t="s">
        <v>285</v>
      </c>
      <c r="C378" s="79" t="n">
        <v>926</v>
      </c>
      <c r="D378" s="22" t="s">
        <v>54</v>
      </c>
      <c r="E378" s="22" t="s">
        <v>59</v>
      </c>
      <c r="F378" s="22" t="s">
        <v>286</v>
      </c>
      <c r="G378" s="22"/>
      <c r="H378" s="70"/>
      <c r="I378" s="68"/>
      <c r="J378" s="68"/>
      <c r="K378" s="68"/>
      <c r="L378" s="67"/>
      <c r="M378" s="68"/>
      <c r="N378" s="68"/>
      <c r="P378" s="68"/>
      <c r="Q378" s="70"/>
      <c r="R378" s="68"/>
      <c r="S378" s="68"/>
      <c r="T378" s="68"/>
      <c r="U378" s="67"/>
      <c r="V378" s="68"/>
      <c r="W378" s="68"/>
      <c r="Y378" s="71"/>
      <c r="Z378" s="71" t="n">
        <f aca="false">Z379</f>
        <v>250</v>
      </c>
      <c r="AA378" s="71" t="n">
        <f aca="false">Y378+Z378</f>
        <v>250</v>
      </c>
      <c r="AB378" s="71"/>
      <c r="AC378" s="71" t="n">
        <f aca="false">AA378+AB378</f>
        <v>250</v>
      </c>
      <c r="AD378" s="71"/>
      <c r="AE378" s="71" t="n">
        <f aca="false">AC378+AD378</f>
        <v>250</v>
      </c>
    </row>
    <row r="379" customFormat="false" ht="16.5" hidden="false" customHeight="false" outlineLevel="0" collapsed="false">
      <c r="A379" s="81"/>
      <c r="B379" s="19" t="s">
        <v>225</v>
      </c>
      <c r="C379" s="79" t="n">
        <v>926</v>
      </c>
      <c r="D379" s="22" t="s">
        <v>54</v>
      </c>
      <c r="E379" s="22" t="s">
        <v>59</v>
      </c>
      <c r="F379" s="22" t="s">
        <v>286</v>
      </c>
      <c r="G379" s="22" t="s">
        <v>226</v>
      </c>
      <c r="H379" s="70"/>
      <c r="I379" s="68"/>
      <c r="J379" s="68"/>
      <c r="K379" s="68"/>
      <c r="L379" s="67"/>
      <c r="M379" s="68"/>
      <c r="N379" s="68"/>
      <c r="P379" s="68"/>
      <c r="Q379" s="70"/>
      <c r="R379" s="68"/>
      <c r="S379" s="68"/>
      <c r="T379" s="68"/>
      <c r="U379" s="67"/>
      <c r="V379" s="68"/>
      <c r="W379" s="68"/>
      <c r="Y379" s="71"/>
      <c r="Z379" s="71" t="n">
        <v>250</v>
      </c>
      <c r="AA379" s="71" t="n">
        <f aca="false">Y379+Z379</f>
        <v>250</v>
      </c>
      <c r="AB379" s="71"/>
      <c r="AC379" s="71" t="n">
        <f aca="false">AA379+AB379</f>
        <v>250</v>
      </c>
      <c r="AD379" s="71"/>
      <c r="AE379" s="71" t="n">
        <f aca="false">AC379+AD379</f>
        <v>250</v>
      </c>
    </row>
    <row r="380" customFormat="false" ht="16.5" hidden="false" customHeight="false" outlineLevel="0" collapsed="false">
      <c r="A380" s="81"/>
      <c r="B380" s="19" t="s">
        <v>61</v>
      </c>
      <c r="C380" s="79" t="n">
        <v>926</v>
      </c>
      <c r="D380" s="69" t="s">
        <v>62</v>
      </c>
      <c r="E380" s="79"/>
      <c r="F380" s="79"/>
      <c r="G380" s="79"/>
      <c r="H380" s="80" t="e">
        <f aca="false">H381+H404</f>
        <v>#REF!</v>
      </c>
      <c r="I380" s="68"/>
      <c r="J380" s="68"/>
      <c r="K380" s="68"/>
      <c r="L380" s="67"/>
      <c r="M380" s="68"/>
      <c r="N380" s="80" t="e">
        <f aca="false">N381+N404</f>
        <v>#REF!</v>
      </c>
      <c r="O380" s="71" t="n">
        <f aca="false">O381+O404</f>
        <v>240</v>
      </c>
      <c r="P380" s="71" t="e">
        <f aca="false">P381+P404</f>
        <v>#REF!</v>
      </c>
      <c r="Q380" s="80" t="e">
        <f aca="false">Q381+Q404</f>
        <v>#REF!</v>
      </c>
      <c r="R380" s="68"/>
      <c r="S380" s="68"/>
      <c r="T380" s="68"/>
      <c r="U380" s="67"/>
      <c r="V380" s="68"/>
      <c r="W380" s="80" t="e">
        <f aca="false">W381+W404</f>
        <v>#REF!</v>
      </c>
      <c r="X380" s="71" t="e">
        <f aca="false">X381+X404</f>
        <v>#REF!</v>
      </c>
      <c r="Y380" s="71" t="e">
        <f aca="false">P380+X380</f>
        <v>#REF!</v>
      </c>
      <c r="Z380" s="71" t="n">
        <f aca="false">Z381+Z404</f>
        <v>-250</v>
      </c>
      <c r="AA380" s="71" t="n">
        <f aca="false">AA381+AA404</f>
        <v>21825.2</v>
      </c>
      <c r="AB380" s="71" t="n">
        <f aca="false">AB381</f>
        <v>300</v>
      </c>
      <c r="AC380" s="71" t="n">
        <f aca="false">AC381+AC404</f>
        <v>22125.2</v>
      </c>
      <c r="AD380" s="71" t="n">
        <f aca="false">AD381</f>
        <v>373.3</v>
      </c>
      <c r="AE380" s="71" t="n">
        <f aca="false">AE381+AE404</f>
        <v>22498.5</v>
      </c>
    </row>
    <row r="381" customFormat="false" ht="16.5" hidden="false" customHeight="false" outlineLevel="0" collapsed="false">
      <c r="A381" s="81"/>
      <c r="B381" s="84" t="s">
        <v>63</v>
      </c>
      <c r="C381" s="79" t="n">
        <v>926</v>
      </c>
      <c r="D381" s="69" t="s">
        <v>62</v>
      </c>
      <c r="E381" s="69" t="s">
        <v>21</v>
      </c>
      <c r="F381" s="69"/>
      <c r="G381" s="69"/>
      <c r="H381" s="80" t="e">
        <f aca="false">H382+H390+H394</f>
        <v>#REF!</v>
      </c>
      <c r="I381" s="68"/>
      <c r="J381" s="68"/>
      <c r="K381" s="68"/>
      <c r="L381" s="67"/>
      <c r="M381" s="68"/>
      <c r="N381" s="68" t="e">
        <f aca="false">I381+H381</f>
        <v>#REF!</v>
      </c>
      <c r="O381" s="71" t="n">
        <f aca="false">O382+O390+O394</f>
        <v>240</v>
      </c>
      <c r="P381" s="71" t="e">
        <f aca="false">P382+P390+P394</f>
        <v>#REF!</v>
      </c>
      <c r="Q381" s="80" t="e">
        <f aca="false">Q382+Q390+Q394</f>
        <v>#REF!</v>
      </c>
      <c r="R381" s="68"/>
      <c r="S381" s="68"/>
      <c r="T381" s="68"/>
      <c r="U381" s="67"/>
      <c r="V381" s="68"/>
      <c r="W381" s="68" t="e">
        <f aca="false">R381+Q381</f>
        <v>#REF!</v>
      </c>
      <c r="X381" s="71" t="e">
        <f aca="false">X382+X390+X394</f>
        <v>#REF!</v>
      </c>
      <c r="Y381" s="71" t="e">
        <f aca="false">P381+X381</f>
        <v>#REF!</v>
      </c>
      <c r="Z381" s="71" t="n">
        <f aca="false">Z394</f>
        <v>1155</v>
      </c>
      <c r="AA381" s="71" t="n">
        <f aca="false">AA382+AA390+AA394</f>
        <v>13447.6</v>
      </c>
      <c r="AB381" s="71" t="n">
        <f aca="false">AB382</f>
        <v>300</v>
      </c>
      <c r="AC381" s="71" t="n">
        <f aca="false">AC382+AC390+AC394</f>
        <v>13747.6</v>
      </c>
      <c r="AD381" s="71" t="n">
        <f aca="false">AD382+AD390</f>
        <v>373.3</v>
      </c>
      <c r="AE381" s="71" t="n">
        <f aca="false">AE382+AE390+AE394</f>
        <v>14120.9</v>
      </c>
    </row>
    <row r="382" customFormat="false" ht="16.5" hidden="false" customHeight="false" outlineLevel="0" collapsed="false">
      <c r="A382" s="81"/>
      <c r="B382" s="19" t="s">
        <v>291</v>
      </c>
      <c r="C382" s="79" t="n">
        <v>926</v>
      </c>
      <c r="D382" s="22" t="s">
        <v>62</v>
      </c>
      <c r="E382" s="22" t="s">
        <v>21</v>
      </c>
      <c r="F382" s="22" t="s">
        <v>292</v>
      </c>
      <c r="G382" s="22"/>
      <c r="H382" s="70" t="n">
        <f aca="false">H383</f>
        <v>8485.1</v>
      </c>
      <c r="I382" s="68"/>
      <c r="J382" s="68"/>
      <c r="K382" s="68"/>
      <c r="L382" s="67"/>
      <c r="M382" s="68"/>
      <c r="N382" s="68" t="n">
        <f aca="false">I382+H382</f>
        <v>8485.1</v>
      </c>
      <c r="P382" s="68" t="n">
        <f aca="false">N382+O382</f>
        <v>8485.1</v>
      </c>
      <c r="Q382" s="70" t="n">
        <f aca="false">Q383</f>
        <v>8485.1</v>
      </c>
      <c r="R382" s="68"/>
      <c r="S382" s="68"/>
      <c r="T382" s="68"/>
      <c r="U382" s="67"/>
      <c r="V382" s="68"/>
      <c r="W382" s="68" t="n">
        <f aca="false">R382+Q382</f>
        <v>8485.1</v>
      </c>
      <c r="X382" s="71" t="n">
        <f aca="false">X383</f>
        <v>66</v>
      </c>
      <c r="Y382" s="71" t="n">
        <f aca="false">P382+X382</f>
        <v>8551.1</v>
      </c>
      <c r="AA382" s="71" t="n">
        <f aca="false">Y382+Z382</f>
        <v>8551.1</v>
      </c>
      <c r="AB382" s="71" t="n">
        <f aca="false">AB383</f>
        <v>300</v>
      </c>
      <c r="AC382" s="71" t="n">
        <f aca="false">AA382+AB382</f>
        <v>8851.1</v>
      </c>
      <c r="AD382" s="71" t="n">
        <f aca="false">AD383</f>
        <v>333.3</v>
      </c>
      <c r="AE382" s="71" t="n">
        <f aca="false">AC382+AD382</f>
        <v>9184.4</v>
      </c>
    </row>
    <row r="383" customFormat="false" ht="16.5" hidden="false" customHeight="false" outlineLevel="0" collapsed="false">
      <c r="A383" s="81"/>
      <c r="B383" s="19" t="s">
        <v>140</v>
      </c>
      <c r="C383" s="79" t="n">
        <v>926</v>
      </c>
      <c r="D383" s="22" t="s">
        <v>62</v>
      </c>
      <c r="E383" s="22" t="s">
        <v>21</v>
      </c>
      <c r="F383" s="22" t="s">
        <v>293</v>
      </c>
      <c r="G383" s="22"/>
      <c r="H383" s="70" t="n">
        <f aca="false">H385</f>
        <v>8485.1</v>
      </c>
      <c r="I383" s="68"/>
      <c r="J383" s="68"/>
      <c r="K383" s="68"/>
      <c r="L383" s="67"/>
      <c r="M383" s="68"/>
      <c r="N383" s="68" t="n">
        <f aca="false">I383+H383</f>
        <v>8485.1</v>
      </c>
      <c r="P383" s="68" t="n">
        <f aca="false">N383+O383</f>
        <v>8485.1</v>
      </c>
      <c r="Q383" s="70" t="n">
        <f aca="false">Q385</f>
        <v>8485.1</v>
      </c>
      <c r="R383" s="68"/>
      <c r="S383" s="68"/>
      <c r="T383" s="68"/>
      <c r="U383" s="67"/>
      <c r="V383" s="68"/>
      <c r="W383" s="68" t="n">
        <f aca="false">R383+Q383</f>
        <v>8485.1</v>
      </c>
      <c r="X383" s="71" t="n">
        <f aca="false">X384</f>
        <v>66</v>
      </c>
      <c r="Y383" s="71" t="n">
        <f aca="false">P383+X383</f>
        <v>8551.1</v>
      </c>
      <c r="AA383" s="71" t="n">
        <f aca="false">Y383+Z383</f>
        <v>8551.1</v>
      </c>
      <c r="AB383" s="71" t="n">
        <f aca="false">AB384</f>
        <v>300</v>
      </c>
      <c r="AC383" s="71" t="n">
        <f aca="false">AA383+AB383</f>
        <v>8851.1</v>
      </c>
      <c r="AD383" s="71" t="n">
        <f aca="false">AD384+AD386+AD388</f>
        <v>333.3</v>
      </c>
      <c r="AE383" s="71" t="n">
        <f aca="false">AC383+AD383</f>
        <v>9184.4</v>
      </c>
    </row>
    <row r="384" customFormat="false" ht="33" hidden="false" customHeight="false" outlineLevel="0" collapsed="false">
      <c r="A384" s="81"/>
      <c r="B384" s="19" t="s">
        <v>142</v>
      </c>
      <c r="C384" s="79" t="n">
        <v>926</v>
      </c>
      <c r="D384" s="22" t="s">
        <v>62</v>
      </c>
      <c r="E384" s="22" t="s">
        <v>21</v>
      </c>
      <c r="F384" s="22" t="s">
        <v>294</v>
      </c>
      <c r="G384" s="22"/>
      <c r="H384" s="70" t="n">
        <f aca="false">H385</f>
        <v>8485.1</v>
      </c>
      <c r="I384" s="68"/>
      <c r="J384" s="68"/>
      <c r="K384" s="68"/>
      <c r="L384" s="67"/>
      <c r="M384" s="68"/>
      <c r="N384" s="68" t="n">
        <f aca="false">I384+H384</f>
        <v>8485.1</v>
      </c>
      <c r="P384" s="68" t="n">
        <f aca="false">N384+O384</f>
        <v>8485.1</v>
      </c>
      <c r="Q384" s="70" t="n">
        <f aca="false">Q385</f>
        <v>8485.1</v>
      </c>
      <c r="R384" s="68"/>
      <c r="S384" s="68"/>
      <c r="T384" s="68"/>
      <c r="U384" s="67"/>
      <c r="V384" s="68"/>
      <c r="W384" s="68" t="n">
        <f aca="false">R384+Q384</f>
        <v>8485.1</v>
      </c>
      <c r="X384" s="71" t="n">
        <f aca="false">X385</f>
        <v>66</v>
      </c>
      <c r="Y384" s="71" t="n">
        <f aca="false">P384+X384</f>
        <v>8551.1</v>
      </c>
      <c r="AA384" s="71" t="n">
        <f aca="false">Y384+Z384</f>
        <v>8551.1</v>
      </c>
      <c r="AB384" s="71" t="n">
        <f aca="false">AB385</f>
        <v>300</v>
      </c>
      <c r="AC384" s="71" t="n">
        <f aca="false">AA384+AB384</f>
        <v>8851.1</v>
      </c>
      <c r="AD384" s="71" t="n">
        <f aca="false">AD385</f>
        <v>-866.7</v>
      </c>
      <c r="AE384" s="71" t="n">
        <f aca="false">AC384+AD384</f>
        <v>7984.4</v>
      </c>
    </row>
    <row r="385" customFormat="false" ht="33" hidden="false" customHeight="false" outlineLevel="0" collapsed="false">
      <c r="A385" s="81"/>
      <c r="B385" s="19" t="s">
        <v>144</v>
      </c>
      <c r="C385" s="79" t="n">
        <v>926</v>
      </c>
      <c r="D385" s="22" t="s">
        <v>62</v>
      </c>
      <c r="E385" s="22" t="s">
        <v>21</v>
      </c>
      <c r="F385" s="22" t="s">
        <v>294</v>
      </c>
      <c r="G385" s="22" t="s">
        <v>145</v>
      </c>
      <c r="H385" s="70" t="n">
        <v>8485.1</v>
      </c>
      <c r="I385" s="68"/>
      <c r="J385" s="68"/>
      <c r="K385" s="68"/>
      <c r="L385" s="67"/>
      <c r="M385" s="68"/>
      <c r="N385" s="68" t="n">
        <f aca="false">I385+H385</f>
        <v>8485.1</v>
      </c>
      <c r="P385" s="68" t="n">
        <f aca="false">N385+O385</f>
        <v>8485.1</v>
      </c>
      <c r="Q385" s="70" t="n">
        <v>8485.1</v>
      </c>
      <c r="R385" s="68"/>
      <c r="S385" s="68"/>
      <c r="T385" s="68"/>
      <c r="U385" s="67"/>
      <c r="V385" s="68"/>
      <c r="W385" s="68" t="n">
        <f aca="false">R385+Q385</f>
        <v>8485.1</v>
      </c>
      <c r="X385" s="71" t="n">
        <v>66</v>
      </c>
      <c r="Y385" s="71" t="n">
        <f aca="false">P385+X385</f>
        <v>8551.1</v>
      </c>
      <c r="AA385" s="71" t="n">
        <f aca="false">Y385+Z385</f>
        <v>8551.1</v>
      </c>
      <c r="AB385" s="71" t="n">
        <v>300</v>
      </c>
      <c r="AC385" s="71" t="n">
        <f aca="false">AA385+AB385</f>
        <v>8851.1</v>
      </c>
      <c r="AD385" s="71" t="n">
        <v>-866.7</v>
      </c>
      <c r="AE385" s="71" t="n">
        <f aca="false">AC385+AD385</f>
        <v>7984.4</v>
      </c>
    </row>
    <row r="386" customFormat="false" ht="18.75" hidden="false" customHeight="true" outlineLevel="0" collapsed="false">
      <c r="A386" s="81"/>
      <c r="B386" s="19" t="s">
        <v>295</v>
      </c>
      <c r="C386" s="79" t="n">
        <v>926</v>
      </c>
      <c r="D386" s="22" t="s">
        <v>62</v>
      </c>
      <c r="E386" s="22" t="s">
        <v>21</v>
      </c>
      <c r="F386" s="22" t="s">
        <v>296</v>
      </c>
      <c r="G386" s="22"/>
      <c r="H386" s="70"/>
      <c r="I386" s="68"/>
      <c r="J386" s="68"/>
      <c r="K386" s="68"/>
      <c r="L386" s="67"/>
      <c r="M386" s="68"/>
      <c r="N386" s="68"/>
      <c r="P386" s="68"/>
      <c r="Q386" s="70"/>
      <c r="R386" s="68"/>
      <c r="S386" s="68"/>
      <c r="T386" s="68"/>
      <c r="U386" s="67"/>
      <c r="V386" s="68"/>
      <c r="W386" s="68"/>
      <c r="X386" s="71"/>
      <c r="Y386" s="71"/>
      <c r="AA386" s="71"/>
      <c r="AB386" s="71"/>
      <c r="AC386" s="71"/>
      <c r="AD386" s="71" t="n">
        <f aca="false">AD387</f>
        <v>300</v>
      </c>
      <c r="AE386" s="71" t="n">
        <f aca="false">AC386+AD386</f>
        <v>300</v>
      </c>
    </row>
    <row r="387" customFormat="false" ht="20.25" hidden="false" customHeight="true" outlineLevel="0" collapsed="false">
      <c r="A387" s="81"/>
      <c r="B387" s="19" t="s">
        <v>225</v>
      </c>
      <c r="C387" s="79" t="n">
        <v>926</v>
      </c>
      <c r="D387" s="22" t="s">
        <v>62</v>
      </c>
      <c r="E387" s="22" t="s">
        <v>21</v>
      </c>
      <c r="F387" s="22" t="s">
        <v>296</v>
      </c>
      <c r="G387" s="22" t="s">
        <v>226</v>
      </c>
      <c r="H387" s="70"/>
      <c r="I387" s="68"/>
      <c r="J387" s="68"/>
      <c r="K387" s="68"/>
      <c r="L387" s="67"/>
      <c r="M387" s="68"/>
      <c r="N387" s="68"/>
      <c r="P387" s="68"/>
      <c r="Q387" s="70"/>
      <c r="R387" s="68"/>
      <c r="S387" s="68"/>
      <c r="T387" s="68"/>
      <c r="U387" s="67"/>
      <c r="V387" s="68"/>
      <c r="W387" s="68"/>
      <c r="X387" s="71"/>
      <c r="Y387" s="71"/>
      <c r="AA387" s="71"/>
      <c r="AB387" s="71"/>
      <c r="AC387" s="71"/>
      <c r="AD387" s="71" t="n">
        <v>300</v>
      </c>
      <c r="AE387" s="71" t="n">
        <f aca="false">AC387+AD387</f>
        <v>300</v>
      </c>
    </row>
    <row r="388" customFormat="false" ht="20.25" hidden="false" customHeight="true" outlineLevel="0" collapsed="false">
      <c r="A388" s="81"/>
      <c r="B388" s="19" t="s">
        <v>237</v>
      </c>
      <c r="C388" s="79" t="n">
        <v>926</v>
      </c>
      <c r="D388" s="22" t="s">
        <v>62</v>
      </c>
      <c r="E388" s="22" t="s">
        <v>21</v>
      </c>
      <c r="F388" s="22" t="s">
        <v>297</v>
      </c>
      <c r="G388" s="22"/>
      <c r="H388" s="70"/>
      <c r="I388" s="68"/>
      <c r="J388" s="68"/>
      <c r="K388" s="68"/>
      <c r="L388" s="67"/>
      <c r="M388" s="68"/>
      <c r="N388" s="68"/>
      <c r="P388" s="68"/>
      <c r="Q388" s="70"/>
      <c r="R388" s="68"/>
      <c r="S388" s="68"/>
      <c r="T388" s="68"/>
      <c r="U388" s="67"/>
      <c r="V388" s="68"/>
      <c r="W388" s="68"/>
      <c r="X388" s="71"/>
      <c r="Y388" s="71"/>
      <c r="AA388" s="71"/>
      <c r="AB388" s="71"/>
      <c r="AC388" s="71"/>
      <c r="AD388" s="71" t="n">
        <f aca="false">AD389</f>
        <v>900</v>
      </c>
      <c r="AE388" s="71" t="n">
        <f aca="false">AC388+AD388</f>
        <v>900</v>
      </c>
    </row>
    <row r="389" customFormat="false" ht="20.25" hidden="false" customHeight="true" outlineLevel="0" collapsed="false">
      <c r="A389" s="81"/>
      <c r="B389" s="19" t="s">
        <v>225</v>
      </c>
      <c r="C389" s="79" t="n">
        <v>926</v>
      </c>
      <c r="D389" s="22" t="s">
        <v>62</v>
      </c>
      <c r="E389" s="22" t="s">
        <v>21</v>
      </c>
      <c r="F389" s="22" t="s">
        <v>297</v>
      </c>
      <c r="G389" s="22" t="s">
        <v>226</v>
      </c>
      <c r="H389" s="70"/>
      <c r="I389" s="68"/>
      <c r="J389" s="68"/>
      <c r="K389" s="68"/>
      <c r="L389" s="67"/>
      <c r="M389" s="68"/>
      <c r="N389" s="68"/>
      <c r="P389" s="68"/>
      <c r="Q389" s="70"/>
      <c r="R389" s="68"/>
      <c r="S389" s="68"/>
      <c r="T389" s="68"/>
      <c r="U389" s="67"/>
      <c r="V389" s="68"/>
      <c r="W389" s="68"/>
      <c r="X389" s="71"/>
      <c r="Y389" s="71"/>
      <c r="AA389" s="71"/>
      <c r="AB389" s="71"/>
      <c r="AC389" s="71"/>
      <c r="AD389" s="71" t="n">
        <v>900</v>
      </c>
      <c r="AE389" s="71" t="n">
        <f aca="false">AC389+AD389</f>
        <v>900</v>
      </c>
    </row>
    <row r="390" customFormat="false" ht="16.5" hidden="false" customHeight="false" outlineLevel="0" collapsed="false">
      <c r="A390" s="81"/>
      <c r="B390" s="19" t="s">
        <v>298</v>
      </c>
      <c r="C390" s="79" t="n">
        <v>926</v>
      </c>
      <c r="D390" s="22" t="s">
        <v>62</v>
      </c>
      <c r="E390" s="22" t="s">
        <v>21</v>
      </c>
      <c r="F390" s="22" t="s">
        <v>299</v>
      </c>
      <c r="G390" s="22"/>
      <c r="H390" s="70" t="n">
        <f aca="false">H391</f>
        <v>3140.7</v>
      </c>
      <c r="I390" s="68"/>
      <c r="J390" s="68"/>
      <c r="K390" s="68"/>
      <c r="L390" s="67"/>
      <c r="M390" s="68"/>
      <c r="N390" s="68" t="n">
        <f aca="false">I390+H390</f>
        <v>3140.7</v>
      </c>
      <c r="O390" s="71" t="n">
        <f aca="false">O391</f>
        <v>240</v>
      </c>
      <c r="P390" s="68" t="n">
        <f aca="false">N390+O390</f>
        <v>3380.7</v>
      </c>
      <c r="Q390" s="70" t="n">
        <f aca="false">Q391</f>
        <v>3140.7</v>
      </c>
      <c r="R390" s="68"/>
      <c r="S390" s="68"/>
      <c r="T390" s="68"/>
      <c r="U390" s="67"/>
      <c r="V390" s="68"/>
      <c r="W390" s="68" t="n">
        <f aca="false">R390+Q390</f>
        <v>3140.7</v>
      </c>
      <c r="X390" s="71" t="n">
        <f aca="false">X391</f>
        <v>310.8</v>
      </c>
      <c r="Y390" s="71" t="n">
        <f aca="false">P390+X390</f>
        <v>3691.5</v>
      </c>
      <c r="AA390" s="71" t="n">
        <f aca="false">Y390+Z390</f>
        <v>3691.5</v>
      </c>
      <c r="AC390" s="71" t="n">
        <f aca="false">AA390+AB390</f>
        <v>3691.5</v>
      </c>
      <c r="AD390" s="71" t="n">
        <f aca="false">AD391</f>
        <v>40</v>
      </c>
      <c r="AE390" s="71" t="n">
        <f aca="false">AC390+AD390</f>
        <v>3731.5</v>
      </c>
    </row>
    <row r="391" customFormat="false" ht="16.5" hidden="false" customHeight="false" outlineLevel="0" collapsed="false">
      <c r="A391" s="81"/>
      <c r="B391" s="19" t="s">
        <v>216</v>
      </c>
      <c r="C391" s="79" t="n">
        <v>926</v>
      </c>
      <c r="D391" s="22" t="s">
        <v>62</v>
      </c>
      <c r="E391" s="22" t="s">
        <v>21</v>
      </c>
      <c r="F391" s="22" t="s">
        <v>300</v>
      </c>
      <c r="G391" s="22"/>
      <c r="H391" s="70" t="n">
        <f aca="false">H393</f>
        <v>3140.7</v>
      </c>
      <c r="I391" s="68"/>
      <c r="J391" s="68"/>
      <c r="K391" s="68"/>
      <c r="L391" s="67"/>
      <c r="M391" s="68"/>
      <c r="N391" s="68" t="n">
        <f aca="false">I391+H391</f>
        <v>3140.7</v>
      </c>
      <c r="O391" s="71" t="n">
        <f aca="false">O392</f>
        <v>240</v>
      </c>
      <c r="P391" s="68" t="n">
        <f aca="false">N391+O391</f>
        <v>3380.7</v>
      </c>
      <c r="Q391" s="70" t="n">
        <f aca="false">Q393</f>
        <v>3140.7</v>
      </c>
      <c r="R391" s="68"/>
      <c r="S391" s="68"/>
      <c r="T391" s="68"/>
      <c r="U391" s="67"/>
      <c r="V391" s="68"/>
      <c r="W391" s="68" t="n">
        <f aca="false">R391+Q391</f>
        <v>3140.7</v>
      </c>
      <c r="X391" s="71" t="n">
        <f aca="false">X392</f>
        <v>310.8</v>
      </c>
      <c r="Y391" s="71" t="n">
        <f aca="false">P391+X391</f>
        <v>3691.5</v>
      </c>
      <c r="AA391" s="71" t="n">
        <f aca="false">Y391+Z391</f>
        <v>3691.5</v>
      </c>
      <c r="AC391" s="71" t="n">
        <f aca="false">AA391+AB391</f>
        <v>3691.5</v>
      </c>
      <c r="AD391" s="71" t="n">
        <f aca="false">AD392</f>
        <v>40</v>
      </c>
      <c r="AE391" s="71" t="n">
        <f aca="false">AC391+AD391</f>
        <v>3731.5</v>
      </c>
    </row>
    <row r="392" customFormat="false" ht="33" hidden="false" customHeight="false" outlineLevel="0" collapsed="false">
      <c r="A392" s="81"/>
      <c r="B392" s="19" t="s">
        <v>142</v>
      </c>
      <c r="C392" s="79" t="n">
        <v>926</v>
      </c>
      <c r="D392" s="22" t="s">
        <v>62</v>
      </c>
      <c r="E392" s="22" t="s">
        <v>21</v>
      </c>
      <c r="F392" s="22" t="s">
        <v>301</v>
      </c>
      <c r="G392" s="22"/>
      <c r="H392" s="70" t="n">
        <f aca="false">H393</f>
        <v>3140.7</v>
      </c>
      <c r="I392" s="68"/>
      <c r="J392" s="68"/>
      <c r="K392" s="68"/>
      <c r="L392" s="67"/>
      <c r="M392" s="68"/>
      <c r="N392" s="68" t="n">
        <f aca="false">I392+H392</f>
        <v>3140.7</v>
      </c>
      <c r="O392" s="71" t="n">
        <f aca="false">O393</f>
        <v>240</v>
      </c>
      <c r="P392" s="68" t="n">
        <f aca="false">N392+O392</f>
        <v>3380.7</v>
      </c>
      <c r="Q392" s="70" t="n">
        <f aca="false">Q393</f>
        <v>3140.7</v>
      </c>
      <c r="R392" s="68"/>
      <c r="S392" s="68"/>
      <c r="T392" s="68"/>
      <c r="U392" s="67"/>
      <c r="V392" s="68"/>
      <c r="W392" s="68" t="n">
        <f aca="false">R392+Q392</f>
        <v>3140.7</v>
      </c>
      <c r="X392" s="71" t="n">
        <f aca="false">X393</f>
        <v>310.8</v>
      </c>
      <c r="Y392" s="71" t="n">
        <f aca="false">P392+X392</f>
        <v>3691.5</v>
      </c>
      <c r="AA392" s="71" t="n">
        <f aca="false">Y392+Z392</f>
        <v>3691.5</v>
      </c>
      <c r="AC392" s="71" t="n">
        <f aca="false">AA392+AB392</f>
        <v>3691.5</v>
      </c>
      <c r="AD392" s="71" t="n">
        <f aca="false">AD393</f>
        <v>40</v>
      </c>
      <c r="AE392" s="71" t="n">
        <f aca="false">AC392+AD392</f>
        <v>3731.5</v>
      </c>
    </row>
    <row r="393" customFormat="false" ht="33" hidden="false" customHeight="false" outlineLevel="0" collapsed="false">
      <c r="A393" s="81"/>
      <c r="B393" s="19" t="s">
        <v>144</v>
      </c>
      <c r="C393" s="79" t="n">
        <v>926</v>
      </c>
      <c r="D393" s="22" t="s">
        <v>62</v>
      </c>
      <c r="E393" s="22" t="s">
        <v>21</v>
      </c>
      <c r="F393" s="22" t="s">
        <v>301</v>
      </c>
      <c r="G393" s="22" t="s">
        <v>145</v>
      </c>
      <c r="H393" s="70" t="n">
        <v>3140.7</v>
      </c>
      <c r="I393" s="68"/>
      <c r="J393" s="68"/>
      <c r="K393" s="68"/>
      <c r="L393" s="67"/>
      <c r="M393" s="68"/>
      <c r="N393" s="68" t="n">
        <f aca="false">I393+H393</f>
        <v>3140.7</v>
      </c>
      <c r="O393" s="71" t="n">
        <v>240</v>
      </c>
      <c r="P393" s="68" t="n">
        <f aca="false">N393+O393</f>
        <v>3380.7</v>
      </c>
      <c r="Q393" s="70" t="n">
        <v>3140.7</v>
      </c>
      <c r="R393" s="68"/>
      <c r="S393" s="68"/>
      <c r="T393" s="68"/>
      <c r="U393" s="67"/>
      <c r="V393" s="68"/>
      <c r="W393" s="68" t="n">
        <f aca="false">R393+Q393</f>
        <v>3140.7</v>
      </c>
      <c r="X393" s="71" t="n">
        <v>310.8</v>
      </c>
      <c r="Y393" s="71" t="n">
        <f aca="false">P393+X393</f>
        <v>3691.5</v>
      </c>
      <c r="AA393" s="71" t="n">
        <f aca="false">Y393+Z393</f>
        <v>3691.5</v>
      </c>
      <c r="AC393" s="71" t="n">
        <f aca="false">AA393+AB393</f>
        <v>3691.5</v>
      </c>
      <c r="AD393" s="71" t="n">
        <v>40</v>
      </c>
      <c r="AE393" s="71" t="n">
        <f aca="false">AC393+AD393</f>
        <v>3731.5</v>
      </c>
    </row>
    <row r="394" customFormat="false" ht="16.5" hidden="false" customHeight="false" outlineLevel="0" collapsed="false">
      <c r="A394" s="81"/>
      <c r="B394" s="19" t="s">
        <v>158</v>
      </c>
      <c r="C394" s="79" t="n">
        <v>926</v>
      </c>
      <c r="D394" s="22" t="s">
        <v>62</v>
      </c>
      <c r="E394" s="22" t="s">
        <v>21</v>
      </c>
      <c r="F394" s="22" t="s">
        <v>159</v>
      </c>
      <c r="G394" s="22"/>
      <c r="H394" s="70" t="e">
        <f aca="false">H395</f>
        <v>#REF!</v>
      </c>
      <c r="I394" s="68"/>
      <c r="J394" s="68"/>
      <c r="K394" s="68"/>
      <c r="L394" s="67"/>
      <c r="M394" s="68"/>
      <c r="N394" s="68" t="e">
        <f aca="false">I394+H394</f>
        <v>#REF!</v>
      </c>
      <c r="P394" s="68" t="e">
        <f aca="false">N394+O394</f>
        <v>#REF!</v>
      </c>
      <c r="Q394" s="70" t="e">
        <f aca="false">Q395</f>
        <v>#REF!</v>
      </c>
      <c r="R394" s="68"/>
      <c r="S394" s="68"/>
      <c r="T394" s="68"/>
      <c r="U394" s="67"/>
      <c r="V394" s="68"/>
      <c r="W394" s="68" t="e">
        <f aca="false">R394+Q394</f>
        <v>#REF!</v>
      </c>
      <c r="X394" s="71" t="e">
        <f aca="false">X395</f>
        <v>#REF!</v>
      </c>
      <c r="Y394" s="71" t="e">
        <f aca="false">P394+X394</f>
        <v>#REF!</v>
      </c>
      <c r="Z394" s="71" t="n">
        <f aca="false">Z395</f>
        <v>1155</v>
      </c>
      <c r="AA394" s="71" t="n">
        <f aca="false">AA395</f>
        <v>1205</v>
      </c>
      <c r="AB394" s="71"/>
      <c r="AC394" s="71" t="n">
        <f aca="false">AC395</f>
        <v>1205</v>
      </c>
      <c r="AD394" s="71"/>
      <c r="AE394" s="71" t="n">
        <f aca="false">AE395</f>
        <v>1205</v>
      </c>
    </row>
    <row r="395" customFormat="false" ht="16.5" hidden="false" customHeight="false" outlineLevel="0" collapsed="false">
      <c r="A395" s="81"/>
      <c r="B395" s="19" t="s">
        <v>160</v>
      </c>
      <c r="C395" s="79" t="n">
        <v>926</v>
      </c>
      <c r="D395" s="22" t="s">
        <v>62</v>
      </c>
      <c r="E395" s="22" t="s">
        <v>21</v>
      </c>
      <c r="F395" s="22" t="s">
        <v>161</v>
      </c>
      <c r="G395" s="22"/>
      <c r="H395" s="70" t="e">
        <f aca="false">H396</f>
        <v>#REF!</v>
      </c>
      <c r="I395" s="68"/>
      <c r="J395" s="68"/>
      <c r="K395" s="68"/>
      <c r="L395" s="67"/>
      <c r="M395" s="68"/>
      <c r="N395" s="68" t="e">
        <f aca="false">I395+H395</f>
        <v>#REF!</v>
      </c>
      <c r="P395" s="68" t="e">
        <f aca="false">N395+O395</f>
        <v>#REF!</v>
      </c>
      <c r="Q395" s="70" t="e">
        <f aca="false">Q396</f>
        <v>#REF!</v>
      </c>
      <c r="R395" s="68"/>
      <c r="S395" s="68"/>
      <c r="T395" s="68"/>
      <c r="U395" s="67"/>
      <c r="V395" s="68"/>
      <c r="W395" s="68" t="e">
        <f aca="false">R395+Q395</f>
        <v>#REF!</v>
      </c>
      <c r="X395" s="71" t="e">
        <f aca="false">X396</f>
        <v>#REF!</v>
      </c>
      <c r="Y395" s="71" t="e">
        <f aca="false">P395+X395</f>
        <v>#REF!</v>
      </c>
      <c r="Z395" s="71" t="n">
        <f aca="false">Z398+Z401</f>
        <v>1155</v>
      </c>
      <c r="AA395" s="71" t="n">
        <f aca="false">AA396+AA398+AA401</f>
        <v>1205</v>
      </c>
      <c r="AB395" s="71"/>
      <c r="AC395" s="71" t="n">
        <f aca="false">AC396+AC398+AC401</f>
        <v>1205</v>
      </c>
      <c r="AD395" s="71"/>
      <c r="AE395" s="71" t="n">
        <f aca="false">AE396+AE398+AE401</f>
        <v>1205</v>
      </c>
    </row>
    <row r="396" customFormat="false" ht="33" hidden="false" customHeight="false" outlineLevel="0" collapsed="false">
      <c r="A396" s="81"/>
      <c r="B396" s="19" t="s">
        <v>162</v>
      </c>
      <c r="C396" s="79" t="n">
        <v>926</v>
      </c>
      <c r="D396" s="22" t="s">
        <v>62</v>
      </c>
      <c r="E396" s="22" t="s">
        <v>21</v>
      </c>
      <c r="F396" s="22" t="s">
        <v>163</v>
      </c>
      <c r="G396" s="22"/>
      <c r="H396" s="70" t="e">
        <f aca="false">#REF!</f>
        <v>#REF!</v>
      </c>
      <c r="I396" s="68"/>
      <c r="J396" s="68"/>
      <c r="K396" s="68"/>
      <c r="L396" s="67"/>
      <c r="M396" s="68"/>
      <c r="N396" s="68" t="e">
        <f aca="false">I396+H396</f>
        <v>#REF!</v>
      </c>
      <c r="P396" s="68" t="e">
        <f aca="false">N396+O396</f>
        <v>#REF!</v>
      </c>
      <c r="Q396" s="70" t="e">
        <f aca="false">#REF!</f>
        <v>#REF!</v>
      </c>
      <c r="R396" s="68"/>
      <c r="S396" s="68"/>
      <c r="T396" s="68"/>
      <c r="U396" s="67"/>
      <c r="V396" s="68"/>
      <c r="W396" s="68" t="e">
        <f aca="false">R396+Q396</f>
        <v>#REF!</v>
      </c>
      <c r="X396" s="71" t="e">
        <f aca="false">#REF!</f>
        <v>#REF!</v>
      </c>
      <c r="Y396" s="71" t="e">
        <f aca="false">P396+X396</f>
        <v>#REF!</v>
      </c>
      <c r="AA396" s="71" t="n">
        <f aca="false">AA397</f>
        <v>50</v>
      </c>
      <c r="AC396" s="71" t="n">
        <f aca="false">AC397</f>
        <v>50</v>
      </c>
      <c r="AE396" s="71" t="n">
        <f aca="false">AE397</f>
        <v>50</v>
      </c>
    </row>
    <row r="397" customFormat="false" ht="19.5" hidden="false" customHeight="true" outlineLevel="0" collapsed="false">
      <c r="A397" s="81"/>
      <c r="B397" s="19" t="s">
        <v>225</v>
      </c>
      <c r="C397" s="79" t="n">
        <v>926</v>
      </c>
      <c r="D397" s="22" t="s">
        <v>62</v>
      </c>
      <c r="E397" s="22" t="s">
        <v>21</v>
      </c>
      <c r="F397" s="22" t="s">
        <v>163</v>
      </c>
      <c r="G397" s="22" t="s">
        <v>226</v>
      </c>
      <c r="H397" s="70"/>
      <c r="I397" s="68"/>
      <c r="J397" s="68"/>
      <c r="K397" s="68"/>
      <c r="L397" s="67"/>
      <c r="M397" s="68"/>
      <c r="N397" s="68"/>
      <c r="P397" s="68"/>
      <c r="Q397" s="70"/>
      <c r="R397" s="68"/>
      <c r="S397" s="68"/>
      <c r="T397" s="68"/>
      <c r="U397" s="67"/>
      <c r="V397" s="68"/>
      <c r="W397" s="68"/>
      <c r="X397" s="71" t="n">
        <v>50</v>
      </c>
      <c r="Y397" s="71" t="n">
        <f aca="false">P397+X397</f>
        <v>50</v>
      </c>
      <c r="AA397" s="71" t="n">
        <f aca="false">Y397+Z397</f>
        <v>50</v>
      </c>
      <c r="AC397" s="71" t="n">
        <f aca="false">AA397+AB397</f>
        <v>50</v>
      </c>
      <c r="AE397" s="71" t="n">
        <f aca="false">AC397+AD397</f>
        <v>50</v>
      </c>
    </row>
    <row r="398" customFormat="false" ht="19.5" hidden="false" customHeight="true" outlineLevel="0" collapsed="false">
      <c r="A398" s="81"/>
      <c r="B398" s="19" t="s">
        <v>302</v>
      </c>
      <c r="C398" s="79" t="n">
        <v>926</v>
      </c>
      <c r="D398" s="22" t="s">
        <v>62</v>
      </c>
      <c r="E398" s="22" t="s">
        <v>21</v>
      </c>
      <c r="F398" s="22" t="s">
        <v>303</v>
      </c>
      <c r="G398" s="22"/>
      <c r="H398" s="70"/>
      <c r="I398" s="68"/>
      <c r="J398" s="68"/>
      <c r="K398" s="68"/>
      <c r="L398" s="67"/>
      <c r="M398" s="68"/>
      <c r="N398" s="68"/>
      <c r="P398" s="68"/>
      <c r="Q398" s="70"/>
      <c r="R398" s="68"/>
      <c r="S398" s="68"/>
      <c r="T398" s="68"/>
      <c r="U398" s="67"/>
      <c r="V398" s="68"/>
      <c r="W398" s="68"/>
      <c r="X398" s="71"/>
      <c r="Y398" s="71"/>
      <c r="Z398" s="71" t="n">
        <f aca="false">Z399+Z400</f>
        <v>500</v>
      </c>
      <c r="AA398" s="71" t="n">
        <f aca="false">Y398+Z398</f>
        <v>500</v>
      </c>
      <c r="AB398" s="71"/>
      <c r="AC398" s="71" t="n">
        <f aca="false">AA398+AB398</f>
        <v>500</v>
      </c>
      <c r="AD398" s="71"/>
      <c r="AE398" s="71" t="n">
        <f aca="false">AC398+AD398</f>
        <v>500</v>
      </c>
    </row>
    <row r="399" customFormat="false" ht="19.5" hidden="false" customHeight="true" outlineLevel="0" collapsed="false">
      <c r="A399" s="81"/>
      <c r="B399" s="19" t="s">
        <v>127</v>
      </c>
      <c r="C399" s="79" t="n">
        <v>926</v>
      </c>
      <c r="D399" s="22" t="s">
        <v>62</v>
      </c>
      <c r="E399" s="22" t="s">
        <v>21</v>
      </c>
      <c r="F399" s="22" t="s">
        <v>303</v>
      </c>
      <c r="G399" s="22" t="s">
        <v>128</v>
      </c>
      <c r="H399" s="70"/>
      <c r="I399" s="68"/>
      <c r="J399" s="68"/>
      <c r="K399" s="68"/>
      <c r="L399" s="67"/>
      <c r="M399" s="68"/>
      <c r="N399" s="68"/>
      <c r="P399" s="68"/>
      <c r="Q399" s="70"/>
      <c r="R399" s="68"/>
      <c r="S399" s="68"/>
      <c r="T399" s="68"/>
      <c r="U399" s="67"/>
      <c r="V399" s="68"/>
      <c r="W399" s="68"/>
      <c r="X399" s="71"/>
      <c r="Y399" s="71"/>
      <c r="Z399" s="71" t="n">
        <v>450</v>
      </c>
      <c r="AA399" s="71" t="n">
        <f aca="false">Y399+Z399</f>
        <v>450</v>
      </c>
      <c r="AB399" s="71"/>
      <c r="AC399" s="71" t="n">
        <f aca="false">AA399+AB399</f>
        <v>450</v>
      </c>
      <c r="AD399" s="71"/>
      <c r="AE399" s="71" t="n">
        <f aca="false">AC399+AD399</f>
        <v>450</v>
      </c>
    </row>
    <row r="400" customFormat="false" ht="19.5" hidden="false" customHeight="true" outlineLevel="0" collapsed="false">
      <c r="A400" s="81"/>
      <c r="B400" s="19" t="s">
        <v>225</v>
      </c>
      <c r="C400" s="79" t="n">
        <v>926</v>
      </c>
      <c r="D400" s="22" t="s">
        <v>62</v>
      </c>
      <c r="E400" s="22" t="s">
        <v>21</v>
      </c>
      <c r="F400" s="22" t="s">
        <v>303</v>
      </c>
      <c r="G400" s="22" t="s">
        <v>226</v>
      </c>
      <c r="H400" s="70"/>
      <c r="I400" s="68"/>
      <c r="J400" s="68"/>
      <c r="K400" s="68"/>
      <c r="L400" s="67"/>
      <c r="M400" s="68"/>
      <c r="N400" s="68"/>
      <c r="P400" s="68"/>
      <c r="Q400" s="70"/>
      <c r="R400" s="68"/>
      <c r="S400" s="68"/>
      <c r="T400" s="68"/>
      <c r="U400" s="67"/>
      <c r="V400" s="68"/>
      <c r="W400" s="68"/>
      <c r="X400" s="71"/>
      <c r="Y400" s="71"/>
      <c r="Z400" s="71" t="n">
        <v>50</v>
      </c>
      <c r="AA400" s="71" t="n">
        <f aca="false">Y400+Z400</f>
        <v>50</v>
      </c>
      <c r="AB400" s="71"/>
      <c r="AC400" s="71" t="n">
        <f aca="false">AA400+AB400</f>
        <v>50</v>
      </c>
      <c r="AD400" s="71"/>
      <c r="AE400" s="71" t="n">
        <f aca="false">AC400+AD400</f>
        <v>50</v>
      </c>
    </row>
    <row r="401" customFormat="false" ht="17.25" hidden="false" customHeight="true" outlineLevel="0" collapsed="false">
      <c r="A401" s="81"/>
      <c r="B401" s="19" t="s">
        <v>285</v>
      </c>
      <c r="C401" s="79" t="n">
        <v>926</v>
      </c>
      <c r="D401" s="22" t="s">
        <v>62</v>
      </c>
      <c r="E401" s="22" t="s">
        <v>21</v>
      </c>
      <c r="F401" s="22" t="s">
        <v>286</v>
      </c>
      <c r="G401" s="22"/>
      <c r="H401" s="70"/>
      <c r="I401" s="68"/>
      <c r="J401" s="68"/>
      <c r="K401" s="68"/>
      <c r="L401" s="67"/>
      <c r="M401" s="68"/>
      <c r="N401" s="68"/>
      <c r="P401" s="68"/>
      <c r="Q401" s="70"/>
      <c r="R401" s="68"/>
      <c r="S401" s="68"/>
      <c r="T401" s="68"/>
      <c r="U401" s="67"/>
      <c r="V401" s="68"/>
      <c r="W401" s="68"/>
      <c r="X401" s="71"/>
      <c r="Y401" s="71"/>
      <c r="Z401" s="71" t="n">
        <f aca="false">Z402+Z403</f>
        <v>655</v>
      </c>
      <c r="AA401" s="71" t="n">
        <f aca="false">Y401+Z401</f>
        <v>655</v>
      </c>
      <c r="AB401" s="71"/>
      <c r="AC401" s="71" t="n">
        <f aca="false">AA401+AB401</f>
        <v>655</v>
      </c>
      <c r="AD401" s="71"/>
      <c r="AE401" s="71" t="n">
        <f aca="false">AC401+AD401</f>
        <v>655</v>
      </c>
    </row>
    <row r="402" customFormat="false" ht="19.5" hidden="false" customHeight="true" outlineLevel="0" collapsed="false">
      <c r="A402" s="81"/>
      <c r="B402" s="19" t="s">
        <v>127</v>
      </c>
      <c r="C402" s="79" t="n">
        <v>926</v>
      </c>
      <c r="D402" s="22" t="s">
        <v>62</v>
      </c>
      <c r="E402" s="22" t="s">
        <v>21</v>
      </c>
      <c r="F402" s="22" t="s">
        <v>286</v>
      </c>
      <c r="G402" s="22" t="s">
        <v>128</v>
      </c>
      <c r="H402" s="70"/>
      <c r="I402" s="68"/>
      <c r="J402" s="68"/>
      <c r="K402" s="68"/>
      <c r="L402" s="67"/>
      <c r="M402" s="68"/>
      <c r="N402" s="68"/>
      <c r="P402" s="68"/>
      <c r="Q402" s="70"/>
      <c r="R402" s="68"/>
      <c r="S402" s="68"/>
      <c r="T402" s="68"/>
      <c r="U402" s="67"/>
      <c r="V402" s="68"/>
      <c r="W402" s="68"/>
      <c r="X402" s="71"/>
      <c r="Y402" s="71"/>
      <c r="Z402" s="71" t="n">
        <v>100</v>
      </c>
      <c r="AA402" s="71" t="n">
        <f aca="false">Y402+Z402</f>
        <v>100</v>
      </c>
      <c r="AB402" s="71"/>
      <c r="AC402" s="71" t="n">
        <f aca="false">AA402+AB402</f>
        <v>100</v>
      </c>
      <c r="AD402" s="71"/>
      <c r="AE402" s="71" t="n">
        <f aca="false">AC402+AD402</f>
        <v>100</v>
      </c>
    </row>
    <row r="403" customFormat="false" ht="19.5" hidden="false" customHeight="true" outlineLevel="0" collapsed="false">
      <c r="A403" s="81"/>
      <c r="B403" s="19" t="s">
        <v>225</v>
      </c>
      <c r="C403" s="79" t="n">
        <v>926</v>
      </c>
      <c r="D403" s="22" t="s">
        <v>62</v>
      </c>
      <c r="E403" s="22" t="s">
        <v>21</v>
      </c>
      <c r="F403" s="22" t="s">
        <v>286</v>
      </c>
      <c r="G403" s="22" t="s">
        <v>226</v>
      </c>
      <c r="H403" s="70"/>
      <c r="I403" s="68"/>
      <c r="J403" s="68"/>
      <c r="K403" s="68"/>
      <c r="L403" s="67"/>
      <c r="M403" s="68"/>
      <c r="N403" s="68"/>
      <c r="P403" s="68"/>
      <c r="Q403" s="70"/>
      <c r="R403" s="68"/>
      <c r="S403" s="68"/>
      <c r="T403" s="68"/>
      <c r="U403" s="67"/>
      <c r="V403" s="68"/>
      <c r="W403" s="68"/>
      <c r="X403" s="71"/>
      <c r="Y403" s="71"/>
      <c r="Z403" s="71" t="n">
        <v>555</v>
      </c>
      <c r="AA403" s="71" t="n">
        <f aca="false">Y403+Z403</f>
        <v>555</v>
      </c>
      <c r="AB403" s="71"/>
      <c r="AC403" s="71" t="n">
        <f aca="false">AA403+AB403</f>
        <v>555</v>
      </c>
      <c r="AD403" s="71"/>
      <c r="AE403" s="71" t="n">
        <f aca="false">AC403+AD403</f>
        <v>555</v>
      </c>
    </row>
    <row r="404" customFormat="false" ht="16.5" hidden="false" customHeight="false" outlineLevel="0" collapsed="false">
      <c r="A404" s="81"/>
      <c r="B404" s="19" t="s">
        <v>64</v>
      </c>
      <c r="C404" s="85" t="n">
        <v>926</v>
      </c>
      <c r="D404" s="22" t="s">
        <v>62</v>
      </c>
      <c r="E404" s="22" t="s">
        <v>28</v>
      </c>
      <c r="F404" s="22"/>
      <c r="G404" s="22"/>
      <c r="H404" s="70" t="n">
        <f aca="false">H405+H408</f>
        <v>8182.6</v>
      </c>
      <c r="I404" s="68"/>
      <c r="J404" s="68"/>
      <c r="K404" s="68"/>
      <c r="L404" s="67"/>
      <c r="M404" s="68"/>
      <c r="N404" s="68" t="n">
        <f aca="false">I404+H404</f>
        <v>8182.6</v>
      </c>
      <c r="P404" s="68" t="n">
        <f aca="false">N404+O404</f>
        <v>8182.6</v>
      </c>
      <c r="Q404" s="70" t="n">
        <f aca="false">Q405+Q408</f>
        <v>8182.6</v>
      </c>
      <c r="R404" s="68"/>
      <c r="S404" s="68"/>
      <c r="T404" s="68"/>
      <c r="U404" s="67"/>
      <c r="V404" s="68"/>
      <c r="W404" s="68" t="n">
        <f aca="false">R404+Q404</f>
        <v>8182.6</v>
      </c>
      <c r="X404" s="71" t="n">
        <f aca="false">X408</f>
        <v>1600</v>
      </c>
      <c r="Y404" s="71" t="n">
        <f aca="false">P404+X404</f>
        <v>9782.6</v>
      </c>
      <c r="Z404" s="71" t="n">
        <f aca="false">Z408+Z412</f>
        <v>-1405</v>
      </c>
      <c r="AA404" s="71" t="n">
        <f aca="false">Y404+Z404</f>
        <v>8377.6</v>
      </c>
      <c r="AB404" s="71"/>
      <c r="AC404" s="71" t="n">
        <f aca="false">AA404+AB404</f>
        <v>8377.6</v>
      </c>
      <c r="AD404" s="71"/>
      <c r="AE404" s="71" t="n">
        <f aca="false">AC404+AD404</f>
        <v>8377.6</v>
      </c>
    </row>
    <row r="405" customFormat="false" ht="16.5" hidden="false" customHeight="false" outlineLevel="0" collapsed="false">
      <c r="A405" s="81"/>
      <c r="B405" s="19" t="s">
        <v>107</v>
      </c>
      <c r="C405" s="85" t="n">
        <v>926</v>
      </c>
      <c r="D405" s="22" t="s">
        <v>62</v>
      </c>
      <c r="E405" s="22" t="s">
        <v>28</v>
      </c>
      <c r="F405" s="22" t="s">
        <v>108</v>
      </c>
      <c r="G405" s="22"/>
      <c r="H405" s="70" t="n">
        <f aca="false">H406</f>
        <v>1373.3</v>
      </c>
      <c r="I405" s="68"/>
      <c r="J405" s="68"/>
      <c r="K405" s="68"/>
      <c r="L405" s="67"/>
      <c r="M405" s="68"/>
      <c r="N405" s="68" t="n">
        <f aca="false">I405+H405</f>
        <v>1373.3</v>
      </c>
      <c r="P405" s="68" t="n">
        <f aca="false">N405+O405</f>
        <v>1373.3</v>
      </c>
      <c r="Q405" s="70" t="n">
        <f aca="false">Q406</f>
        <v>1373.3</v>
      </c>
      <c r="R405" s="68"/>
      <c r="S405" s="68"/>
      <c r="T405" s="68"/>
      <c r="U405" s="67"/>
      <c r="V405" s="68"/>
      <c r="W405" s="68" t="n">
        <f aca="false">R405+Q405</f>
        <v>1373.3</v>
      </c>
      <c r="Y405" s="71" t="n">
        <f aca="false">P405+X405</f>
        <v>1373.3</v>
      </c>
      <c r="AA405" s="71" t="n">
        <f aca="false">Y405+Z405</f>
        <v>1373.3</v>
      </c>
      <c r="AC405" s="71" t="n">
        <f aca="false">AA405+AB405</f>
        <v>1373.3</v>
      </c>
      <c r="AE405" s="71" t="n">
        <f aca="false">AC405+AD405</f>
        <v>1373.3</v>
      </c>
    </row>
    <row r="406" customFormat="false" ht="16.5" hidden="false" customHeight="false" outlineLevel="0" collapsed="false">
      <c r="A406" s="81"/>
      <c r="B406" s="19" t="s">
        <v>115</v>
      </c>
      <c r="C406" s="85" t="n">
        <v>926</v>
      </c>
      <c r="D406" s="22" t="s">
        <v>62</v>
      </c>
      <c r="E406" s="22" t="s">
        <v>28</v>
      </c>
      <c r="F406" s="22" t="s">
        <v>116</v>
      </c>
      <c r="G406" s="22"/>
      <c r="H406" s="70" t="n">
        <f aca="false">H407</f>
        <v>1373.3</v>
      </c>
      <c r="I406" s="68"/>
      <c r="J406" s="68"/>
      <c r="K406" s="68"/>
      <c r="L406" s="67"/>
      <c r="M406" s="68"/>
      <c r="N406" s="68" t="n">
        <f aca="false">I406+H406</f>
        <v>1373.3</v>
      </c>
      <c r="P406" s="68" t="n">
        <f aca="false">N406+O406</f>
        <v>1373.3</v>
      </c>
      <c r="Q406" s="70" t="n">
        <f aca="false">Q407</f>
        <v>1373.3</v>
      </c>
      <c r="R406" s="68"/>
      <c r="S406" s="68"/>
      <c r="T406" s="68"/>
      <c r="U406" s="67"/>
      <c r="V406" s="68"/>
      <c r="W406" s="68" t="n">
        <f aca="false">R406+Q406</f>
        <v>1373.3</v>
      </c>
      <c r="Y406" s="71" t="n">
        <f aca="false">P406+X406</f>
        <v>1373.3</v>
      </c>
      <c r="AA406" s="71" t="n">
        <f aca="false">Y406+Z406</f>
        <v>1373.3</v>
      </c>
      <c r="AC406" s="71" t="n">
        <f aca="false">AA406+AB406</f>
        <v>1373.3</v>
      </c>
      <c r="AE406" s="71" t="n">
        <f aca="false">AC406+AD406</f>
        <v>1373.3</v>
      </c>
    </row>
    <row r="407" customFormat="false" ht="15.75" hidden="false" customHeight="true" outlineLevel="0" collapsed="false">
      <c r="A407" s="81"/>
      <c r="B407" s="19" t="s">
        <v>111</v>
      </c>
      <c r="C407" s="85" t="n">
        <v>926</v>
      </c>
      <c r="D407" s="22" t="s">
        <v>62</v>
      </c>
      <c r="E407" s="22" t="s">
        <v>28</v>
      </c>
      <c r="F407" s="22" t="s">
        <v>116</v>
      </c>
      <c r="G407" s="22" t="s">
        <v>112</v>
      </c>
      <c r="H407" s="70" t="n">
        <v>1373.3</v>
      </c>
      <c r="I407" s="68"/>
      <c r="J407" s="68"/>
      <c r="K407" s="68"/>
      <c r="L407" s="67"/>
      <c r="M407" s="68"/>
      <c r="N407" s="68" t="n">
        <f aca="false">I407+H407</f>
        <v>1373.3</v>
      </c>
      <c r="P407" s="68" t="n">
        <f aca="false">N407+O407</f>
        <v>1373.3</v>
      </c>
      <c r="Q407" s="70" t="n">
        <v>1373.3</v>
      </c>
      <c r="R407" s="68"/>
      <c r="S407" s="68"/>
      <c r="T407" s="68"/>
      <c r="U407" s="67"/>
      <c r="V407" s="68"/>
      <c r="W407" s="68" t="n">
        <f aca="false">R407+Q407</f>
        <v>1373.3</v>
      </c>
      <c r="Y407" s="71" t="n">
        <f aca="false">P407+X407</f>
        <v>1373.3</v>
      </c>
      <c r="AA407" s="71" t="n">
        <f aca="false">Y407+Z407</f>
        <v>1373.3</v>
      </c>
      <c r="AC407" s="71" t="n">
        <f aca="false">AA407+AB407</f>
        <v>1373.3</v>
      </c>
      <c r="AE407" s="71" t="n">
        <f aca="false">AC407+AD407</f>
        <v>1373.3</v>
      </c>
    </row>
    <row r="408" customFormat="false" ht="49.5" hidden="false" customHeight="false" outlineLevel="0" collapsed="false">
      <c r="A408" s="81"/>
      <c r="B408" s="19" t="s">
        <v>275</v>
      </c>
      <c r="C408" s="79" t="n">
        <v>926</v>
      </c>
      <c r="D408" s="22" t="s">
        <v>62</v>
      </c>
      <c r="E408" s="22" t="s">
        <v>28</v>
      </c>
      <c r="F408" s="22" t="s">
        <v>276</v>
      </c>
      <c r="G408" s="22"/>
      <c r="H408" s="70" t="n">
        <f aca="false">H409</f>
        <v>6809.3</v>
      </c>
      <c r="I408" s="68"/>
      <c r="J408" s="68"/>
      <c r="K408" s="68"/>
      <c r="L408" s="67"/>
      <c r="M408" s="68"/>
      <c r="N408" s="68" t="n">
        <f aca="false">I408+H408</f>
        <v>6809.3</v>
      </c>
      <c r="P408" s="68" t="n">
        <f aca="false">N408+O408</f>
        <v>6809.3</v>
      </c>
      <c r="Q408" s="70" t="n">
        <f aca="false">Q409</f>
        <v>6809.3</v>
      </c>
      <c r="R408" s="68"/>
      <c r="S408" s="68"/>
      <c r="T408" s="68"/>
      <c r="U408" s="67"/>
      <c r="V408" s="68"/>
      <c r="W408" s="68" t="n">
        <f aca="false">R408+Q408</f>
        <v>6809.3</v>
      </c>
      <c r="X408" s="71" t="n">
        <f aca="false">X409</f>
        <v>1600</v>
      </c>
      <c r="Y408" s="71" t="n">
        <f aca="false">P408+X408</f>
        <v>8409.3</v>
      </c>
      <c r="Z408" s="71" t="n">
        <f aca="false">Z409</f>
        <v>-1500</v>
      </c>
      <c r="AA408" s="71" t="n">
        <f aca="false">Y408+Z408</f>
        <v>6909.3</v>
      </c>
      <c r="AB408" s="71"/>
      <c r="AC408" s="71" t="n">
        <f aca="false">AA408+AB408</f>
        <v>6909.3</v>
      </c>
      <c r="AD408" s="71"/>
      <c r="AE408" s="71" t="n">
        <f aca="false">AC408+AD408</f>
        <v>6909.3</v>
      </c>
    </row>
    <row r="409" customFormat="false" ht="16.5" hidden="false" customHeight="false" outlineLevel="0" collapsed="false">
      <c r="A409" s="81"/>
      <c r="B409" s="19" t="s">
        <v>216</v>
      </c>
      <c r="C409" s="79" t="n">
        <v>926</v>
      </c>
      <c r="D409" s="22" t="s">
        <v>62</v>
      </c>
      <c r="E409" s="22" t="s">
        <v>28</v>
      </c>
      <c r="F409" s="22" t="s">
        <v>277</v>
      </c>
      <c r="G409" s="22"/>
      <c r="H409" s="70" t="n">
        <f aca="false">H411</f>
        <v>6809.3</v>
      </c>
      <c r="I409" s="68"/>
      <c r="J409" s="68"/>
      <c r="K409" s="68"/>
      <c r="L409" s="67"/>
      <c r="M409" s="68"/>
      <c r="N409" s="68" t="n">
        <f aca="false">I409+H409</f>
        <v>6809.3</v>
      </c>
      <c r="P409" s="68" t="n">
        <f aca="false">N409+O409</f>
        <v>6809.3</v>
      </c>
      <c r="Q409" s="70" t="n">
        <f aca="false">Q411</f>
        <v>6809.3</v>
      </c>
      <c r="R409" s="68"/>
      <c r="S409" s="68"/>
      <c r="T409" s="68"/>
      <c r="U409" s="67"/>
      <c r="V409" s="68"/>
      <c r="W409" s="68" t="n">
        <f aca="false">R409+Q409</f>
        <v>6809.3</v>
      </c>
      <c r="X409" s="71" t="n">
        <f aca="false">X410</f>
        <v>1600</v>
      </c>
      <c r="Y409" s="71" t="n">
        <f aca="false">P409+X409</f>
        <v>8409.3</v>
      </c>
      <c r="Z409" s="71" t="n">
        <f aca="false">Z410</f>
        <v>-1500</v>
      </c>
      <c r="AA409" s="71" t="n">
        <f aca="false">Y409+Z409</f>
        <v>6909.3</v>
      </c>
      <c r="AB409" s="71"/>
      <c r="AC409" s="71" t="n">
        <f aca="false">AA409+AB409</f>
        <v>6909.3</v>
      </c>
      <c r="AD409" s="71"/>
      <c r="AE409" s="71" t="n">
        <f aca="false">AC409+AD409</f>
        <v>6909.3</v>
      </c>
    </row>
    <row r="410" customFormat="false" ht="33" hidden="false" customHeight="false" outlineLevel="0" collapsed="false">
      <c r="A410" s="81"/>
      <c r="B410" s="19" t="s">
        <v>142</v>
      </c>
      <c r="C410" s="79" t="n">
        <v>926</v>
      </c>
      <c r="D410" s="22" t="s">
        <v>62</v>
      </c>
      <c r="E410" s="22" t="s">
        <v>28</v>
      </c>
      <c r="F410" s="22" t="s">
        <v>278</v>
      </c>
      <c r="G410" s="22"/>
      <c r="H410" s="70" t="n">
        <f aca="false">H411</f>
        <v>6809.3</v>
      </c>
      <c r="I410" s="68"/>
      <c r="J410" s="68"/>
      <c r="K410" s="68"/>
      <c r="L410" s="67"/>
      <c r="M410" s="68"/>
      <c r="N410" s="68" t="n">
        <f aca="false">I410+H410</f>
        <v>6809.3</v>
      </c>
      <c r="P410" s="68" t="n">
        <f aca="false">N410+O410</f>
        <v>6809.3</v>
      </c>
      <c r="Q410" s="70" t="n">
        <f aca="false">Q411</f>
        <v>6809.3</v>
      </c>
      <c r="R410" s="68"/>
      <c r="S410" s="68"/>
      <c r="T410" s="68"/>
      <c r="U410" s="67"/>
      <c r="V410" s="68"/>
      <c r="W410" s="68" t="n">
        <f aca="false">R410+Q410</f>
        <v>6809.3</v>
      </c>
      <c r="X410" s="71" t="n">
        <f aca="false">X411</f>
        <v>1600</v>
      </c>
      <c r="Y410" s="71" t="n">
        <f aca="false">P410+X410</f>
        <v>8409.3</v>
      </c>
      <c r="Z410" s="71" t="n">
        <f aca="false">Z411</f>
        <v>-1500</v>
      </c>
      <c r="AA410" s="71" t="n">
        <f aca="false">Y410+Z410</f>
        <v>6909.3</v>
      </c>
      <c r="AB410" s="71"/>
      <c r="AC410" s="71" t="n">
        <f aca="false">AA410+AB410</f>
        <v>6909.3</v>
      </c>
      <c r="AD410" s="71"/>
      <c r="AE410" s="71" t="n">
        <f aca="false">AC410+AD410</f>
        <v>6909.3</v>
      </c>
    </row>
    <row r="411" customFormat="false" ht="16.5" hidden="false" customHeight="false" outlineLevel="0" collapsed="false">
      <c r="A411" s="81"/>
      <c r="B411" s="19" t="s">
        <v>235</v>
      </c>
      <c r="C411" s="79" t="n">
        <v>926</v>
      </c>
      <c r="D411" s="22" t="s">
        <v>62</v>
      </c>
      <c r="E411" s="22" t="s">
        <v>28</v>
      </c>
      <c r="F411" s="22" t="s">
        <v>278</v>
      </c>
      <c r="G411" s="22" t="s">
        <v>236</v>
      </c>
      <c r="H411" s="70" t="n">
        <v>6809.3</v>
      </c>
      <c r="I411" s="68"/>
      <c r="J411" s="68"/>
      <c r="K411" s="68"/>
      <c r="L411" s="67"/>
      <c r="M411" s="68"/>
      <c r="N411" s="68" t="n">
        <f aca="false">I411+H411</f>
        <v>6809.3</v>
      </c>
      <c r="P411" s="68" t="n">
        <f aca="false">N411+O411</f>
        <v>6809.3</v>
      </c>
      <c r="Q411" s="70" t="n">
        <v>6809.3</v>
      </c>
      <c r="R411" s="68"/>
      <c r="S411" s="68"/>
      <c r="T411" s="68"/>
      <c r="U411" s="67"/>
      <c r="V411" s="68"/>
      <c r="W411" s="68" t="n">
        <f aca="false">R411+Q411</f>
        <v>6809.3</v>
      </c>
      <c r="X411" s="71" t="n">
        <v>1600</v>
      </c>
      <c r="Y411" s="71" t="n">
        <f aca="false">P411+X411</f>
        <v>8409.3</v>
      </c>
      <c r="Z411" s="71" t="n">
        <v>-1500</v>
      </c>
      <c r="AA411" s="71" t="n">
        <f aca="false">Y411+Z411</f>
        <v>6909.3</v>
      </c>
      <c r="AB411" s="71"/>
      <c r="AC411" s="71" t="n">
        <f aca="false">AA411+AB411</f>
        <v>6909.3</v>
      </c>
      <c r="AD411" s="71"/>
      <c r="AE411" s="71" t="n">
        <f aca="false">AC411+AD411</f>
        <v>6909.3</v>
      </c>
    </row>
    <row r="412" customFormat="false" ht="16.5" hidden="false" customHeight="false" outlineLevel="0" collapsed="false">
      <c r="A412" s="81"/>
      <c r="B412" s="19" t="s">
        <v>158</v>
      </c>
      <c r="C412" s="79" t="n">
        <v>926</v>
      </c>
      <c r="D412" s="22" t="s">
        <v>62</v>
      </c>
      <c r="E412" s="22" t="s">
        <v>28</v>
      </c>
      <c r="F412" s="22" t="s">
        <v>159</v>
      </c>
      <c r="G412" s="22"/>
      <c r="H412" s="70"/>
      <c r="I412" s="68"/>
      <c r="J412" s="68"/>
      <c r="K412" s="68"/>
      <c r="L412" s="67"/>
      <c r="M412" s="68"/>
      <c r="N412" s="68"/>
      <c r="P412" s="68"/>
      <c r="Q412" s="70"/>
      <c r="R412" s="68"/>
      <c r="S412" s="68"/>
      <c r="T412" s="68"/>
      <c r="U412" s="67"/>
      <c r="V412" s="68"/>
      <c r="W412" s="68"/>
      <c r="X412" s="71"/>
      <c r="Y412" s="71"/>
      <c r="Z412" s="71" t="n">
        <f aca="false">Z413</f>
        <v>95</v>
      </c>
      <c r="AA412" s="71" t="n">
        <f aca="false">Y412+Z412</f>
        <v>95</v>
      </c>
      <c r="AB412" s="71"/>
      <c r="AC412" s="71" t="n">
        <f aca="false">AA412+AB412</f>
        <v>95</v>
      </c>
      <c r="AD412" s="71"/>
      <c r="AE412" s="71" t="n">
        <f aca="false">AC412+AD412</f>
        <v>95</v>
      </c>
    </row>
    <row r="413" customFormat="false" ht="16.5" hidden="false" customHeight="false" outlineLevel="0" collapsed="false">
      <c r="A413" s="81"/>
      <c r="B413" s="19" t="s">
        <v>160</v>
      </c>
      <c r="C413" s="79" t="n">
        <v>926</v>
      </c>
      <c r="D413" s="22" t="s">
        <v>62</v>
      </c>
      <c r="E413" s="22" t="s">
        <v>28</v>
      </c>
      <c r="F413" s="22" t="s">
        <v>161</v>
      </c>
      <c r="G413" s="22"/>
      <c r="H413" s="70"/>
      <c r="I413" s="68"/>
      <c r="J413" s="68"/>
      <c r="K413" s="68"/>
      <c r="L413" s="67"/>
      <c r="M413" s="68"/>
      <c r="N413" s="68"/>
      <c r="P413" s="68"/>
      <c r="Q413" s="70"/>
      <c r="R413" s="68"/>
      <c r="S413" s="68"/>
      <c r="T413" s="68"/>
      <c r="U413" s="67"/>
      <c r="V413" s="68"/>
      <c r="W413" s="68"/>
      <c r="X413" s="71"/>
      <c r="Y413" s="71"/>
      <c r="Z413" s="71" t="n">
        <f aca="false">Z414</f>
        <v>95</v>
      </c>
      <c r="AA413" s="71" t="n">
        <f aca="false">Y413+Z413</f>
        <v>95</v>
      </c>
      <c r="AB413" s="71"/>
      <c r="AC413" s="71" t="n">
        <f aca="false">AA413+AB413</f>
        <v>95</v>
      </c>
      <c r="AD413" s="71"/>
      <c r="AE413" s="71" t="n">
        <f aca="false">AC413+AD413</f>
        <v>95</v>
      </c>
    </row>
    <row r="414" customFormat="false" ht="15.75" hidden="false" customHeight="true" outlineLevel="0" collapsed="false">
      <c r="A414" s="81"/>
      <c r="B414" s="19" t="s">
        <v>285</v>
      </c>
      <c r="C414" s="79" t="n">
        <v>926</v>
      </c>
      <c r="D414" s="22" t="s">
        <v>62</v>
      </c>
      <c r="E414" s="22" t="s">
        <v>28</v>
      </c>
      <c r="F414" s="22" t="s">
        <v>286</v>
      </c>
      <c r="G414" s="22"/>
      <c r="H414" s="70"/>
      <c r="I414" s="68"/>
      <c r="J414" s="68"/>
      <c r="K414" s="68"/>
      <c r="L414" s="67"/>
      <c r="M414" s="68"/>
      <c r="N414" s="68"/>
      <c r="P414" s="68"/>
      <c r="Q414" s="70"/>
      <c r="R414" s="68"/>
      <c r="S414" s="68"/>
      <c r="T414" s="68"/>
      <c r="U414" s="67"/>
      <c r="V414" s="68"/>
      <c r="W414" s="68"/>
      <c r="X414" s="71"/>
      <c r="Y414" s="71"/>
      <c r="Z414" s="71" t="n">
        <f aca="false">Z415</f>
        <v>95</v>
      </c>
      <c r="AA414" s="71" t="n">
        <f aca="false">Y414+Z414</f>
        <v>95</v>
      </c>
      <c r="AB414" s="71"/>
      <c r="AC414" s="71" t="n">
        <f aca="false">AA414+AB414</f>
        <v>95</v>
      </c>
      <c r="AD414" s="71"/>
      <c r="AE414" s="71" t="n">
        <f aca="false">AC414+AD414</f>
        <v>95</v>
      </c>
    </row>
    <row r="415" customFormat="false" ht="16.5" hidden="false" customHeight="false" outlineLevel="0" collapsed="false">
      <c r="A415" s="81"/>
      <c r="B415" s="19" t="s">
        <v>127</v>
      </c>
      <c r="C415" s="79" t="n">
        <v>926</v>
      </c>
      <c r="D415" s="22" t="s">
        <v>62</v>
      </c>
      <c r="E415" s="22" t="s">
        <v>28</v>
      </c>
      <c r="F415" s="22" t="s">
        <v>286</v>
      </c>
      <c r="G415" s="22" t="s">
        <v>128</v>
      </c>
      <c r="H415" s="70"/>
      <c r="I415" s="68"/>
      <c r="J415" s="68"/>
      <c r="K415" s="68"/>
      <c r="L415" s="67"/>
      <c r="M415" s="68"/>
      <c r="N415" s="68"/>
      <c r="P415" s="68"/>
      <c r="Q415" s="70"/>
      <c r="R415" s="68"/>
      <c r="S415" s="68"/>
      <c r="T415" s="68"/>
      <c r="U415" s="67"/>
      <c r="V415" s="68"/>
      <c r="W415" s="68"/>
      <c r="X415" s="71"/>
      <c r="Y415" s="71"/>
      <c r="Z415" s="71" t="n">
        <v>95</v>
      </c>
      <c r="AA415" s="71" t="n">
        <f aca="false">Y415+Z415</f>
        <v>95</v>
      </c>
      <c r="AB415" s="71"/>
      <c r="AC415" s="71" t="n">
        <f aca="false">AA415+AB415</f>
        <v>95</v>
      </c>
      <c r="AD415" s="71"/>
      <c r="AE415" s="71" t="n">
        <f aca="false">AC415+AD415</f>
        <v>95</v>
      </c>
    </row>
    <row r="416" customFormat="false" ht="16.5" hidden="false" customHeight="false" outlineLevel="0" collapsed="false">
      <c r="A416" s="81"/>
      <c r="B416" s="19" t="s">
        <v>73</v>
      </c>
      <c r="C416" s="79" t="n">
        <v>926</v>
      </c>
      <c r="D416" s="22" t="s">
        <v>74</v>
      </c>
      <c r="E416" s="22"/>
      <c r="F416" s="22"/>
      <c r="G416" s="22"/>
      <c r="H416" s="70"/>
      <c r="I416" s="68"/>
      <c r="J416" s="68"/>
      <c r="K416" s="68"/>
      <c r="L416" s="67"/>
      <c r="M416" s="68"/>
      <c r="N416" s="68"/>
      <c r="P416" s="68"/>
      <c r="Q416" s="70"/>
      <c r="R416" s="68"/>
      <c r="S416" s="68"/>
      <c r="T416" s="68"/>
      <c r="U416" s="67"/>
      <c r="V416" s="68"/>
      <c r="W416" s="68"/>
      <c r="X416" s="71"/>
      <c r="Y416" s="71"/>
      <c r="Z416" s="71"/>
      <c r="AA416" s="71"/>
      <c r="AB416" s="71"/>
      <c r="AC416" s="71"/>
      <c r="AD416" s="71" t="n">
        <f aca="false">AD417</f>
        <v>80.2</v>
      </c>
      <c r="AE416" s="71" t="n">
        <f aca="false">AC416+AD416</f>
        <v>80.2</v>
      </c>
    </row>
    <row r="417" customFormat="false" ht="16.5" hidden="false" customHeight="false" outlineLevel="0" collapsed="false">
      <c r="A417" s="81"/>
      <c r="B417" s="19" t="s">
        <v>76</v>
      </c>
      <c r="C417" s="79" t="n">
        <v>926</v>
      </c>
      <c r="D417" s="22" t="s">
        <v>74</v>
      </c>
      <c r="E417" s="22" t="s">
        <v>26</v>
      </c>
      <c r="F417" s="22"/>
      <c r="G417" s="22"/>
      <c r="H417" s="70"/>
      <c r="I417" s="68"/>
      <c r="J417" s="68"/>
      <c r="K417" s="68"/>
      <c r="L417" s="67"/>
      <c r="M417" s="68"/>
      <c r="N417" s="68"/>
      <c r="P417" s="68"/>
      <c r="Q417" s="70"/>
      <c r="R417" s="68"/>
      <c r="S417" s="68"/>
      <c r="T417" s="68"/>
      <c r="U417" s="67"/>
      <c r="V417" s="68"/>
      <c r="W417" s="68"/>
      <c r="X417" s="71"/>
      <c r="Y417" s="71"/>
      <c r="Z417" s="71"/>
      <c r="AA417" s="71"/>
      <c r="AB417" s="71"/>
      <c r="AC417" s="71"/>
      <c r="AD417" s="71" t="n">
        <f aca="false">AD418</f>
        <v>80.2</v>
      </c>
      <c r="AE417" s="71" t="n">
        <f aca="false">AC417+AD417</f>
        <v>80.2</v>
      </c>
    </row>
    <row r="418" customFormat="false" ht="16.5" hidden="false" customHeight="false" outlineLevel="0" collapsed="false">
      <c r="A418" s="81"/>
      <c r="B418" s="19" t="s">
        <v>202</v>
      </c>
      <c r="C418" s="79" t="n">
        <v>926</v>
      </c>
      <c r="D418" s="22" t="s">
        <v>74</v>
      </c>
      <c r="E418" s="22" t="s">
        <v>26</v>
      </c>
      <c r="F418" s="22" t="s">
        <v>203</v>
      </c>
      <c r="G418" s="22"/>
      <c r="H418" s="70"/>
      <c r="I418" s="68"/>
      <c r="J418" s="68"/>
      <c r="K418" s="68"/>
      <c r="L418" s="67"/>
      <c r="M418" s="68"/>
      <c r="N418" s="68"/>
      <c r="P418" s="68"/>
      <c r="Q418" s="70"/>
      <c r="R418" s="68"/>
      <c r="S418" s="68"/>
      <c r="T418" s="68"/>
      <c r="U418" s="67"/>
      <c r="V418" s="68"/>
      <c r="W418" s="68"/>
      <c r="X418" s="71"/>
      <c r="Y418" s="71"/>
      <c r="Z418" s="71"/>
      <c r="AA418" s="71"/>
      <c r="AB418" s="71"/>
      <c r="AC418" s="71"/>
      <c r="AD418" s="71" t="n">
        <f aca="false">AD419</f>
        <v>80.2</v>
      </c>
      <c r="AE418" s="71" t="n">
        <f aca="false">AC418+AD418</f>
        <v>80.2</v>
      </c>
    </row>
    <row r="419" customFormat="false" ht="16.5" hidden="false" customHeight="false" outlineLevel="0" collapsed="false">
      <c r="A419" s="81"/>
      <c r="B419" s="19" t="s">
        <v>338</v>
      </c>
      <c r="C419" s="79" t="n">
        <v>926</v>
      </c>
      <c r="D419" s="22" t="s">
        <v>74</v>
      </c>
      <c r="E419" s="22" t="s">
        <v>26</v>
      </c>
      <c r="F419" s="22" t="s">
        <v>339</v>
      </c>
      <c r="G419" s="22"/>
      <c r="H419" s="70"/>
      <c r="I419" s="68"/>
      <c r="J419" s="68"/>
      <c r="K419" s="68"/>
      <c r="L419" s="67"/>
      <c r="M419" s="68"/>
      <c r="N419" s="68"/>
      <c r="P419" s="68"/>
      <c r="Q419" s="70"/>
      <c r="R419" s="68"/>
      <c r="S419" s="68"/>
      <c r="T419" s="68"/>
      <c r="U419" s="67"/>
      <c r="V419" s="68"/>
      <c r="W419" s="68"/>
      <c r="X419" s="71"/>
      <c r="Y419" s="71"/>
      <c r="Z419" s="71"/>
      <c r="AA419" s="71"/>
      <c r="AB419" s="71"/>
      <c r="AC419" s="71"/>
      <c r="AD419" s="71" t="n">
        <f aca="false">AD420</f>
        <v>80.2</v>
      </c>
      <c r="AE419" s="71" t="n">
        <f aca="false">AC419+AD419</f>
        <v>80.2</v>
      </c>
    </row>
    <row r="420" customFormat="false" ht="66" hidden="false" customHeight="false" outlineLevel="0" collapsed="false">
      <c r="A420" s="81"/>
      <c r="B420" s="19" t="s">
        <v>340</v>
      </c>
      <c r="C420" s="79" t="n">
        <v>926</v>
      </c>
      <c r="D420" s="22" t="s">
        <v>74</v>
      </c>
      <c r="E420" s="22" t="s">
        <v>26</v>
      </c>
      <c r="F420" s="22" t="s">
        <v>341</v>
      </c>
      <c r="G420" s="22"/>
      <c r="H420" s="70"/>
      <c r="I420" s="68"/>
      <c r="J420" s="68"/>
      <c r="K420" s="68"/>
      <c r="L420" s="67"/>
      <c r="M420" s="68"/>
      <c r="N420" s="68"/>
      <c r="P420" s="68"/>
      <c r="Q420" s="70"/>
      <c r="R420" s="68"/>
      <c r="S420" s="68"/>
      <c r="T420" s="68"/>
      <c r="U420" s="67"/>
      <c r="V420" s="68"/>
      <c r="W420" s="68"/>
      <c r="X420" s="71"/>
      <c r="Y420" s="71"/>
      <c r="Z420" s="71"/>
      <c r="AA420" s="71"/>
      <c r="AB420" s="71"/>
      <c r="AC420" s="71"/>
      <c r="AD420" s="71" t="n">
        <f aca="false">AD421</f>
        <v>80.2</v>
      </c>
      <c r="AE420" s="71" t="n">
        <f aca="false">AC420+AD420</f>
        <v>80.2</v>
      </c>
    </row>
    <row r="421" customFormat="false" ht="16.5" hidden="false" customHeight="false" outlineLevel="0" collapsed="false">
      <c r="A421" s="81"/>
      <c r="B421" s="19" t="s">
        <v>332</v>
      </c>
      <c r="C421" s="79" t="n">
        <v>926</v>
      </c>
      <c r="D421" s="22" t="s">
        <v>74</v>
      </c>
      <c r="E421" s="22" t="s">
        <v>26</v>
      </c>
      <c r="F421" s="22" t="s">
        <v>341</v>
      </c>
      <c r="G421" s="22" t="s">
        <v>333</v>
      </c>
      <c r="H421" s="70"/>
      <c r="I421" s="68"/>
      <c r="J421" s="68"/>
      <c r="K421" s="68"/>
      <c r="L421" s="67"/>
      <c r="M421" s="68"/>
      <c r="N421" s="68"/>
      <c r="P421" s="68"/>
      <c r="Q421" s="70"/>
      <c r="R421" s="68"/>
      <c r="S421" s="68"/>
      <c r="T421" s="68"/>
      <c r="U421" s="67"/>
      <c r="V421" s="68"/>
      <c r="W421" s="68"/>
      <c r="X421" s="71"/>
      <c r="Y421" s="71"/>
      <c r="Z421" s="71"/>
      <c r="AA421" s="71"/>
      <c r="AB421" s="71"/>
      <c r="AC421" s="71"/>
      <c r="AD421" s="71" t="n">
        <v>80.2</v>
      </c>
      <c r="AE421" s="71" t="n">
        <f aca="false">AC421+AD421</f>
        <v>80.2</v>
      </c>
    </row>
    <row r="422" customFormat="false" ht="18.75" hidden="false" customHeight="false" outlineLevel="0" collapsed="false">
      <c r="A422" s="81" t="s">
        <v>52</v>
      </c>
      <c r="B422" s="108" t="s">
        <v>408</v>
      </c>
      <c r="C422" s="83" t="n">
        <v>929</v>
      </c>
      <c r="D422" s="22"/>
      <c r="E422" s="22"/>
      <c r="F422" s="22"/>
      <c r="G422" s="22"/>
      <c r="H422" s="57" t="e">
        <f aca="false">H423+#REF!+H429+H435</f>
        <v>#REF!</v>
      </c>
      <c r="I422" s="57" t="e">
        <f aca="false">I423+#REF!+I429</f>
        <v>#REF!</v>
      </c>
      <c r="J422" s="57" t="e">
        <f aca="false">J423+#REF!+J429</f>
        <v>#REF!</v>
      </c>
      <c r="K422" s="57" t="e">
        <f aca="false">K423+#REF!</f>
        <v>#REF!</v>
      </c>
      <c r="L422" s="121" t="e">
        <f aca="false">L423+#REF!+L429</f>
        <v>#REF!</v>
      </c>
      <c r="M422" s="57" t="e">
        <f aca="false">M423+#REF!</f>
        <v>#REF!</v>
      </c>
      <c r="N422" s="57" t="e">
        <f aca="false">N423+#REF!+N429+N435</f>
        <v>#REF!</v>
      </c>
      <c r="P422" s="57" t="n">
        <f aca="false">P423+P429+P435</f>
        <v>9719</v>
      </c>
      <c r="Q422" s="57" t="e">
        <f aca="false">Q423+#REF!+Q429+Q435</f>
        <v>#REF!</v>
      </c>
      <c r="R422" s="57" t="e">
        <f aca="false">R423+#REF!+R429</f>
        <v>#REF!</v>
      </c>
      <c r="S422" s="57" t="e">
        <f aca="false">S423+#REF!+S429</f>
        <v>#REF!</v>
      </c>
      <c r="T422" s="57" t="e">
        <f aca="false">T423+#REF!</f>
        <v>#REF!</v>
      </c>
      <c r="U422" s="121" t="e">
        <f aca="false">U423+#REF!+U429</f>
        <v>#REF!</v>
      </c>
      <c r="V422" s="57" t="e">
        <f aca="false">V423+#REF!</f>
        <v>#REF!</v>
      </c>
      <c r="W422" s="57" t="e">
        <f aca="false">W423+#REF!+W429+W435</f>
        <v>#REF!</v>
      </c>
      <c r="X422" s="73" t="n">
        <f aca="false">X423</f>
        <v>50</v>
      </c>
      <c r="Y422" s="73" t="n">
        <f aca="false">P422+X422</f>
        <v>9769</v>
      </c>
      <c r="Z422" s="73" t="n">
        <f aca="false">Z423+Z435</f>
        <v>-187.8</v>
      </c>
      <c r="AA422" s="73" t="n">
        <f aca="false">Y422+Z422</f>
        <v>9581.2</v>
      </c>
      <c r="AB422" s="73" t="n">
        <f aca="false">AB429+AB435</f>
        <v>884</v>
      </c>
      <c r="AC422" s="73" t="n">
        <f aca="false">AA422+AB422</f>
        <v>10465.2</v>
      </c>
      <c r="AD422" s="73" t="n">
        <f aca="false">AD429+AD435</f>
        <v>0</v>
      </c>
      <c r="AE422" s="73" t="n">
        <f aca="false">AC422+AD422</f>
        <v>10465.2</v>
      </c>
    </row>
    <row r="423" customFormat="false" ht="16.5" hidden="false" customHeight="false" outlineLevel="0" collapsed="false">
      <c r="A423" s="81"/>
      <c r="B423" s="19" t="s">
        <v>53</v>
      </c>
      <c r="C423" s="79" t="n">
        <v>929</v>
      </c>
      <c r="D423" s="22" t="s">
        <v>54</v>
      </c>
      <c r="E423" s="22"/>
      <c r="F423" s="22"/>
      <c r="G423" s="22"/>
      <c r="H423" s="70" t="n">
        <f aca="false">H424</f>
        <v>2735.1</v>
      </c>
      <c r="I423" s="68" t="n">
        <f aca="false">I424</f>
        <v>3325.8</v>
      </c>
      <c r="J423" s="68" t="n">
        <f aca="false">J425</f>
        <v>0</v>
      </c>
      <c r="K423" s="68" t="n">
        <f aca="false">K425</f>
        <v>3325.8</v>
      </c>
      <c r="L423" s="67" t="n">
        <f aca="false">L425</f>
        <v>0</v>
      </c>
      <c r="M423" s="68" t="n">
        <f aca="false">M425</f>
        <v>3325.8</v>
      </c>
      <c r="N423" s="68" t="n">
        <f aca="false">I423+H423</f>
        <v>6060.9</v>
      </c>
      <c r="P423" s="68" t="n">
        <f aca="false">N423+O423</f>
        <v>6060.9</v>
      </c>
      <c r="Q423" s="70" t="n">
        <f aca="false">Q424</f>
        <v>2735.1</v>
      </c>
      <c r="R423" s="68" t="n">
        <f aca="false">R424</f>
        <v>3325.8</v>
      </c>
      <c r="S423" s="68" t="n">
        <f aca="false">S425</f>
        <v>0</v>
      </c>
      <c r="T423" s="68" t="n">
        <f aca="false">T425</f>
        <v>3325.8</v>
      </c>
      <c r="U423" s="67" t="n">
        <f aca="false">U425</f>
        <v>0</v>
      </c>
      <c r="V423" s="68" t="n">
        <f aca="false">V425</f>
        <v>3325.8</v>
      </c>
      <c r="W423" s="68" t="n">
        <f aca="false">R423+Q423</f>
        <v>6060.9</v>
      </c>
      <c r="X423" s="71" t="n">
        <f aca="false">X424</f>
        <v>50</v>
      </c>
      <c r="Y423" s="71" t="n">
        <f aca="false">P423+X423</f>
        <v>6110.9</v>
      </c>
      <c r="Z423" s="71" t="n">
        <f aca="false">Z424</f>
        <v>60</v>
      </c>
      <c r="AA423" s="71" t="n">
        <f aca="false">Y423+Z423</f>
        <v>6170.9</v>
      </c>
      <c r="AB423" s="71"/>
      <c r="AC423" s="71" t="n">
        <f aca="false">AA423+AB423</f>
        <v>6170.9</v>
      </c>
      <c r="AD423" s="71"/>
      <c r="AE423" s="71" t="n">
        <f aca="false">AC423+AD423</f>
        <v>6170.9</v>
      </c>
    </row>
    <row r="424" customFormat="false" ht="16.5" hidden="false" customHeight="false" outlineLevel="0" collapsed="false">
      <c r="A424" s="81"/>
      <c r="B424" s="19" t="s">
        <v>56</v>
      </c>
      <c r="C424" s="79" t="n">
        <v>929</v>
      </c>
      <c r="D424" s="22" t="s">
        <v>54</v>
      </c>
      <c r="E424" s="22" t="s">
        <v>24</v>
      </c>
      <c r="F424" s="22"/>
      <c r="G424" s="22"/>
      <c r="H424" s="70" t="n">
        <f aca="false">H425</f>
        <v>2735.1</v>
      </c>
      <c r="I424" s="68" t="n">
        <f aca="false">I425</f>
        <v>3325.8</v>
      </c>
      <c r="J424" s="68"/>
      <c r="K424" s="68"/>
      <c r="L424" s="67"/>
      <c r="M424" s="68"/>
      <c r="N424" s="68" t="n">
        <f aca="false">I424+H424</f>
        <v>6060.9</v>
      </c>
      <c r="P424" s="68" t="n">
        <f aca="false">N424+O424</f>
        <v>6060.9</v>
      </c>
      <c r="Q424" s="70" t="n">
        <f aca="false">Q425</f>
        <v>2735.1</v>
      </c>
      <c r="R424" s="68" t="n">
        <f aca="false">R425</f>
        <v>3325.8</v>
      </c>
      <c r="S424" s="68"/>
      <c r="T424" s="68"/>
      <c r="U424" s="67"/>
      <c r="V424" s="68"/>
      <c r="W424" s="68" t="n">
        <f aca="false">R424+Q424</f>
        <v>6060.9</v>
      </c>
      <c r="X424" s="71" t="n">
        <f aca="false">X425</f>
        <v>50</v>
      </c>
      <c r="Y424" s="71" t="n">
        <f aca="false">P424+X424</f>
        <v>6110.9</v>
      </c>
      <c r="Z424" s="71" t="n">
        <f aca="false">Z425</f>
        <v>60</v>
      </c>
      <c r="AA424" s="71" t="n">
        <f aca="false">Y424+Z424</f>
        <v>6170.9</v>
      </c>
      <c r="AB424" s="71"/>
      <c r="AC424" s="71" t="n">
        <f aca="false">AA424+AB424</f>
        <v>6170.9</v>
      </c>
      <c r="AD424" s="71"/>
      <c r="AE424" s="71" t="n">
        <f aca="false">AC424+AD424</f>
        <v>6170.9</v>
      </c>
    </row>
    <row r="425" customFormat="false" ht="16.5" hidden="false" customHeight="false" outlineLevel="0" collapsed="false">
      <c r="A425" s="81"/>
      <c r="B425" s="19" t="s">
        <v>239</v>
      </c>
      <c r="C425" s="79" t="n">
        <v>929</v>
      </c>
      <c r="D425" s="22" t="s">
        <v>54</v>
      </c>
      <c r="E425" s="22" t="s">
        <v>24</v>
      </c>
      <c r="F425" s="22" t="s">
        <v>240</v>
      </c>
      <c r="G425" s="22"/>
      <c r="H425" s="70" t="n">
        <f aca="false">H426</f>
        <v>2735.1</v>
      </c>
      <c r="I425" s="68" t="n">
        <f aca="false">J425+K425</f>
        <v>3325.8</v>
      </c>
      <c r="J425" s="68" t="n">
        <f aca="false">J426</f>
        <v>0</v>
      </c>
      <c r="K425" s="68" t="n">
        <f aca="false">K426</f>
        <v>3325.8</v>
      </c>
      <c r="L425" s="67" t="n">
        <f aca="false">L426</f>
        <v>0</v>
      </c>
      <c r="M425" s="68" t="n">
        <f aca="false">M426</f>
        <v>3325.8</v>
      </c>
      <c r="N425" s="68" t="n">
        <f aca="false">I425+H425</f>
        <v>6060.9</v>
      </c>
      <c r="P425" s="68" t="n">
        <f aca="false">N425+O425</f>
        <v>6060.9</v>
      </c>
      <c r="Q425" s="70" t="n">
        <f aca="false">Q426</f>
        <v>2735.1</v>
      </c>
      <c r="R425" s="68" t="n">
        <f aca="false">S425+T425</f>
        <v>3325.8</v>
      </c>
      <c r="S425" s="68" t="n">
        <f aca="false">S426</f>
        <v>0</v>
      </c>
      <c r="T425" s="68" t="n">
        <f aca="false">T426</f>
        <v>3325.8</v>
      </c>
      <c r="U425" s="67" t="n">
        <f aca="false">U426</f>
        <v>0</v>
      </c>
      <c r="V425" s="68" t="n">
        <f aca="false">V426</f>
        <v>3325.8</v>
      </c>
      <c r="W425" s="68" t="n">
        <f aca="false">R425+Q425</f>
        <v>6060.9</v>
      </c>
      <c r="X425" s="71" t="n">
        <f aca="false">X426</f>
        <v>50</v>
      </c>
      <c r="Y425" s="71" t="n">
        <f aca="false">P425+X425</f>
        <v>6110.9</v>
      </c>
      <c r="Z425" s="71" t="n">
        <f aca="false">Z426</f>
        <v>60</v>
      </c>
      <c r="AA425" s="71" t="n">
        <f aca="false">Y425+Z425</f>
        <v>6170.9</v>
      </c>
      <c r="AB425" s="71"/>
      <c r="AC425" s="71" t="n">
        <f aca="false">AA425+AB425</f>
        <v>6170.9</v>
      </c>
      <c r="AD425" s="71"/>
      <c r="AE425" s="71" t="n">
        <f aca="false">AC425+AD425</f>
        <v>6170.9</v>
      </c>
    </row>
    <row r="426" customFormat="false" ht="16.5" hidden="false" customHeight="false" outlineLevel="0" collapsed="false">
      <c r="A426" s="81"/>
      <c r="B426" s="19" t="s">
        <v>216</v>
      </c>
      <c r="C426" s="79" t="n">
        <v>929</v>
      </c>
      <c r="D426" s="22" t="s">
        <v>54</v>
      </c>
      <c r="E426" s="22" t="s">
        <v>24</v>
      </c>
      <c r="F426" s="22" t="s">
        <v>241</v>
      </c>
      <c r="G426" s="22"/>
      <c r="H426" s="70" t="n">
        <v>2735.1</v>
      </c>
      <c r="I426" s="68" t="n">
        <f aca="false">J426+K426</f>
        <v>3325.8</v>
      </c>
      <c r="J426" s="68" t="n">
        <f aca="false">J428</f>
        <v>0</v>
      </c>
      <c r="K426" s="68" t="n">
        <f aca="false">K428</f>
        <v>3325.8</v>
      </c>
      <c r="L426" s="67" t="n">
        <f aca="false">L428</f>
        <v>0</v>
      </c>
      <c r="M426" s="68" t="n">
        <f aca="false">M428</f>
        <v>3325.8</v>
      </c>
      <c r="N426" s="68" t="n">
        <f aca="false">I426+H426</f>
        <v>6060.9</v>
      </c>
      <c r="P426" s="68" t="n">
        <f aca="false">N426+O426</f>
        <v>6060.9</v>
      </c>
      <c r="Q426" s="70" t="n">
        <v>2735.1</v>
      </c>
      <c r="R426" s="68" t="n">
        <f aca="false">S426+T426</f>
        <v>3325.8</v>
      </c>
      <c r="S426" s="68" t="n">
        <f aca="false">S428</f>
        <v>0</v>
      </c>
      <c r="T426" s="68" t="n">
        <f aca="false">T428</f>
        <v>3325.8</v>
      </c>
      <c r="U426" s="67" t="n">
        <f aca="false">U428</f>
        <v>0</v>
      </c>
      <c r="V426" s="68" t="n">
        <f aca="false">V428</f>
        <v>3325.8</v>
      </c>
      <c r="W426" s="68" t="n">
        <f aca="false">R426+Q426</f>
        <v>6060.9</v>
      </c>
      <c r="X426" s="71" t="n">
        <f aca="false">X427</f>
        <v>50</v>
      </c>
      <c r="Y426" s="71" t="n">
        <f aca="false">P426+X426</f>
        <v>6110.9</v>
      </c>
      <c r="Z426" s="71" t="n">
        <f aca="false">Z427</f>
        <v>60</v>
      </c>
      <c r="AA426" s="71" t="n">
        <f aca="false">Y426+Z426</f>
        <v>6170.9</v>
      </c>
      <c r="AB426" s="71"/>
      <c r="AC426" s="71" t="n">
        <f aca="false">AA426+AB426</f>
        <v>6170.9</v>
      </c>
      <c r="AD426" s="71"/>
      <c r="AE426" s="71" t="n">
        <f aca="false">AC426+AD426</f>
        <v>6170.9</v>
      </c>
    </row>
    <row r="427" customFormat="false" ht="33" hidden="false" customHeight="false" outlineLevel="0" collapsed="false">
      <c r="A427" s="81"/>
      <c r="B427" s="19" t="s">
        <v>142</v>
      </c>
      <c r="C427" s="79" t="n">
        <v>929</v>
      </c>
      <c r="D427" s="22" t="s">
        <v>54</v>
      </c>
      <c r="E427" s="22" t="s">
        <v>24</v>
      </c>
      <c r="F427" s="22" t="s">
        <v>242</v>
      </c>
      <c r="G427" s="22"/>
      <c r="H427" s="70" t="n">
        <f aca="false">H428</f>
        <v>6060.9</v>
      </c>
      <c r="I427" s="68"/>
      <c r="J427" s="68"/>
      <c r="K427" s="68"/>
      <c r="L427" s="67"/>
      <c r="M427" s="68"/>
      <c r="N427" s="68" t="n">
        <f aca="false">H427+I427</f>
        <v>6060.9</v>
      </c>
      <c r="P427" s="68" t="n">
        <f aca="false">N427+O427</f>
        <v>6060.9</v>
      </c>
      <c r="Q427" s="70" t="n">
        <f aca="false">Q428</f>
        <v>6060.9</v>
      </c>
      <c r="R427" s="68"/>
      <c r="S427" s="68"/>
      <c r="T427" s="68"/>
      <c r="U427" s="67"/>
      <c r="V427" s="68"/>
      <c r="W427" s="68" t="n">
        <f aca="false">Q427+R427</f>
        <v>6060.9</v>
      </c>
      <c r="X427" s="71" t="n">
        <f aca="false">X428</f>
        <v>50</v>
      </c>
      <c r="Y427" s="71" t="n">
        <f aca="false">P427+X427</f>
        <v>6110.9</v>
      </c>
      <c r="Z427" s="71" t="n">
        <f aca="false">Z428</f>
        <v>60</v>
      </c>
      <c r="AA427" s="71" t="n">
        <f aca="false">Y427+Z427</f>
        <v>6170.9</v>
      </c>
      <c r="AB427" s="71"/>
      <c r="AC427" s="71" t="n">
        <f aca="false">AA427+AB427</f>
        <v>6170.9</v>
      </c>
      <c r="AD427" s="71"/>
      <c r="AE427" s="71" t="n">
        <f aca="false">AC427+AD427</f>
        <v>6170.9</v>
      </c>
    </row>
    <row r="428" customFormat="false" ht="33" hidden="false" customHeight="false" outlineLevel="0" collapsed="false">
      <c r="A428" s="81"/>
      <c r="B428" s="19" t="s">
        <v>144</v>
      </c>
      <c r="C428" s="79" t="n">
        <v>929</v>
      </c>
      <c r="D428" s="22" t="s">
        <v>54</v>
      </c>
      <c r="E428" s="22" t="s">
        <v>24</v>
      </c>
      <c r="F428" s="22" t="s">
        <v>242</v>
      </c>
      <c r="G428" s="22" t="s">
        <v>145</v>
      </c>
      <c r="H428" s="70" t="n">
        <v>6060.9</v>
      </c>
      <c r="I428" s="68"/>
      <c r="J428" s="68"/>
      <c r="K428" s="68" t="n">
        <v>3325.8</v>
      </c>
      <c r="L428" s="67"/>
      <c r="M428" s="68" t="n">
        <v>3325.8</v>
      </c>
      <c r="N428" s="68" t="n">
        <f aca="false">H428+I428</f>
        <v>6060.9</v>
      </c>
      <c r="P428" s="68" t="n">
        <f aca="false">N428+O428</f>
        <v>6060.9</v>
      </c>
      <c r="Q428" s="70" t="n">
        <v>6060.9</v>
      </c>
      <c r="R428" s="68"/>
      <c r="S428" s="68"/>
      <c r="T428" s="68" t="n">
        <v>3325.8</v>
      </c>
      <c r="U428" s="67"/>
      <c r="V428" s="68" t="n">
        <v>3325.8</v>
      </c>
      <c r="W428" s="68" t="n">
        <f aca="false">Q428+R428</f>
        <v>6060.9</v>
      </c>
      <c r="X428" s="71" t="n">
        <v>50</v>
      </c>
      <c r="Y428" s="71" t="n">
        <f aca="false">P428+X428</f>
        <v>6110.9</v>
      </c>
      <c r="Z428" s="71" t="n">
        <v>60</v>
      </c>
      <c r="AA428" s="71" t="n">
        <f aca="false">Y428+Z428</f>
        <v>6170.9</v>
      </c>
      <c r="AB428" s="71"/>
      <c r="AC428" s="71" t="n">
        <f aca="false">AA428+AB428</f>
        <v>6170.9</v>
      </c>
      <c r="AD428" s="71"/>
      <c r="AE428" s="71" t="n">
        <f aca="false">AC428+AD428</f>
        <v>6170.9</v>
      </c>
    </row>
    <row r="429" customFormat="false" ht="16.5" hidden="false" customHeight="false" outlineLevel="0" collapsed="false">
      <c r="A429" s="81"/>
      <c r="B429" s="19" t="s">
        <v>73</v>
      </c>
      <c r="C429" s="79" t="n">
        <v>929</v>
      </c>
      <c r="D429" s="22" t="s">
        <v>74</v>
      </c>
      <c r="E429" s="22"/>
      <c r="F429" s="22"/>
      <c r="G429" s="22"/>
      <c r="H429" s="70" t="n">
        <f aca="false">H430</f>
        <v>460</v>
      </c>
      <c r="I429" s="68" t="n">
        <f aca="false">I430</f>
        <v>20</v>
      </c>
      <c r="J429" s="68" t="n">
        <f aca="false">J430</f>
        <v>48</v>
      </c>
      <c r="K429" s="68"/>
      <c r="L429" s="67" t="n">
        <f aca="false">L430</f>
        <v>48</v>
      </c>
      <c r="M429" s="68"/>
      <c r="N429" s="68" t="n">
        <f aca="false">I429+H429</f>
        <v>480</v>
      </c>
      <c r="P429" s="68" t="n">
        <f aca="false">N429+O429</f>
        <v>480</v>
      </c>
      <c r="Q429" s="70" t="n">
        <f aca="false">Q430</f>
        <v>460</v>
      </c>
      <c r="R429" s="68" t="n">
        <f aca="false">R430</f>
        <v>20</v>
      </c>
      <c r="S429" s="68" t="n">
        <f aca="false">S430</f>
        <v>48</v>
      </c>
      <c r="T429" s="68"/>
      <c r="U429" s="67" t="n">
        <f aca="false">U430</f>
        <v>48</v>
      </c>
      <c r="V429" s="68"/>
      <c r="W429" s="68" t="n">
        <f aca="false">R429+Q429</f>
        <v>480</v>
      </c>
      <c r="Y429" s="71" t="n">
        <f aca="false">P429+X429</f>
        <v>480</v>
      </c>
      <c r="AA429" s="71" t="n">
        <f aca="false">Y429+Z429</f>
        <v>480</v>
      </c>
      <c r="AB429" s="71" t="n">
        <f aca="false">AB430</f>
        <v>-216</v>
      </c>
      <c r="AC429" s="71" t="n">
        <f aca="false">AA429+AB429</f>
        <v>264</v>
      </c>
      <c r="AD429" s="71"/>
      <c r="AE429" s="71" t="n">
        <f aca="false">AC429+AD429</f>
        <v>264</v>
      </c>
    </row>
    <row r="430" customFormat="false" ht="16.5" hidden="false" customHeight="false" outlineLevel="0" collapsed="false">
      <c r="A430" s="81"/>
      <c r="B430" s="19" t="s">
        <v>76</v>
      </c>
      <c r="C430" s="79" t="n">
        <v>929</v>
      </c>
      <c r="D430" s="22" t="s">
        <v>74</v>
      </c>
      <c r="E430" s="22" t="s">
        <v>26</v>
      </c>
      <c r="F430" s="22"/>
      <c r="G430" s="22"/>
      <c r="H430" s="70" t="n">
        <f aca="false">H431</f>
        <v>460</v>
      </c>
      <c r="I430" s="68" t="n">
        <f aca="false">I431</f>
        <v>20</v>
      </c>
      <c r="J430" s="68" t="n">
        <f aca="false">J431</f>
        <v>48</v>
      </c>
      <c r="K430" s="68"/>
      <c r="L430" s="67" t="n">
        <f aca="false">L431</f>
        <v>48</v>
      </c>
      <c r="M430" s="68"/>
      <c r="N430" s="68" t="n">
        <f aca="false">I430+H430</f>
        <v>480</v>
      </c>
      <c r="P430" s="68" t="n">
        <f aca="false">N430+O430</f>
        <v>480</v>
      </c>
      <c r="Q430" s="70" t="n">
        <f aca="false">Q431</f>
        <v>460</v>
      </c>
      <c r="R430" s="68" t="n">
        <f aca="false">R431</f>
        <v>20</v>
      </c>
      <c r="S430" s="68" t="n">
        <f aca="false">S431</f>
        <v>48</v>
      </c>
      <c r="T430" s="68"/>
      <c r="U430" s="67" t="n">
        <f aca="false">U431</f>
        <v>48</v>
      </c>
      <c r="V430" s="68"/>
      <c r="W430" s="68" t="n">
        <f aca="false">R430+Q430</f>
        <v>480</v>
      </c>
      <c r="Y430" s="71" t="n">
        <f aca="false">P430+X430</f>
        <v>480</v>
      </c>
      <c r="AA430" s="71" t="n">
        <f aca="false">Y430+Z430</f>
        <v>480</v>
      </c>
      <c r="AB430" s="71" t="n">
        <f aca="false">AB431</f>
        <v>-216</v>
      </c>
      <c r="AC430" s="71" t="n">
        <f aca="false">AA430+AB430</f>
        <v>264</v>
      </c>
      <c r="AD430" s="71"/>
      <c r="AE430" s="71" t="n">
        <f aca="false">AC430+AD430</f>
        <v>264</v>
      </c>
    </row>
    <row r="431" customFormat="false" ht="16.5" hidden="false" customHeight="false" outlineLevel="0" collapsed="false">
      <c r="A431" s="81"/>
      <c r="B431" s="19" t="s">
        <v>202</v>
      </c>
      <c r="C431" s="79" t="n">
        <v>929</v>
      </c>
      <c r="D431" s="22" t="s">
        <v>74</v>
      </c>
      <c r="E431" s="22" t="s">
        <v>26</v>
      </c>
      <c r="F431" s="22" t="s">
        <v>203</v>
      </c>
      <c r="G431" s="22"/>
      <c r="H431" s="70" t="n">
        <f aca="false">H432</f>
        <v>460</v>
      </c>
      <c r="I431" s="68" t="n">
        <f aca="false">I432</f>
        <v>20</v>
      </c>
      <c r="J431" s="68" t="n">
        <f aca="false">J432</f>
        <v>48</v>
      </c>
      <c r="K431" s="68"/>
      <c r="L431" s="67" t="n">
        <f aca="false">L432</f>
        <v>48</v>
      </c>
      <c r="M431" s="68"/>
      <c r="N431" s="68" t="n">
        <f aca="false">I431+H431</f>
        <v>480</v>
      </c>
      <c r="P431" s="68" t="n">
        <f aca="false">N431+O431</f>
        <v>480</v>
      </c>
      <c r="Q431" s="70" t="n">
        <f aca="false">Q432</f>
        <v>460</v>
      </c>
      <c r="R431" s="68" t="n">
        <f aca="false">R432</f>
        <v>20</v>
      </c>
      <c r="S431" s="68" t="n">
        <f aca="false">S432</f>
        <v>48</v>
      </c>
      <c r="T431" s="68"/>
      <c r="U431" s="67" t="n">
        <f aca="false">U432</f>
        <v>48</v>
      </c>
      <c r="V431" s="68"/>
      <c r="W431" s="68" t="n">
        <f aca="false">R431+Q431</f>
        <v>480</v>
      </c>
      <c r="Y431" s="71" t="n">
        <f aca="false">P431+X431</f>
        <v>480</v>
      </c>
      <c r="AA431" s="71" t="n">
        <f aca="false">Y431+Z431</f>
        <v>480</v>
      </c>
      <c r="AB431" s="71" t="n">
        <f aca="false">AB432</f>
        <v>-216</v>
      </c>
      <c r="AC431" s="71" t="n">
        <f aca="false">AA431+AB431</f>
        <v>264</v>
      </c>
      <c r="AD431" s="71"/>
      <c r="AE431" s="71" t="n">
        <f aca="false">AC431+AD431</f>
        <v>264</v>
      </c>
    </row>
    <row r="432" customFormat="false" ht="66" hidden="false" customHeight="false" outlineLevel="0" collapsed="false">
      <c r="A432" s="81"/>
      <c r="B432" s="19" t="s">
        <v>334</v>
      </c>
      <c r="C432" s="79" t="n">
        <v>929</v>
      </c>
      <c r="D432" s="22" t="s">
        <v>74</v>
      </c>
      <c r="E432" s="22" t="s">
        <v>26</v>
      </c>
      <c r="F432" s="22" t="s">
        <v>335</v>
      </c>
      <c r="G432" s="22"/>
      <c r="H432" s="70" t="n">
        <f aca="false">H433</f>
        <v>460</v>
      </c>
      <c r="I432" s="68" t="n">
        <f aca="false">I433</f>
        <v>20</v>
      </c>
      <c r="J432" s="68" t="n">
        <f aca="false">J433</f>
        <v>48</v>
      </c>
      <c r="K432" s="68"/>
      <c r="L432" s="67" t="n">
        <f aca="false">L433</f>
        <v>48</v>
      </c>
      <c r="M432" s="68"/>
      <c r="N432" s="68" t="n">
        <f aca="false">I432+H432</f>
        <v>480</v>
      </c>
      <c r="P432" s="68" t="n">
        <f aca="false">N432+O432</f>
        <v>480</v>
      </c>
      <c r="Q432" s="70" t="n">
        <f aca="false">Q433</f>
        <v>460</v>
      </c>
      <c r="R432" s="68" t="n">
        <f aca="false">R433</f>
        <v>20</v>
      </c>
      <c r="S432" s="68" t="n">
        <f aca="false">S433</f>
        <v>48</v>
      </c>
      <c r="T432" s="68"/>
      <c r="U432" s="67" t="n">
        <f aca="false">U433</f>
        <v>48</v>
      </c>
      <c r="V432" s="68"/>
      <c r="W432" s="68" t="n">
        <f aca="false">R432+Q432</f>
        <v>480</v>
      </c>
      <c r="Y432" s="71" t="n">
        <f aca="false">P432+X432</f>
        <v>480</v>
      </c>
      <c r="AA432" s="71" t="n">
        <f aca="false">Y432+Z432</f>
        <v>480</v>
      </c>
      <c r="AB432" s="71" t="n">
        <f aca="false">AB433</f>
        <v>-216</v>
      </c>
      <c r="AC432" s="71" t="n">
        <f aca="false">AA432+AB432</f>
        <v>264</v>
      </c>
      <c r="AD432" s="71"/>
      <c r="AE432" s="71" t="n">
        <f aca="false">AC432+AD432</f>
        <v>264</v>
      </c>
    </row>
    <row r="433" customFormat="false" ht="66" hidden="false" customHeight="false" outlineLevel="0" collapsed="false">
      <c r="A433" s="81"/>
      <c r="B433" s="19" t="s">
        <v>336</v>
      </c>
      <c r="C433" s="79" t="n">
        <v>929</v>
      </c>
      <c r="D433" s="22" t="s">
        <v>74</v>
      </c>
      <c r="E433" s="22" t="s">
        <v>26</v>
      </c>
      <c r="F433" s="22" t="s">
        <v>337</v>
      </c>
      <c r="G433" s="22"/>
      <c r="H433" s="70" t="n">
        <f aca="false">H434</f>
        <v>460</v>
      </c>
      <c r="I433" s="68" t="n">
        <f aca="false">I434</f>
        <v>20</v>
      </c>
      <c r="J433" s="68" t="n">
        <f aca="false">J434</f>
        <v>48</v>
      </c>
      <c r="K433" s="68"/>
      <c r="L433" s="67" t="n">
        <f aca="false">L434</f>
        <v>48</v>
      </c>
      <c r="M433" s="68"/>
      <c r="N433" s="68" t="n">
        <f aca="false">I433+H433</f>
        <v>480</v>
      </c>
      <c r="P433" s="68" t="n">
        <f aca="false">N433+O433</f>
        <v>480</v>
      </c>
      <c r="Q433" s="70" t="n">
        <f aca="false">Q434</f>
        <v>460</v>
      </c>
      <c r="R433" s="68" t="n">
        <f aca="false">R434</f>
        <v>20</v>
      </c>
      <c r="S433" s="68" t="n">
        <f aca="false">S434</f>
        <v>48</v>
      </c>
      <c r="T433" s="68"/>
      <c r="U433" s="67" t="n">
        <f aca="false">U434</f>
        <v>48</v>
      </c>
      <c r="V433" s="68"/>
      <c r="W433" s="68" t="n">
        <f aca="false">R433+Q433</f>
        <v>480</v>
      </c>
      <c r="Y433" s="71" t="n">
        <f aca="false">P433+X433</f>
        <v>480</v>
      </c>
      <c r="AA433" s="71" t="n">
        <f aca="false">Y433+Z433</f>
        <v>480</v>
      </c>
      <c r="AB433" s="71" t="n">
        <f aca="false">AB434</f>
        <v>-216</v>
      </c>
      <c r="AC433" s="71" t="n">
        <f aca="false">AA433+AB433</f>
        <v>264</v>
      </c>
      <c r="AD433" s="71"/>
      <c r="AE433" s="71" t="n">
        <f aca="false">AC433+AD433</f>
        <v>264</v>
      </c>
    </row>
    <row r="434" customFormat="false" ht="16.5" hidden="false" customHeight="false" outlineLevel="0" collapsed="false">
      <c r="A434" s="81"/>
      <c r="B434" s="19" t="s">
        <v>332</v>
      </c>
      <c r="C434" s="79" t="n">
        <v>929</v>
      </c>
      <c r="D434" s="22" t="s">
        <v>74</v>
      </c>
      <c r="E434" s="22" t="s">
        <v>26</v>
      </c>
      <c r="F434" s="22" t="s">
        <v>337</v>
      </c>
      <c r="G434" s="22" t="s">
        <v>333</v>
      </c>
      <c r="H434" s="70" t="n">
        <v>460</v>
      </c>
      <c r="I434" s="68" t="n">
        <v>20</v>
      </c>
      <c r="J434" s="68" t="n">
        <v>48</v>
      </c>
      <c r="K434" s="68"/>
      <c r="L434" s="67" t="n">
        <v>48</v>
      </c>
      <c r="M434" s="68"/>
      <c r="N434" s="68" t="n">
        <f aca="false">I434+H434</f>
        <v>480</v>
      </c>
      <c r="P434" s="68" t="n">
        <f aca="false">N434+O434</f>
        <v>480</v>
      </c>
      <c r="Q434" s="70" t="n">
        <v>460</v>
      </c>
      <c r="R434" s="68" t="n">
        <v>20</v>
      </c>
      <c r="S434" s="68" t="n">
        <v>48</v>
      </c>
      <c r="T434" s="68"/>
      <c r="U434" s="67" t="n">
        <v>48</v>
      </c>
      <c r="V434" s="68"/>
      <c r="W434" s="68" t="n">
        <f aca="false">R434+Q434</f>
        <v>480</v>
      </c>
      <c r="Y434" s="71" t="n">
        <f aca="false">P434+X434</f>
        <v>480</v>
      </c>
      <c r="AA434" s="71" t="n">
        <f aca="false">Y434+Z434</f>
        <v>480</v>
      </c>
      <c r="AB434" s="71" t="n">
        <v>-216</v>
      </c>
      <c r="AC434" s="71" t="n">
        <f aca="false">AA434+AB434</f>
        <v>264</v>
      </c>
      <c r="AD434" s="71"/>
      <c r="AE434" s="71" t="n">
        <f aca="false">AC434+AD434</f>
        <v>264</v>
      </c>
    </row>
    <row r="435" customFormat="false" ht="16.5" hidden="false" customHeight="false" outlineLevel="0" collapsed="false">
      <c r="A435" s="81"/>
      <c r="B435" s="19" t="s">
        <v>79</v>
      </c>
      <c r="C435" s="79" t="n">
        <v>929</v>
      </c>
      <c r="D435" s="22" t="s">
        <v>32</v>
      </c>
      <c r="E435" s="22"/>
      <c r="F435" s="22"/>
      <c r="G435" s="22"/>
      <c r="H435" s="70" t="n">
        <f aca="false">H436+H447</f>
        <v>3178.1</v>
      </c>
      <c r="I435" s="68"/>
      <c r="J435" s="68"/>
      <c r="K435" s="68"/>
      <c r="L435" s="67"/>
      <c r="M435" s="68"/>
      <c r="N435" s="70" t="n">
        <f aca="false">N436+N447</f>
        <v>3178.1</v>
      </c>
      <c r="P435" s="68" t="n">
        <f aca="false">N435+O435</f>
        <v>3178.1</v>
      </c>
      <c r="Q435" s="70" t="n">
        <f aca="false">Q436+Q447</f>
        <v>3178.1</v>
      </c>
      <c r="R435" s="68"/>
      <c r="S435" s="68"/>
      <c r="T435" s="68"/>
      <c r="U435" s="67"/>
      <c r="V435" s="68"/>
      <c r="W435" s="70" t="n">
        <f aca="false">W436+W447</f>
        <v>3178.1</v>
      </c>
      <c r="Y435" s="71" t="n">
        <f aca="false">P435+X435</f>
        <v>3178.1</v>
      </c>
      <c r="Z435" s="41" t="n">
        <f aca="false">Z436</f>
        <v>-247.8</v>
      </c>
      <c r="AA435" s="71" t="n">
        <f aca="false">Y435+Z435</f>
        <v>2930.3</v>
      </c>
      <c r="AB435" s="71" t="n">
        <f aca="false">AB436</f>
        <v>1100</v>
      </c>
      <c r="AC435" s="71" t="n">
        <f aca="false">AA435+AB435</f>
        <v>4030.3</v>
      </c>
      <c r="AD435" s="71" t="n">
        <f aca="false">AD436</f>
        <v>0</v>
      </c>
      <c r="AE435" s="71" t="n">
        <f aca="false">AC435+AD435</f>
        <v>4030.3</v>
      </c>
    </row>
    <row r="436" customFormat="false" ht="16.5" hidden="false" customHeight="false" outlineLevel="0" collapsed="false">
      <c r="A436" s="81"/>
      <c r="B436" s="19" t="s">
        <v>80</v>
      </c>
      <c r="C436" s="79" t="n">
        <v>929</v>
      </c>
      <c r="D436" s="22" t="s">
        <v>32</v>
      </c>
      <c r="E436" s="22" t="s">
        <v>21</v>
      </c>
      <c r="F436" s="22"/>
      <c r="G436" s="22"/>
      <c r="H436" s="70" t="n">
        <f aca="false">H437+H441</f>
        <v>1843.8</v>
      </c>
      <c r="I436" s="68"/>
      <c r="J436" s="68"/>
      <c r="K436" s="68"/>
      <c r="L436" s="67"/>
      <c r="M436" s="68"/>
      <c r="N436" s="68" t="n">
        <f aca="false">I436+H436</f>
        <v>1843.8</v>
      </c>
      <c r="P436" s="68" t="n">
        <f aca="false">N436+O436</f>
        <v>1843.8</v>
      </c>
      <c r="Q436" s="70" t="n">
        <f aca="false">Q437+Q441</f>
        <v>1843.8</v>
      </c>
      <c r="R436" s="68"/>
      <c r="S436" s="68"/>
      <c r="T436" s="68"/>
      <c r="U436" s="67"/>
      <c r="V436" s="68"/>
      <c r="W436" s="68" t="n">
        <f aca="false">R436+Q436</f>
        <v>1843.8</v>
      </c>
      <c r="Y436" s="71" t="n">
        <f aca="false">P436+X436</f>
        <v>1843.8</v>
      </c>
      <c r="Z436" s="41" t="n">
        <f aca="false">Z441</f>
        <v>-247.8</v>
      </c>
      <c r="AA436" s="71" t="n">
        <f aca="false">Y436+Z436</f>
        <v>1596</v>
      </c>
      <c r="AB436" s="71" t="n">
        <f aca="false">AB441</f>
        <v>1100</v>
      </c>
      <c r="AC436" s="71" t="n">
        <f aca="false">AA436+AB436</f>
        <v>2696</v>
      </c>
      <c r="AD436" s="71" t="n">
        <f aca="false">AD437+AD441</f>
        <v>0</v>
      </c>
      <c r="AE436" s="71" t="n">
        <f aca="false">AC436+AD436</f>
        <v>2696</v>
      </c>
    </row>
    <row r="437" customFormat="false" ht="33" hidden="false" customHeight="false" outlineLevel="0" collapsed="false">
      <c r="A437" s="81"/>
      <c r="B437" s="19" t="s">
        <v>374</v>
      </c>
      <c r="C437" s="79" t="n">
        <v>929</v>
      </c>
      <c r="D437" s="22" t="s">
        <v>32</v>
      </c>
      <c r="E437" s="22" t="s">
        <v>21</v>
      </c>
      <c r="F437" s="22" t="s">
        <v>375</v>
      </c>
      <c r="G437" s="22"/>
      <c r="H437" s="70" t="n">
        <f aca="false">H438</f>
        <v>820.8</v>
      </c>
      <c r="I437" s="68"/>
      <c r="J437" s="68"/>
      <c r="K437" s="68"/>
      <c r="L437" s="67"/>
      <c r="M437" s="68"/>
      <c r="N437" s="68" t="n">
        <f aca="false">I437+H437</f>
        <v>820.8</v>
      </c>
      <c r="P437" s="68" t="n">
        <f aca="false">N437+O437</f>
        <v>820.8</v>
      </c>
      <c r="Q437" s="70" t="n">
        <f aca="false">Q438</f>
        <v>820.8</v>
      </c>
      <c r="R437" s="68"/>
      <c r="S437" s="68"/>
      <c r="T437" s="68"/>
      <c r="U437" s="67"/>
      <c r="V437" s="68"/>
      <c r="W437" s="68" t="n">
        <f aca="false">R437+Q437</f>
        <v>820.8</v>
      </c>
      <c r="Y437" s="71" t="n">
        <f aca="false">P437+X437</f>
        <v>820.8</v>
      </c>
      <c r="AA437" s="71" t="n">
        <f aca="false">Y437+Z437</f>
        <v>820.8</v>
      </c>
      <c r="AB437" s="71"/>
      <c r="AC437" s="71" t="n">
        <f aca="false">AA437+AB437</f>
        <v>820.8</v>
      </c>
      <c r="AD437" s="71" t="n">
        <f aca="false">AD438</f>
        <v>500</v>
      </c>
      <c r="AE437" s="71" t="n">
        <f aca="false">AC437+AD437</f>
        <v>1320.8</v>
      </c>
    </row>
    <row r="438" customFormat="false" ht="16.5" hidden="false" customHeight="false" outlineLevel="0" collapsed="false">
      <c r="A438" s="81"/>
      <c r="B438" s="19" t="s">
        <v>216</v>
      </c>
      <c r="C438" s="79" t="n">
        <v>929</v>
      </c>
      <c r="D438" s="22" t="s">
        <v>32</v>
      </c>
      <c r="E438" s="22" t="s">
        <v>21</v>
      </c>
      <c r="F438" s="22" t="s">
        <v>376</v>
      </c>
      <c r="G438" s="22"/>
      <c r="H438" s="70" t="n">
        <f aca="false">H440</f>
        <v>820.8</v>
      </c>
      <c r="I438" s="68"/>
      <c r="J438" s="68"/>
      <c r="K438" s="68"/>
      <c r="L438" s="67"/>
      <c r="M438" s="68"/>
      <c r="N438" s="68" t="n">
        <f aca="false">I438+H438</f>
        <v>820.8</v>
      </c>
      <c r="P438" s="68" t="n">
        <f aca="false">N438+O438</f>
        <v>820.8</v>
      </c>
      <c r="Q438" s="70" t="n">
        <f aca="false">Q440</f>
        <v>820.8</v>
      </c>
      <c r="R438" s="68"/>
      <c r="S438" s="68"/>
      <c r="T438" s="68"/>
      <c r="U438" s="67"/>
      <c r="V438" s="68"/>
      <c r="W438" s="68" t="n">
        <f aca="false">R438+Q438</f>
        <v>820.8</v>
      </c>
      <c r="Y438" s="71" t="n">
        <f aca="false">P438+X438</f>
        <v>820.8</v>
      </c>
      <c r="AA438" s="71" t="n">
        <f aca="false">Y438+Z438</f>
        <v>820.8</v>
      </c>
      <c r="AB438" s="71"/>
      <c r="AC438" s="71" t="n">
        <f aca="false">AA438+AB438</f>
        <v>820.8</v>
      </c>
      <c r="AD438" s="71" t="n">
        <f aca="false">AD439</f>
        <v>500</v>
      </c>
      <c r="AE438" s="71" t="n">
        <f aca="false">AC438+AD438</f>
        <v>1320.8</v>
      </c>
    </row>
    <row r="439" customFormat="false" ht="33" hidden="false" customHeight="false" outlineLevel="0" collapsed="false">
      <c r="A439" s="81"/>
      <c r="B439" s="19" t="s">
        <v>142</v>
      </c>
      <c r="C439" s="79" t="n">
        <v>929</v>
      </c>
      <c r="D439" s="22" t="s">
        <v>32</v>
      </c>
      <c r="E439" s="22" t="s">
        <v>21</v>
      </c>
      <c r="F439" s="22" t="s">
        <v>377</v>
      </c>
      <c r="G439" s="22"/>
      <c r="H439" s="70" t="n">
        <f aca="false">H440</f>
        <v>820.8</v>
      </c>
      <c r="I439" s="68"/>
      <c r="J439" s="68"/>
      <c r="K439" s="68"/>
      <c r="L439" s="67"/>
      <c r="M439" s="68"/>
      <c r="N439" s="68" t="n">
        <f aca="false">I439+H439</f>
        <v>820.8</v>
      </c>
      <c r="P439" s="68" t="n">
        <f aca="false">N439+O439</f>
        <v>820.8</v>
      </c>
      <c r="Q439" s="70" t="n">
        <f aca="false">Q440</f>
        <v>820.8</v>
      </c>
      <c r="R439" s="68"/>
      <c r="S439" s="68"/>
      <c r="T439" s="68"/>
      <c r="U439" s="67"/>
      <c r="V439" s="68"/>
      <c r="W439" s="68" t="n">
        <f aca="false">R439+Q439</f>
        <v>820.8</v>
      </c>
      <c r="Y439" s="71" t="n">
        <f aca="false">P439+X439</f>
        <v>820.8</v>
      </c>
      <c r="AA439" s="71" t="n">
        <f aca="false">Y439+Z439</f>
        <v>820.8</v>
      </c>
      <c r="AB439" s="71"/>
      <c r="AC439" s="71" t="n">
        <f aca="false">AA439+AB439</f>
        <v>820.8</v>
      </c>
      <c r="AD439" s="71" t="n">
        <f aca="false">AD440</f>
        <v>500</v>
      </c>
      <c r="AE439" s="71" t="n">
        <f aca="false">AC439+AD439</f>
        <v>1320.8</v>
      </c>
    </row>
    <row r="440" customFormat="false" ht="16.5" hidden="false" customHeight="false" outlineLevel="0" collapsed="false">
      <c r="A440" s="81"/>
      <c r="B440" s="19" t="s">
        <v>235</v>
      </c>
      <c r="C440" s="79" t="n">
        <v>929</v>
      </c>
      <c r="D440" s="22" t="s">
        <v>32</v>
      </c>
      <c r="E440" s="22" t="s">
        <v>21</v>
      </c>
      <c r="F440" s="22" t="s">
        <v>377</v>
      </c>
      <c r="G440" s="22" t="s">
        <v>236</v>
      </c>
      <c r="H440" s="70" t="n">
        <v>820.8</v>
      </c>
      <c r="I440" s="68"/>
      <c r="J440" s="68"/>
      <c r="K440" s="68"/>
      <c r="L440" s="67"/>
      <c r="M440" s="68"/>
      <c r="N440" s="68" t="n">
        <f aca="false">I440+H440</f>
        <v>820.8</v>
      </c>
      <c r="P440" s="68" t="n">
        <f aca="false">N440+O440</f>
        <v>820.8</v>
      </c>
      <c r="Q440" s="70" t="n">
        <v>820.8</v>
      </c>
      <c r="R440" s="68"/>
      <c r="S440" s="68"/>
      <c r="T440" s="68"/>
      <c r="U440" s="67"/>
      <c r="V440" s="68"/>
      <c r="W440" s="68" t="n">
        <f aca="false">R440+Q440</f>
        <v>820.8</v>
      </c>
      <c r="Y440" s="71" t="n">
        <f aca="false">P440+X440</f>
        <v>820.8</v>
      </c>
      <c r="AA440" s="71" t="n">
        <f aca="false">Y440+Z440</f>
        <v>820.8</v>
      </c>
      <c r="AB440" s="71"/>
      <c r="AC440" s="71" t="n">
        <f aca="false">AA440+AB440</f>
        <v>820.8</v>
      </c>
      <c r="AD440" s="71" t="n">
        <v>500</v>
      </c>
      <c r="AE440" s="71" t="n">
        <f aca="false">AC440+AD440</f>
        <v>1320.8</v>
      </c>
    </row>
    <row r="441" customFormat="false" ht="16.5" hidden="false" customHeight="false" outlineLevel="0" collapsed="false">
      <c r="A441" s="81"/>
      <c r="B441" s="19" t="s">
        <v>158</v>
      </c>
      <c r="C441" s="79" t="n">
        <v>929</v>
      </c>
      <c r="D441" s="22" t="s">
        <v>32</v>
      </c>
      <c r="E441" s="22" t="s">
        <v>21</v>
      </c>
      <c r="F441" s="22" t="s">
        <v>159</v>
      </c>
      <c r="G441" s="22"/>
      <c r="H441" s="70" t="n">
        <f aca="false">H442</f>
        <v>1023</v>
      </c>
      <c r="I441" s="68"/>
      <c r="J441" s="68"/>
      <c r="K441" s="68"/>
      <c r="L441" s="67"/>
      <c r="M441" s="68"/>
      <c r="N441" s="68" t="n">
        <f aca="false">I441+H441</f>
        <v>1023</v>
      </c>
      <c r="P441" s="68" t="n">
        <f aca="false">N441+O441</f>
        <v>1023</v>
      </c>
      <c r="Q441" s="70" t="n">
        <f aca="false">Q442</f>
        <v>1023</v>
      </c>
      <c r="R441" s="68"/>
      <c r="S441" s="68"/>
      <c r="T441" s="68"/>
      <c r="U441" s="67"/>
      <c r="V441" s="68"/>
      <c r="W441" s="68" t="n">
        <f aca="false">R441+Q441</f>
        <v>1023</v>
      </c>
      <c r="Y441" s="71" t="n">
        <f aca="false">P441+X441</f>
        <v>1023</v>
      </c>
      <c r="Z441" s="41" t="n">
        <f aca="false">Z442</f>
        <v>-247.8</v>
      </c>
      <c r="AA441" s="71" t="n">
        <f aca="false">Y441+Z441</f>
        <v>775.2</v>
      </c>
      <c r="AB441" s="71" t="n">
        <f aca="false">AB442</f>
        <v>1100</v>
      </c>
      <c r="AC441" s="71" t="n">
        <f aca="false">AA441+AB441</f>
        <v>1875.2</v>
      </c>
      <c r="AD441" s="71" t="n">
        <f aca="false">AD442</f>
        <v>-500</v>
      </c>
      <c r="AE441" s="71" t="n">
        <f aca="false">AC441+AD441</f>
        <v>1375.2</v>
      </c>
    </row>
    <row r="442" customFormat="false" ht="16.5" hidden="false" customHeight="false" outlineLevel="0" collapsed="false">
      <c r="A442" s="81"/>
      <c r="B442" s="19" t="s">
        <v>160</v>
      </c>
      <c r="C442" s="79" t="n">
        <v>929</v>
      </c>
      <c r="D442" s="22" t="s">
        <v>32</v>
      </c>
      <c r="E442" s="22" t="s">
        <v>21</v>
      </c>
      <c r="F442" s="22" t="s">
        <v>161</v>
      </c>
      <c r="G442" s="22"/>
      <c r="H442" s="70" t="n">
        <f aca="false">H443+H445</f>
        <v>1023</v>
      </c>
      <c r="I442" s="68"/>
      <c r="J442" s="68"/>
      <c r="K442" s="68"/>
      <c r="L442" s="67"/>
      <c r="M442" s="68"/>
      <c r="N442" s="68" t="n">
        <f aca="false">I442+H442</f>
        <v>1023</v>
      </c>
      <c r="P442" s="68" t="n">
        <f aca="false">N442+O442</f>
        <v>1023</v>
      </c>
      <c r="Q442" s="70" t="n">
        <f aca="false">Q443+Q445</f>
        <v>1023</v>
      </c>
      <c r="R442" s="68"/>
      <c r="S442" s="68"/>
      <c r="T442" s="68"/>
      <c r="U442" s="67"/>
      <c r="V442" s="68"/>
      <c r="W442" s="68" t="n">
        <f aca="false">R442+Q442</f>
        <v>1023</v>
      </c>
      <c r="Y442" s="71" t="n">
        <f aca="false">P442+X442</f>
        <v>1023</v>
      </c>
      <c r="Z442" s="41" t="n">
        <f aca="false">Z445</f>
        <v>-247.8</v>
      </c>
      <c r="AA442" s="71" t="n">
        <f aca="false">Y442+Z442</f>
        <v>775.2</v>
      </c>
      <c r="AB442" s="71" t="n">
        <f aca="false">AB445</f>
        <v>1100</v>
      </c>
      <c r="AC442" s="71" t="n">
        <f aca="false">AA442+AB442</f>
        <v>1875.2</v>
      </c>
      <c r="AD442" s="71" t="n">
        <f aca="false">AD445</f>
        <v>-500</v>
      </c>
      <c r="AE442" s="71" t="n">
        <f aca="false">AC442+AD442</f>
        <v>1375.2</v>
      </c>
    </row>
    <row r="443" customFormat="false" ht="33" hidden="false" customHeight="false" outlineLevel="0" collapsed="false">
      <c r="A443" s="81"/>
      <c r="B443" s="19" t="s">
        <v>162</v>
      </c>
      <c r="C443" s="79" t="n">
        <v>929</v>
      </c>
      <c r="D443" s="22" t="s">
        <v>32</v>
      </c>
      <c r="E443" s="22" t="s">
        <v>21</v>
      </c>
      <c r="F443" s="22" t="s">
        <v>163</v>
      </c>
      <c r="G443" s="22"/>
      <c r="H443" s="70" t="n">
        <f aca="false">H444</f>
        <v>23</v>
      </c>
      <c r="I443" s="68"/>
      <c r="J443" s="68"/>
      <c r="K443" s="68"/>
      <c r="L443" s="67"/>
      <c r="M443" s="68"/>
      <c r="N443" s="68" t="n">
        <f aca="false">I443+H443</f>
        <v>23</v>
      </c>
      <c r="P443" s="68" t="n">
        <f aca="false">N443+O443</f>
        <v>23</v>
      </c>
      <c r="Q443" s="70" t="n">
        <f aca="false">Q444</f>
        <v>23</v>
      </c>
      <c r="R443" s="68"/>
      <c r="S443" s="68"/>
      <c r="T443" s="68"/>
      <c r="U443" s="67"/>
      <c r="V443" s="68"/>
      <c r="W443" s="68" t="n">
        <f aca="false">R443+Q443</f>
        <v>23</v>
      </c>
      <c r="Y443" s="71" t="n">
        <f aca="false">P443+X443</f>
        <v>23</v>
      </c>
      <c r="AA443" s="71" t="n">
        <f aca="false">Y443+Z443</f>
        <v>23</v>
      </c>
      <c r="AB443" s="71"/>
      <c r="AC443" s="71" t="n">
        <f aca="false">AA443+AB443</f>
        <v>23</v>
      </c>
      <c r="AD443" s="71"/>
      <c r="AE443" s="71" t="n">
        <f aca="false">AC443+AD443</f>
        <v>23</v>
      </c>
    </row>
    <row r="444" customFormat="false" ht="16.5" hidden="false" customHeight="false" outlineLevel="0" collapsed="false">
      <c r="A444" s="81"/>
      <c r="B444" s="19" t="s">
        <v>127</v>
      </c>
      <c r="C444" s="79" t="n">
        <v>929</v>
      </c>
      <c r="D444" s="22" t="s">
        <v>32</v>
      </c>
      <c r="E444" s="22" t="s">
        <v>21</v>
      </c>
      <c r="F444" s="22" t="s">
        <v>163</v>
      </c>
      <c r="G444" s="22" t="s">
        <v>128</v>
      </c>
      <c r="H444" s="70" t="n">
        <v>23</v>
      </c>
      <c r="I444" s="68"/>
      <c r="J444" s="68"/>
      <c r="K444" s="68"/>
      <c r="L444" s="67"/>
      <c r="M444" s="68"/>
      <c r="N444" s="68" t="n">
        <f aca="false">I444+H444</f>
        <v>23</v>
      </c>
      <c r="P444" s="68" t="n">
        <f aca="false">N444+O444</f>
        <v>23</v>
      </c>
      <c r="Q444" s="70" t="n">
        <v>23</v>
      </c>
      <c r="R444" s="68"/>
      <c r="S444" s="68"/>
      <c r="T444" s="68"/>
      <c r="U444" s="67"/>
      <c r="V444" s="68"/>
      <c r="W444" s="68" t="n">
        <f aca="false">R444+Q444</f>
        <v>23</v>
      </c>
      <c r="Y444" s="71" t="n">
        <f aca="false">P444+X444</f>
        <v>23</v>
      </c>
      <c r="AA444" s="71" t="n">
        <f aca="false">Y444+Z444</f>
        <v>23</v>
      </c>
      <c r="AB444" s="71"/>
      <c r="AC444" s="71" t="n">
        <f aca="false">AA444+AB444</f>
        <v>23</v>
      </c>
      <c r="AD444" s="71"/>
      <c r="AE444" s="71" t="n">
        <f aca="false">AC444+AD444</f>
        <v>23</v>
      </c>
    </row>
    <row r="445" customFormat="false" ht="49.5" hidden="false" customHeight="false" outlineLevel="0" collapsed="false">
      <c r="A445" s="81"/>
      <c r="B445" s="19" t="s">
        <v>283</v>
      </c>
      <c r="C445" s="79" t="n">
        <v>929</v>
      </c>
      <c r="D445" s="22" t="s">
        <v>32</v>
      </c>
      <c r="E445" s="22" t="s">
        <v>21</v>
      </c>
      <c r="F445" s="22" t="s">
        <v>284</v>
      </c>
      <c r="G445" s="22"/>
      <c r="H445" s="70" t="n">
        <f aca="false">H446</f>
        <v>1000</v>
      </c>
      <c r="I445" s="68"/>
      <c r="J445" s="68"/>
      <c r="K445" s="68"/>
      <c r="L445" s="67"/>
      <c r="M445" s="68"/>
      <c r="N445" s="68" t="n">
        <f aca="false">I445+H445</f>
        <v>1000</v>
      </c>
      <c r="P445" s="68" t="n">
        <f aca="false">N445+O445</f>
        <v>1000</v>
      </c>
      <c r="Q445" s="70" t="n">
        <f aca="false">Q446</f>
        <v>1000</v>
      </c>
      <c r="R445" s="68"/>
      <c r="S445" s="68"/>
      <c r="T445" s="68"/>
      <c r="U445" s="67"/>
      <c r="V445" s="68"/>
      <c r="W445" s="68" t="n">
        <f aca="false">R445+Q445</f>
        <v>1000</v>
      </c>
      <c r="Y445" s="71" t="n">
        <f aca="false">P445+X445</f>
        <v>1000</v>
      </c>
      <c r="Z445" s="41" t="n">
        <f aca="false">Z446</f>
        <v>-247.8</v>
      </c>
      <c r="AA445" s="71" t="n">
        <f aca="false">Y445+Z445</f>
        <v>752.2</v>
      </c>
      <c r="AB445" s="71" t="n">
        <f aca="false">AB446</f>
        <v>1100</v>
      </c>
      <c r="AC445" s="71" t="n">
        <f aca="false">AA445+AB445</f>
        <v>1852.2</v>
      </c>
      <c r="AD445" s="71" t="n">
        <f aca="false">AD446</f>
        <v>-500</v>
      </c>
      <c r="AE445" s="71" t="n">
        <f aca="false">AC445+AD445</f>
        <v>1352.2</v>
      </c>
    </row>
    <row r="446" customFormat="false" ht="16.5" hidden="false" customHeight="false" outlineLevel="0" collapsed="false">
      <c r="A446" s="81"/>
      <c r="B446" s="19" t="s">
        <v>127</v>
      </c>
      <c r="C446" s="79" t="n">
        <v>929</v>
      </c>
      <c r="D446" s="22" t="s">
        <v>32</v>
      </c>
      <c r="E446" s="22" t="s">
        <v>21</v>
      </c>
      <c r="F446" s="22" t="s">
        <v>284</v>
      </c>
      <c r="G446" s="22" t="s">
        <v>128</v>
      </c>
      <c r="H446" s="70" t="n">
        <v>1000</v>
      </c>
      <c r="I446" s="68"/>
      <c r="J446" s="68"/>
      <c r="K446" s="68"/>
      <c r="L446" s="67"/>
      <c r="M446" s="68"/>
      <c r="N446" s="68" t="n">
        <f aca="false">I446+H446</f>
        <v>1000</v>
      </c>
      <c r="P446" s="68" t="n">
        <f aca="false">N446+O446</f>
        <v>1000</v>
      </c>
      <c r="Q446" s="70" t="n">
        <v>1000</v>
      </c>
      <c r="R446" s="68"/>
      <c r="S446" s="68"/>
      <c r="T446" s="68"/>
      <c r="U446" s="67"/>
      <c r="V446" s="68"/>
      <c r="W446" s="68" t="n">
        <f aca="false">R446+Q446</f>
        <v>1000</v>
      </c>
      <c r="Y446" s="71" t="n">
        <f aca="false">P446+X446</f>
        <v>1000</v>
      </c>
      <c r="Z446" s="41" t="n">
        <v>-247.8</v>
      </c>
      <c r="AA446" s="71" t="n">
        <f aca="false">Y446+Z446</f>
        <v>752.2</v>
      </c>
      <c r="AB446" s="71" t="n">
        <v>1100</v>
      </c>
      <c r="AC446" s="71" t="n">
        <f aca="false">AA446+AB446</f>
        <v>1852.2</v>
      </c>
      <c r="AD446" s="71" t="n">
        <v>-500</v>
      </c>
      <c r="AE446" s="71" t="n">
        <f aca="false">AC446+AD446</f>
        <v>1352.2</v>
      </c>
    </row>
    <row r="447" customFormat="false" ht="18.75" hidden="false" customHeight="true" outlineLevel="0" collapsed="false">
      <c r="A447" s="81"/>
      <c r="B447" s="19" t="s">
        <v>81</v>
      </c>
      <c r="C447" s="79" t="n">
        <v>929</v>
      </c>
      <c r="D447" s="22" t="s">
        <v>32</v>
      </c>
      <c r="E447" s="22" t="s">
        <v>45</v>
      </c>
      <c r="F447" s="22"/>
      <c r="G447" s="22"/>
      <c r="H447" s="70" t="n">
        <f aca="false">H448</f>
        <v>1334.3</v>
      </c>
      <c r="I447" s="68"/>
      <c r="J447" s="68"/>
      <c r="K447" s="68"/>
      <c r="L447" s="67"/>
      <c r="M447" s="68"/>
      <c r="N447" s="68" t="n">
        <f aca="false">I447+H447</f>
        <v>1334.3</v>
      </c>
      <c r="P447" s="68" t="n">
        <f aca="false">N447+O447</f>
        <v>1334.3</v>
      </c>
      <c r="Q447" s="70" t="n">
        <f aca="false">Q448</f>
        <v>1334.3</v>
      </c>
      <c r="R447" s="68"/>
      <c r="S447" s="68"/>
      <c r="T447" s="68"/>
      <c r="U447" s="67"/>
      <c r="V447" s="68"/>
      <c r="W447" s="68" t="n">
        <f aca="false">R447+Q447</f>
        <v>1334.3</v>
      </c>
      <c r="Y447" s="71" t="n">
        <f aca="false">P447+X447</f>
        <v>1334.3</v>
      </c>
      <c r="AA447" s="71" t="n">
        <f aca="false">Y447+Z447</f>
        <v>1334.3</v>
      </c>
      <c r="AC447" s="71" t="n">
        <f aca="false">AA447+AB447</f>
        <v>1334.3</v>
      </c>
      <c r="AE447" s="71" t="n">
        <f aca="false">AC447+AD447</f>
        <v>1334.3</v>
      </c>
    </row>
    <row r="448" customFormat="false" ht="16.5" hidden="false" customHeight="false" outlineLevel="0" collapsed="false">
      <c r="A448" s="81"/>
      <c r="B448" s="19" t="s">
        <v>107</v>
      </c>
      <c r="C448" s="79" t="n">
        <v>929</v>
      </c>
      <c r="D448" s="22" t="s">
        <v>32</v>
      </c>
      <c r="E448" s="22" t="s">
        <v>45</v>
      </c>
      <c r="F448" s="22" t="s">
        <v>108</v>
      </c>
      <c r="G448" s="22"/>
      <c r="H448" s="70" t="n">
        <f aca="false">H449</f>
        <v>1334.3</v>
      </c>
      <c r="I448" s="68"/>
      <c r="J448" s="68"/>
      <c r="K448" s="68"/>
      <c r="L448" s="67"/>
      <c r="M448" s="68"/>
      <c r="N448" s="68" t="n">
        <f aca="false">I448+H448</f>
        <v>1334.3</v>
      </c>
      <c r="P448" s="68" t="n">
        <f aca="false">N448+O448</f>
        <v>1334.3</v>
      </c>
      <c r="Q448" s="70" t="n">
        <f aca="false">Q449</f>
        <v>1334.3</v>
      </c>
      <c r="R448" s="68"/>
      <c r="S448" s="68"/>
      <c r="T448" s="68"/>
      <c r="U448" s="67"/>
      <c r="V448" s="68"/>
      <c r="W448" s="68" t="n">
        <f aca="false">R448+Q448</f>
        <v>1334.3</v>
      </c>
      <c r="Y448" s="71" t="n">
        <f aca="false">P448+X448</f>
        <v>1334.3</v>
      </c>
      <c r="AA448" s="71" t="n">
        <f aca="false">Y448+Z448</f>
        <v>1334.3</v>
      </c>
      <c r="AC448" s="71" t="n">
        <f aca="false">AA448+AB448</f>
        <v>1334.3</v>
      </c>
      <c r="AE448" s="71" t="n">
        <f aca="false">AC448+AD448</f>
        <v>1334.3</v>
      </c>
    </row>
    <row r="449" customFormat="false" ht="16.5" hidden="false" customHeight="false" outlineLevel="0" collapsed="false">
      <c r="A449" s="81"/>
      <c r="B449" s="19" t="s">
        <v>115</v>
      </c>
      <c r="C449" s="79" t="n">
        <v>929</v>
      </c>
      <c r="D449" s="22" t="s">
        <v>32</v>
      </c>
      <c r="E449" s="22" t="s">
        <v>45</v>
      </c>
      <c r="F449" s="22" t="s">
        <v>116</v>
      </c>
      <c r="G449" s="22"/>
      <c r="H449" s="70" t="n">
        <f aca="false">H450</f>
        <v>1334.3</v>
      </c>
      <c r="I449" s="68"/>
      <c r="J449" s="68"/>
      <c r="K449" s="68"/>
      <c r="L449" s="67"/>
      <c r="M449" s="68"/>
      <c r="N449" s="68" t="n">
        <f aca="false">I449+H449</f>
        <v>1334.3</v>
      </c>
      <c r="P449" s="68" t="n">
        <f aca="false">N449+O449</f>
        <v>1334.3</v>
      </c>
      <c r="Q449" s="70" t="n">
        <f aca="false">Q450</f>
        <v>1334.3</v>
      </c>
      <c r="R449" s="68"/>
      <c r="S449" s="68"/>
      <c r="T449" s="68"/>
      <c r="U449" s="67"/>
      <c r="V449" s="68"/>
      <c r="W449" s="68" t="n">
        <f aca="false">R449+Q449</f>
        <v>1334.3</v>
      </c>
      <c r="Y449" s="71" t="n">
        <f aca="false">P449+X449</f>
        <v>1334.3</v>
      </c>
      <c r="AA449" s="71" t="n">
        <f aca="false">Y449+Z449</f>
        <v>1334.3</v>
      </c>
      <c r="AC449" s="71" t="n">
        <f aca="false">AA449+AB449</f>
        <v>1334.3</v>
      </c>
      <c r="AE449" s="71" t="n">
        <f aca="false">AC449+AD449</f>
        <v>1334.3</v>
      </c>
    </row>
    <row r="450" customFormat="false" ht="15.75" hidden="false" customHeight="true" outlineLevel="0" collapsed="false">
      <c r="A450" s="81"/>
      <c r="B450" s="19" t="s">
        <v>111</v>
      </c>
      <c r="C450" s="79" t="n">
        <v>929</v>
      </c>
      <c r="D450" s="22" t="s">
        <v>32</v>
      </c>
      <c r="E450" s="22" t="s">
        <v>45</v>
      </c>
      <c r="F450" s="22" t="s">
        <v>116</v>
      </c>
      <c r="G450" s="22" t="s">
        <v>112</v>
      </c>
      <c r="H450" s="70" t="n">
        <v>1334.3</v>
      </c>
      <c r="I450" s="68"/>
      <c r="J450" s="68"/>
      <c r="K450" s="68"/>
      <c r="L450" s="67"/>
      <c r="M450" s="68"/>
      <c r="N450" s="68" t="n">
        <f aca="false">I450+H450</f>
        <v>1334.3</v>
      </c>
      <c r="P450" s="68" t="n">
        <f aca="false">N450+O450</f>
        <v>1334.3</v>
      </c>
      <c r="Q450" s="70" t="n">
        <v>1334.3</v>
      </c>
      <c r="R450" s="68"/>
      <c r="S450" s="68"/>
      <c r="T450" s="68"/>
      <c r="U450" s="67"/>
      <c r="V450" s="68"/>
      <c r="W450" s="68" t="n">
        <f aca="false">R450+Q450</f>
        <v>1334.3</v>
      </c>
      <c r="Y450" s="71" t="n">
        <f aca="false">P450+X450</f>
        <v>1334.3</v>
      </c>
      <c r="AA450" s="71" t="n">
        <f aca="false">Y450+Z450</f>
        <v>1334.3</v>
      </c>
      <c r="AC450" s="71" t="n">
        <f aca="false">AA450+AB450</f>
        <v>1334.3</v>
      </c>
      <c r="AE450" s="71" t="n">
        <f aca="false">AC450+AD450</f>
        <v>1334.3</v>
      </c>
    </row>
    <row r="451" customFormat="false" ht="18.75" hidden="false" customHeight="false" outlineLevel="0" collapsed="false">
      <c r="A451" s="81" t="s">
        <v>60</v>
      </c>
      <c r="B451" s="122" t="s">
        <v>409</v>
      </c>
      <c r="C451" s="83" t="n">
        <v>934</v>
      </c>
      <c r="D451" s="22"/>
      <c r="E451" s="22"/>
      <c r="F451" s="22"/>
      <c r="G451" s="22"/>
      <c r="H451" s="88" t="n">
        <f aca="false">H452</f>
        <v>478.1</v>
      </c>
      <c r="I451" s="57" t="n">
        <f aca="false">I452</f>
        <v>1647.2</v>
      </c>
      <c r="J451" s="57" t="n">
        <f aca="false">J452</f>
        <v>0</v>
      </c>
      <c r="K451" s="57" t="n">
        <f aca="false">K452</f>
        <v>1647.2</v>
      </c>
      <c r="L451" s="121" t="n">
        <f aca="false">L452</f>
        <v>0</v>
      </c>
      <c r="M451" s="57" t="n">
        <f aca="false">M452</f>
        <v>1647.2</v>
      </c>
      <c r="N451" s="57" t="n">
        <f aca="false">I451+H451</f>
        <v>2125.3</v>
      </c>
      <c r="P451" s="57" t="n">
        <f aca="false">N451+O451</f>
        <v>2125.3</v>
      </c>
      <c r="Q451" s="88" t="n">
        <f aca="false">Q452</f>
        <v>478.1</v>
      </c>
      <c r="R451" s="57" t="n">
        <f aca="false">R452</f>
        <v>1647.2</v>
      </c>
      <c r="S451" s="57" t="n">
        <f aca="false">S452</f>
        <v>0</v>
      </c>
      <c r="T451" s="57" t="n">
        <f aca="false">T452</f>
        <v>1647.2</v>
      </c>
      <c r="U451" s="121" t="n">
        <f aca="false">U452</f>
        <v>0</v>
      </c>
      <c r="V451" s="57" t="n">
        <f aca="false">V452</f>
        <v>1647.2</v>
      </c>
      <c r="W451" s="57" t="n">
        <f aca="false">R451+Q451</f>
        <v>2125.3</v>
      </c>
      <c r="X451" s="72" t="n">
        <f aca="false">X452</f>
        <v>0.3</v>
      </c>
      <c r="Y451" s="73" t="n">
        <f aca="false">P451+X451</f>
        <v>2125.6</v>
      </c>
      <c r="Z451" s="73" t="n">
        <f aca="false">Z452</f>
        <v>591</v>
      </c>
      <c r="AA451" s="73" t="n">
        <f aca="false">Y451+Z451</f>
        <v>2716.6</v>
      </c>
      <c r="AB451" s="73" t="n">
        <f aca="false">AB452</f>
        <v>100</v>
      </c>
      <c r="AC451" s="73" t="n">
        <f aca="false">AA451+AB451</f>
        <v>2816.6</v>
      </c>
      <c r="AD451" s="73"/>
      <c r="AE451" s="73" t="n">
        <f aca="false">AC451+AD451</f>
        <v>2816.6</v>
      </c>
    </row>
    <row r="452" customFormat="false" ht="16.5" hidden="false" customHeight="false" outlineLevel="0" collapsed="false">
      <c r="A452" s="81"/>
      <c r="B452" s="19" t="s">
        <v>53</v>
      </c>
      <c r="C452" s="79" t="n">
        <v>934</v>
      </c>
      <c r="D452" s="22" t="s">
        <v>54</v>
      </c>
      <c r="E452" s="22"/>
      <c r="F452" s="22"/>
      <c r="G452" s="22"/>
      <c r="H452" s="70" t="n">
        <f aca="false">H453+H468</f>
        <v>478.1</v>
      </c>
      <c r="I452" s="68" t="n">
        <f aca="false">I453</f>
        <v>1647.2</v>
      </c>
      <c r="J452" s="68" t="n">
        <f aca="false">J453</f>
        <v>0</v>
      </c>
      <c r="K452" s="68" t="n">
        <f aca="false">K453</f>
        <v>1647.2</v>
      </c>
      <c r="L452" s="67" t="n">
        <f aca="false">L453</f>
        <v>0</v>
      </c>
      <c r="M452" s="68" t="n">
        <f aca="false">M453</f>
        <v>1647.2</v>
      </c>
      <c r="N452" s="68" t="n">
        <f aca="false">I452+H452</f>
        <v>2125.3</v>
      </c>
      <c r="P452" s="68" t="n">
        <f aca="false">P453+P468</f>
        <v>2125.3</v>
      </c>
      <c r="Q452" s="70" t="n">
        <f aca="false">Q453+Q468</f>
        <v>478.1</v>
      </c>
      <c r="R452" s="68" t="n">
        <f aca="false">R453</f>
        <v>1647.2</v>
      </c>
      <c r="S452" s="68" t="n">
        <f aca="false">S453</f>
        <v>0</v>
      </c>
      <c r="T452" s="68" t="n">
        <f aca="false">T453</f>
        <v>1647.2</v>
      </c>
      <c r="U452" s="67" t="n">
        <f aca="false">U453</f>
        <v>0</v>
      </c>
      <c r="V452" s="68" t="n">
        <f aca="false">V453</f>
        <v>1647.2</v>
      </c>
      <c r="W452" s="68" t="n">
        <f aca="false">R452+Q452</f>
        <v>2125.3</v>
      </c>
      <c r="X452" s="41" t="n">
        <f aca="false">X453</f>
        <v>0.3</v>
      </c>
      <c r="Y452" s="71" t="n">
        <f aca="false">P452+X452</f>
        <v>2125.6</v>
      </c>
      <c r="Z452" s="71" t="n">
        <f aca="false">Z453</f>
        <v>591</v>
      </c>
      <c r="AA452" s="71" t="n">
        <f aca="false">Y452+Z452</f>
        <v>2716.6</v>
      </c>
      <c r="AB452" s="71" t="n">
        <f aca="false">AB453</f>
        <v>100</v>
      </c>
      <c r="AC452" s="71" t="n">
        <f aca="false">AA452+AB452</f>
        <v>2816.6</v>
      </c>
      <c r="AD452" s="71"/>
      <c r="AE452" s="71" t="n">
        <f aca="false">AC452+AD452</f>
        <v>2816.6</v>
      </c>
    </row>
    <row r="453" customFormat="false" ht="16.5" hidden="false" customHeight="false" outlineLevel="0" collapsed="false">
      <c r="A453" s="81"/>
      <c r="B453" s="19" t="s">
        <v>57</v>
      </c>
      <c r="C453" s="79" t="n">
        <v>934</v>
      </c>
      <c r="D453" s="22" t="s">
        <v>54</v>
      </c>
      <c r="E453" s="22" t="s">
        <v>54</v>
      </c>
      <c r="F453" s="62"/>
      <c r="G453" s="62"/>
      <c r="H453" s="70" t="n">
        <f aca="false">H454+H457+H464</f>
        <v>450.1</v>
      </c>
      <c r="I453" s="68" t="n">
        <f aca="false">I457+I454</f>
        <v>1647.2</v>
      </c>
      <c r="J453" s="68" t="n">
        <f aca="false">J457+J454</f>
        <v>0</v>
      </c>
      <c r="K453" s="68" t="n">
        <f aca="false">K457+K454</f>
        <v>1647.2</v>
      </c>
      <c r="L453" s="67" t="n">
        <f aca="false">L457+L454</f>
        <v>0</v>
      </c>
      <c r="M453" s="68" t="n">
        <f aca="false">M457+M454</f>
        <v>1647.2</v>
      </c>
      <c r="N453" s="68" t="n">
        <f aca="false">I453+H453</f>
        <v>2097.3</v>
      </c>
      <c r="P453" s="68" t="n">
        <f aca="false">P454+P457+P464</f>
        <v>2097.3</v>
      </c>
      <c r="Q453" s="70" t="n">
        <f aca="false">Q454+Q457+Q464</f>
        <v>450.1</v>
      </c>
      <c r="R453" s="68" t="n">
        <f aca="false">R457+R454</f>
        <v>1647.2</v>
      </c>
      <c r="S453" s="68" t="n">
        <f aca="false">S457+S454</f>
        <v>0</v>
      </c>
      <c r="T453" s="68" t="n">
        <f aca="false">T457+T454</f>
        <v>1647.2</v>
      </c>
      <c r="U453" s="67" t="n">
        <f aca="false">U457+U454</f>
        <v>0</v>
      </c>
      <c r="V453" s="68" t="n">
        <f aca="false">V457+V454</f>
        <v>1647.2</v>
      </c>
      <c r="W453" s="68" t="n">
        <f aca="false">R453+Q453</f>
        <v>2097.3</v>
      </c>
      <c r="X453" s="41" t="n">
        <f aca="false">X464</f>
        <v>0.3</v>
      </c>
      <c r="Y453" s="71" t="n">
        <f aca="false">P453+X453</f>
        <v>2097.6</v>
      </c>
      <c r="Z453" s="71" t="n">
        <f aca="false">Z461</f>
        <v>591</v>
      </c>
      <c r="AA453" s="71" t="n">
        <f aca="false">Y453+Z453</f>
        <v>2688.6</v>
      </c>
      <c r="AB453" s="71" t="n">
        <f aca="false">AB461+AB464</f>
        <v>100</v>
      </c>
      <c r="AC453" s="71" t="n">
        <f aca="false">AA453+AB453</f>
        <v>2788.6</v>
      </c>
      <c r="AD453" s="71"/>
      <c r="AE453" s="71" t="n">
        <f aca="false">AC453+AD453</f>
        <v>2788.6</v>
      </c>
    </row>
    <row r="454" customFormat="false" ht="16.5" hidden="false" customHeight="false" outlineLevel="0" collapsed="false">
      <c r="A454" s="81"/>
      <c r="B454" s="19" t="s">
        <v>107</v>
      </c>
      <c r="C454" s="79" t="n">
        <v>934</v>
      </c>
      <c r="D454" s="22" t="s">
        <v>54</v>
      </c>
      <c r="E454" s="22" t="s">
        <v>54</v>
      </c>
      <c r="F454" s="22" t="s">
        <v>108</v>
      </c>
      <c r="G454" s="22"/>
      <c r="H454" s="70" t="n">
        <f aca="false">H455</f>
        <v>64.7</v>
      </c>
      <c r="I454" s="68" t="n">
        <f aca="false">J454+K454</f>
        <v>873.7</v>
      </c>
      <c r="J454" s="68" t="n">
        <f aca="false">J455</f>
        <v>0</v>
      </c>
      <c r="K454" s="68" t="n">
        <f aca="false">K455</f>
        <v>873.7</v>
      </c>
      <c r="L454" s="67" t="n">
        <f aca="false">L455</f>
        <v>0</v>
      </c>
      <c r="M454" s="68" t="n">
        <f aca="false">M455</f>
        <v>873.7</v>
      </c>
      <c r="N454" s="68" t="n">
        <f aca="false">I454+H454</f>
        <v>938.4</v>
      </c>
      <c r="P454" s="68" t="n">
        <f aca="false">N454+O454</f>
        <v>938.4</v>
      </c>
      <c r="Q454" s="70" t="n">
        <f aca="false">Q455</f>
        <v>64.7</v>
      </c>
      <c r="R454" s="68" t="n">
        <f aca="false">S454+T454</f>
        <v>873.7</v>
      </c>
      <c r="S454" s="68" t="n">
        <f aca="false">S455</f>
        <v>0</v>
      </c>
      <c r="T454" s="68" t="n">
        <f aca="false">T455</f>
        <v>873.7</v>
      </c>
      <c r="U454" s="67" t="n">
        <f aca="false">U455</f>
        <v>0</v>
      </c>
      <c r="V454" s="68" t="n">
        <f aca="false">V455</f>
        <v>873.7</v>
      </c>
      <c r="W454" s="68" t="n">
        <f aca="false">R454+Q454</f>
        <v>938.4</v>
      </c>
      <c r="Y454" s="71" t="n">
        <f aca="false">P454+X454</f>
        <v>938.4</v>
      </c>
      <c r="AA454" s="71" t="n">
        <f aca="false">Y454+Z454</f>
        <v>938.4</v>
      </c>
      <c r="AC454" s="71" t="n">
        <f aca="false">AA454+AB454</f>
        <v>938.4</v>
      </c>
      <c r="AE454" s="71" t="n">
        <f aca="false">AC454+AD454</f>
        <v>938.4</v>
      </c>
    </row>
    <row r="455" customFormat="false" ht="16.5" hidden="false" customHeight="false" outlineLevel="0" collapsed="false">
      <c r="A455" s="81"/>
      <c r="B455" s="19" t="s">
        <v>115</v>
      </c>
      <c r="C455" s="79" t="n">
        <v>934</v>
      </c>
      <c r="D455" s="22" t="s">
        <v>54</v>
      </c>
      <c r="E455" s="22" t="s">
        <v>54</v>
      </c>
      <c r="F455" s="22" t="s">
        <v>116</v>
      </c>
      <c r="G455" s="22"/>
      <c r="H455" s="70" t="n">
        <f aca="false">H456</f>
        <v>64.7</v>
      </c>
      <c r="I455" s="68" t="n">
        <f aca="false">J455+K455</f>
        <v>873.7</v>
      </c>
      <c r="J455" s="68" t="n">
        <f aca="false">J456</f>
        <v>0</v>
      </c>
      <c r="K455" s="68" t="n">
        <f aca="false">K456</f>
        <v>873.7</v>
      </c>
      <c r="L455" s="67" t="n">
        <f aca="false">L456</f>
        <v>0</v>
      </c>
      <c r="M455" s="68" t="n">
        <f aca="false">M456</f>
        <v>873.7</v>
      </c>
      <c r="N455" s="68" t="n">
        <f aca="false">I455+H455</f>
        <v>938.4</v>
      </c>
      <c r="P455" s="68" t="n">
        <f aca="false">N455+O455</f>
        <v>938.4</v>
      </c>
      <c r="Q455" s="70" t="n">
        <f aca="false">Q456</f>
        <v>64.7</v>
      </c>
      <c r="R455" s="68" t="n">
        <f aca="false">S455+T455</f>
        <v>873.7</v>
      </c>
      <c r="S455" s="68" t="n">
        <f aca="false">S456</f>
        <v>0</v>
      </c>
      <c r="T455" s="68" t="n">
        <f aca="false">T456</f>
        <v>873.7</v>
      </c>
      <c r="U455" s="67" t="n">
        <f aca="false">U456</f>
        <v>0</v>
      </c>
      <c r="V455" s="68" t="n">
        <f aca="false">V456</f>
        <v>873.7</v>
      </c>
      <c r="W455" s="68" t="n">
        <f aca="false">R455+Q455</f>
        <v>938.4</v>
      </c>
      <c r="Y455" s="71" t="n">
        <f aca="false">P455+X455</f>
        <v>938.4</v>
      </c>
      <c r="AA455" s="71" t="n">
        <f aca="false">Y455+Z455</f>
        <v>938.4</v>
      </c>
      <c r="AC455" s="71" t="n">
        <f aca="false">AA455+AB455</f>
        <v>938.4</v>
      </c>
      <c r="AE455" s="71" t="n">
        <f aca="false">AC455+AD455</f>
        <v>938.4</v>
      </c>
    </row>
    <row r="456" customFormat="false" ht="17.25" hidden="false" customHeight="true" outlineLevel="0" collapsed="false">
      <c r="A456" s="81"/>
      <c r="B456" s="19" t="s">
        <v>111</v>
      </c>
      <c r="C456" s="79" t="n">
        <v>934</v>
      </c>
      <c r="D456" s="22" t="s">
        <v>54</v>
      </c>
      <c r="E456" s="22" t="s">
        <v>54</v>
      </c>
      <c r="F456" s="22" t="s">
        <v>116</v>
      </c>
      <c r="G456" s="22" t="s">
        <v>112</v>
      </c>
      <c r="H456" s="70" t="n">
        <v>64.7</v>
      </c>
      <c r="I456" s="68" t="n">
        <f aca="false">J456+K456</f>
        <v>873.7</v>
      </c>
      <c r="J456" s="68"/>
      <c r="K456" s="68" t="n">
        <v>873.7</v>
      </c>
      <c r="L456" s="67"/>
      <c r="M456" s="68" t="n">
        <v>873.7</v>
      </c>
      <c r="N456" s="68" t="n">
        <f aca="false">I456+H456</f>
        <v>938.4</v>
      </c>
      <c r="P456" s="68" t="n">
        <f aca="false">N456+O456</f>
        <v>938.4</v>
      </c>
      <c r="Q456" s="70" t="n">
        <v>64.7</v>
      </c>
      <c r="R456" s="68" t="n">
        <f aca="false">S456+T456</f>
        <v>873.7</v>
      </c>
      <c r="S456" s="68"/>
      <c r="T456" s="68" t="n">
        <v>873.7</v>
      </c>
      <c r="U456" s="67"/>
      <c r="V456" s="68" t="n">
        <v>873.7</v>
      </c>
      <c r="W456" s="68" t="n">
        <f aca="false">R456+Q456</f>
        <v>938.4</v>
      </c>
      <c r="Y456" s="71" t="n">
        <f aca="false">P456+X456</f>
        <v>938.4</v>
      </c>
      <c r="AA456" s="71" t="n">
        <f aca="false">Y456+Z456</f>
        <v>938.4</v>
      </c>
      <c r="AC456" s="71" t="n">
        <f aca="false">AA456+AB456</f>
        <v>938.4</v>
      </c>
      <c r="AE456" s="71" t="n">
        <f aca="false">AC456+AD456</f>
        <v>938.4</v>
      </c>
    </row>
    <row r="457" customFormat="false" ht="16.5" hidden="false" customHeight="false" outlineLevel="0" collapsed="false">
      <c r="A457" s="81"/>
      <c r="B457" s="78" t="s">
        <v>249</v>
      </c>
      <c r="C457" s="79" t="n">
        <v>934</v>
      </c>
      <c r="D457" s="22" t="s">
        <v>54</v>
      </c>
      <c r="E457" s="22" t="s">
        <v>54</v>
      </c>
      <c r="F457" s="22" t="s">
        <v>250</v>
      </c>
      <c r="G457" s="22"/>
      <c r="H457" s="70" t="n">
        <f aca="false">H458</f>
        <v>85.4</v>
      </c>
      <c r="I457" s="68" t="n">
        <f aca="false">J457+K457</f>
        <v>773.5</v>
      </c>
      <c r="J457" s="68" t="n">
        <f aca="false">J458</f>
        <v>0</v>
      </c>
      <c r="K457" s="68" t="n">
        <f aca="false">K458</f>
        <v>773.5</v>
      </c>
      <c r="L457" s="67" t="n">
        <f aca="false">L458</f>
        <v>0</v>
      </c>
      <c r="M457" s="68" t="n">
        <f aca="false">M458</f>
        <v>773.5</v>
      </c>
      <c r="N457" s="68" t="n">
        <f aca="false">I457+H457</f>
        <v>858.9</v>
      </c>
      <c r="P457" s="68" t="n">
        <f aca="false">N457+O457</f>
        <v>858.9</v>
      </c>
      <c r="Q457" s="70" t="n">
        <f aca="false">Q458</f>
        <v>85.4</v>
      </c>
      <c r="R457" s="68" t="n">
        <f aca="false">S457+T457</f>
        <v>773.5</v>
      </c>
      <c r="S457" s="68" t="n">
        <f aca="false">S458</f>
        <v>0</v>
      </c>
      <c r="T457" s="68" t="n">
        <f aca="false">T458</f>
        <v>773.5</v>
      </c>
      <c r="U457" s="67" t="n">
        <f aca="false">U458</f>
        <v>0</v>
      </c>
      <c r="V457" s="68" t="n">
        <f aca="false">V458</f>
        <v>773.5</v>
      </c>
      <c r="W457" s="68" t="n">
        <f aca="false">R457+Q457</f>
        <v>858.9</v>
      </c>
      <c r="Y457" s="71" t="n">
        <f aca="false">P457+X457</f>
        <v>858.9</v>
      </c>
      <c r="AA457" s="71" t="n">
        <f aca="false">Y457+Z457</f>
        <v>858.9</v>
      </c>
      <c r="AC457" s="71" t="n">
        <f aca="false">AA457+AB457</f>
        <v>858.9</v>
      </c>
      <c r="AE457" s="71" t="n">
        <f aca="false">AC457+AD457</f>
        <v>858.9</v>
      </c>
    </row>
    <row r="458" customFormat="false" ht="16.5" hidden="false" customHeight="false" outlineLevel="0" collapsed="false">
      <c r="A458" s="81"/>
      <c r="B458" s="78" t="s">
        <v>216</v>
      </c>
      <c r="C458" s="79" t="n">
        <v>934</v>
      </c>
      <c r="D458" s="22" t="s">
        <v>54</v>
      </c>
      <c r="E458" s="22" t="s">
        <v>54</v>
      </c>
      <c r="F458" s="22" t="s">
        <v>251</v>
      </c>
      <c r="G458" s="22"/>
      <c r="H458" s="70" t="n">
        <v>85.4</v>
      </c>
      <c r="I458" s="68" t="n">
        <f aca="false">J458+K458</f>
        <v>773.5</v>
      </c>
      <c r="J458" s="68" t="n">
        <f aca="false">J460</f>
        <v>0</v>
      </c>
      <c r="K458" s="68" t="n">
        <f aca="false">K460</f>
        <v>773.5</v>
      </c>
      <c r="L458" s="67" t="n">
        <f aca="false">L460</f>
        <v>0</v>
      </c>
      <c r="M458" s="68" t="n">
        <f aca="false">M460</f>
        <v>773.5</v>
      </c>
      <c r="N458" s="68" t="n">
        <f aca="false">I458+H458</f>
        <v>858.9</v>
      </c>
      <c r="P458" s="68" t="n">
        <f aca="false">N458+O458</f>
        <v>858.9</v>
      </c>
      <c r="Q458" s="70" t="n">
        <v>85.4</v>
      </c>
      <c r="R458" s="68" t="n">
        <f aca="false">S458+T458</f>
        <v>773.5</v>
      </c>
      <c r="S458" s="68" t="n">
        <f aca="false">S460</f>
        <v>0</v>
      </c>
      <c r="T458" s="68" t="n">
        <f aca="false">T460</f>
        <v>773.5</v>
      </c>
      <c r="U458" s="67" t="n">
        <f aca="false">U460</f>
        <v>0</v>
      </c>
      <c r="V458" s="68" t="n">
        <f aca="false">V460</f>
        <v>773.5</v>
      </c>
      <c r="W458" s="68" t="n">
        <f aca="false">R458+Q458</f>
        <v>858.9</v>
      </c>
      <c r="Y458" s="71" t="n">
        <f aca="false">P458+X458</f>
        <v>858.9</v>
      </c>
      <c r="AA458" s="71" t="n">
        <f aca="false">Y458+Z458</f>
        <v>858.9</v>
      </c>
      <c r="AC458" s="71" t="n">
        <f aca="false">AA458+AB458</f>
        <v>858.9</v>
      </c>
      <c r="AE458" s="71" t="n">
        <f aca="false">AC458+AD458</f>
        <v>858.9</v>
      </c>
    </row>
    <row r="459" customFormat="false" ht="33" hidden="false" customHeight="false" outlineLevel="0" collapsed="false">
      <c r="A459" s="81"/>
      <c r="B459" s="19" t="s">
        <v>142</v>
      </c>
      <c r="C459" s="79" t="n">
        <v>934</v>
      </c>
      <c r="D459" s="22" t="s">
        <v>54</v>
      </c>
      <c r="E459" s="22" t="s">
        <v>54</v>
      </c>
      <c r="F459" s="22" t="s">
        <v>252</v>
      </c>
      <c r="G459" s="22"/>
      <c r="H459" s="70" t="n">
        <f aca="false">H460</f>
        <v>858.9</v>
      </c>
      <c r="I459" s="68"/>
      <c r="J459" s="68"/>
      <c r="K459" s="68"/>
      <c r="L459" s="67"/>
      <c r="M459" s="68"/>
      <c r="N459" s="70" t="n">
        <f aca="false">H459</f>
        <v>858.9</v>
      </c>
      <c r="P459" s="68" t="n">
        <f aca="false">N459+O459</f>
        <v>858.9</v>
      </c>
      <c r="Q459" s="70" t="n">
        <f aca="false">Q460</f>
        <v>858.9</v>
      </c>
      <c r="R459" s="68"/>
      <c r="S459" s="68"/>
      <c r="T459" s="68"/>
      <c r="U459" s="67"/>
      <c r="V459" s="68"/>
      <c r="W459" s="70" t="n">
        <f aca="false">Q459</f>
        <v>858.9</v>
      </c>
      <c r="Y459" s="71" t="n">
        <f aca="false">P459+X459</f>
        <v>858.9</v>
      </c>
      <c r="AA459" s="71" t="n">
        <f aca="false">Y459+Z459</f>
        <v>858.9</v>
      </c>
      <c r="AC459" s="71" t="n">
        <f aca="false">AA459+AB459</f>
        <v>858.9</v>
      </c>
      <c r="AE459" s="71" t="n">
        <f aca="false">AC459+AD459</f>
        <v>858.9</v>
      </c>
    </row>
    <row r="460" customFormat="false" ht="18.75" hidden="false" customHeight="true" outlineLevel="0" collapsed="false">
      <c r="A460" s="81"/>
      <c r="B460" s="19" t="s">
        <v>235</v>
      </c>
      <c r="C460" s="79" t="n">
        <v>934</v>
      </c>
      <c r="D460" s="22" t="s">
        <v>54</v>
      </c>
      <c r="E460" s="22" t="s">
        <v>54</v>
      </c>
      <c r="F460" s="22" t="s">
        <v>252</v>
      </c>
      <c r="G460" s="22" t="s">
        <v>236</v>
      </c>
      <c r="H460" s="70" t="n">
        <v>858.9</v>
      </c>
      <c r="I460" s="68"/>
      <c r="J460" s="68"/>
      <c r="K460" s="68" t="n">
        <v>773.5</v>
      </c>
      <c r="L460" s="67"/>
      <c r="M460" s="68" t="n">
        <v>773.5</v>
      </c>
      <c r="N460" s="70" t="n">
        <f aca="false">H460</f>
        <v>858.9</v>
      </c>
      <c r="P460" s="68" t="n">
        <f aca="false">N460+O460</f>
        <v>858.9</v>
      </c>
      <c r="Q460" s="70" t="n">
        <v>858.9</v>
      </c>
      <c r="R460" s="68"/>
      <c r="S460" s="68"/>
      <c r="T460" s="68" t="n">
        <v>773.5</v>
      </c>
      <c r="U460" s="67"/>
      <c r="V460" s="68" t="n">
        <v>773.5</v>
      </c>
      <c r="W460" s="70" t="n">
        <f aca="false">Q460</f>
        <v>858.9</v>
      </c>
      <c r="Y460" s="71" t="n">
        <f aca="false">P460+X460</f>
        <v>858.9</v>
      </c>
      <c r="AA460" s="71" t="n">
        <f aca="false">Y460+Z460</f>
        <v>858.9</v>
      </c>
      <c r="AC460" s="71" t="n">
        <f aca="false">AA460+AB460</f>
        <v>858.9</v>
      </c>
      <c r="AE460" s="71" t="n">
        <f aca="false">AC460+AD460</f>
        <v>858.9</v>
      </c>
    </row>
    <row r="461" customFormat="false" ht="18.75" hidden="false" customHeight="true" outlineLevel="0" collapsed="false">
      <c r="A461" s="81"/>
      <c r="B461" s="19" t="s">
        <v>265</v>
      </c>
      <c r="C461" s="79" t="n">
        <v>934</v>
      </c>
      <c r="D461" s="22" t="s">
        <v>54</v>
      </c>
      <c r="E461" s="22" t="s">
        <v>54</v>
      </c>
      <c r="F461" s="22" t="s">
        <v>266</v>
      </c>
      <c r="G461" s="22"/>
      <c r="H461" s="70"/>
      <c r="I461" s="68"/>
      <c r="J461" s="68"/>
      <c r="K461" s="68"/>
      <c r="L461" s="67"/>
      <c r="M461" s="68"/>
      <c r="N461" s="70"/>
      <c r="P461" s="68"/>
      <c r="Q461" s="70"/>
      <c r="R461" s="68"/>
      <c r="S461" s="68"/>
      <c r="T461" s="68"/>
      <c r="U461" s="67"/>
      <c r="V461" s="68"/>
      <c r="W461" s="70"/>
      <c r="Y461" s="71"/>
      <c r="Z461" s="71" t="n">
        <f aca="false">Z462</f>
        <v>591</v>
      </c>
      <c r="AA461" s="71" t="n">
        <f aca="false">Y461+Z461</f>
        <v>591</v>
      </c>
      <c r="AB461" s="71"/>
      <c r="AC461" s="71" t="n">
        <f aca="false">AA461+AB461</f>
        <v>591</v>
      </c>
      <c r="AD461" s="71"/>
      <c r="AE461" s="71" t="n">
        <f aca="false">AC461+AD461</f>
        <v>591</v>
      </c>
    </row>
    <row r="462" customFormat="false" ht="33.75" hidden="false" customHeight="true" outlineLevel="0" collapsed="false">
      <c r="A462" s="81"/>
      <c r="B462" s="19" t="s">
        <v>267</v>
      </c>
      <c r="C462" s="79" t="n">
        <v>934</v>
      </c>
      <c r="D462" s="22" t="s">
        <v>54</v>
      </c>
      <c r="E462" s="22" t="s">
        <v>54</v>
      </c>
      <c r="F462" s="22" t="s">
        <v>268</v>
      </c>
      <c r="G462" s="22"/>
      <c r="H462" s="70"/>
      <c r="I462" s="68"/>
      <c r="J462" s="68"/>
      <c r="K462" s="68"/>
      <c r="L462" s="67"/>
      <c r="M462" s="68"/>
      <c r="N462" s="70"/>
      <c r="P462" s="68"/>
      <c r="Q462" s="70"/>
      <c r="R462" s="68"/>
      <c r="S462" s="68"/>
      <c r="T462" s="68"/>
      <c r="U462" s="67"/>
      <c r="V462" s="68"/>
      <c r="W462" s="70"/>
      <c r="Y462" s="71"/>
      <c r="Z462" s="71" t="n">
        <f aca="false">Z463</f>
        <v>591</v>
      </c>
      <c r="AA462" s="71" t="n">
        <f aca="false">Y462+Z462</f>
        <v>591</v>
      </c>
      <c r="AB462" s="71"/>
      <c r="AC462" s="71" t="n">
        <f aca="false">AA462+AB462</f>
        <v>591</v>
      </c>
      <c r="AD462" s="71"/>
      <c r="AE462" s="71" t="n">
        <f aca="false">AC462+AD462</f>
        <v>591</v>
      </c>
    </row>
    <row r="463" customFormat="false" ht="18.75" hidden="false" customHeight="true" outlineLevel="0" collapsed="false">
      <c r="A463" s="81"/>
      <c r="B463" s="19" t="s">
        <v>127</v>
      </c>
      <c r="C463" s="79" t="n">
        <v>934</v>
      </c>
      <c r="D463" s="22" t="s">
        <v>54</v>
      </c>
      <c r="E463" s="22" t="s">
        <v>54</v>
      </c>
      <c r="F463" s="22" t="s">
        <v>268</v>
      </c>
      <c r="G463" s="22" t="s">
        <v>128</v>
      </c>
      <c r="H463" s="70"/>
      <c r="I463" s="68"/>
      <c r="J463" s="68"/>
      <c r="K463" s="68"/>
      <c r="L463" s="67"/>
      <c r="M463" s="68"/>
      <c r="N463" s="70"/>
      <c r="P463" s="68"/>
      <c r="Q463" s="70"/>
      <c r="R463" s="68"/>
      <c r="S463" s="68"/>
      <c r="T463" s="68"/>
      <c r="U463" s="67"/>
      <c r="V463" s="68"/>
      <c r="W463" s="70"/>
      <c r="Y463" s="71"/>
      <c r="Z463" s="71" t="n">
        <v>591</v>
      </c>
      <c r="AA463" s="71" t="n">
        <f aca="false">Y463+Z463</f>
        <v>591</v>
      </c>
      <c r="AB463" s="71"/>
      <c r="AC463" s="71" t="n">
        <f aca="false">AA463+AB463</f>
        <v>591</v>
      </c>
      <c r="AD463" s="71"/>
      <c r="AE463" s="71" t="n">
        <f aca="false">AC463+AD463</f>
        <v>591</v>
      </c>
    </row>
    <row r="464" customFormat="false" ht="18.75" hidden="false" customHeight="true" outlineLevel="0" collapsed="false">
      <c r="A464" s="81"/>
      <c r="B464" s="19" t="s">
        <v>158</v>
      </c>
      <c r="C464" s="79" t="n">
        <v>934</v>
      </c>
      <c r="D464" s="22" t="s">
        <v>54</v>
      </c>
      <c r="E464" s="22" t="s">
        <v>54</v>
      </c>
      <c r="F464" s="22" t="s">
        <v>159</v>
      </c>
      <c r="G464" s="22"/>
      <c r="H464" s="70" t="n">
        <f aca="false">H465</f>
        <v>300</v>
      </c>
      <c r="I464" s="68"/>
      <c r="J464" s="68"/>
      <c r="K464" s="68"/>
      <c r="L464" s="67"/>
      <c r="M464" s="68"/>
      <c r="N464" s="70" t="n">
        <f aca="false">H464</f>
        <v>300</v>
      </c>
      <c r="P464" s="68" t="n">
        <f aca="false">N464+O464</f>
        <v>300</v>
      </c>
      <c r="Q464" s="70" t="n">
        <f aca="false">Q465</f>
        <v>300</v>
      </c>
      <c r="R464" s="68"/>
      <c r="S464" s="68"/>
      <c r="T464" s="68"/>
      <c r="U464" s="67"/>
      <c r="V464" s="68"/>
      <c r="W464" s="70" t="n">
        <f aca="false">Q464</f>
        <v>300</v>
      </c>
      <c r="X464" s="41" t="n">
        <f aca="false">X465</f>
        <v>0.3</v>
      </c>
      <c r="Y464" s="71" t="n">
        <f aca="false">P464+X464</f>
        <v>300.3</v>
      </c>
      <c r="AA464" s="71" t="n">
        <f aca="false">Y464+Z464</f>
        <v>300.3</v>
      </c>
      <c r="AB464" s="71" t="n">
        <f aca="false">AB465</f>
        <v>100</v>
      </c>
      <c r="AC464" s="71" t="n">
        <f aca="false">AA464+AB464</f>
        <v>400.3</v>
      </c>
      <c r="AD464" s="71"/>
      <c r="AE464" s="71" t="n">
        <f aca="false">AC464+AD464</f>
        <v>400.3</v>
      </c>
    </row>
    <row r="465" customFormat="false" ht="18.75" hidden="false" customHeight="true" outlineLevel="0" collapsed="false">
      <c r="A465" s="81"/>
      <c r="B465" s="19" t="s">
        <v>160</v>
      </c>
      <c r="C465" s="79" t="n">
        <v>934</v>
      </c>
      <c r="D465" s="22" t="s">
        <v>54</v>
      </c>
      <c r="E465" s="22" t="s">
        <v>54</v>
      </c>
      <c r="F465" s="22" t="s">
        <v>161</v>
      </c>
      <c r="G465" s="22"/>
      <c r="H465" s="70" t="n">
        <f aca="false">H466</f>
        <v>300</v>
      </c>
      <c r="I465" s="68"/>
      <c r="J465" s="68"/>
      <c r="K465" s="68"/>
      <c r="L465" s="67"/>
      <c r="M465" s="68"/>
      <c r="N465" s="70" t="n">
        <f aca="false">H465</f>
        <v>300</v>
      </c>
      <c r="P465" s="68" t="n">
        <f aca="false">N465+O465</f>
        <v>300</v>
      </c>
      <c r="Q465" s="70" t="n">
        <f aca="false">Q466</f>
        <v>300</v>
      </c>
      <c r="R465" s="68"/>
      <c r="S465" s="68"/>
      <c r="T465" s="68"/>
      <c r="U465" s="67"/>
      <c r="V465" s="68"/>
      <c r="W465" s="70" t="n">
        <f aca="false">Q465</f>
        <v>300</v>
      </c>
      <c r="X465" s="41" t="n">
        <f aca="false">X466</f>
        <v>0.3</v>
      </c>
      <c r="Y465" s="71" t="n">
        <f aca="false">P465+X465</f>
        <v>300.3</v>
      </c>
      <c r="AA465" s="71" t="n">
        <f aca="false">Y465+Z465</f>
        <v>300.3</v>
      </c>
      <c r="AB465" s="71" t="n">
        <f aca="false">AB466</f>
        <v>100</v>
      </c>
      <c r="AC465" s="71" t="n">
        <f aca="false">AA465+AB465</f>
        <v>400.3</v>
      </c>
      <c r="AD465" s="71"/>
      <c r="AE465" s="71" t="n">
        <f aca="false">AC465+AD465</f>
        <v>400.3</v>
      </c>
    </row>
    <row r="466" customFormat="false" ht="48.75" hidden="false" customHeight="true" outlineLevel="0" collapsed="false">
      <c r="A466" s="81"/>
      <c r="B466" s="19" t="s">
        <v>269</v>
      </c>
      <c r="C466" s="79" t="n">
        <v>934</v>
      </c>
      <c r="D466" s="22" t="s">
        <v>54</v>
      </c>
      <c r="E466" s="22" t="s">
        <v>54</v>
      </c>
      <c r="F466" s="22" t="s">
        <v>270</v>
      </c>
      <c r="G466" s="22"/>
      <c r="H466" s="70" t="n">
        <f aca="false">H467</f>
        <v>300</v>
      </c>
      <c r="I466" s="68"/>
      <c r="J466" s="68"/>
      <c r="K466" s="68"/>
      <c r="L466" s="67"/>
      <c r="M466" s="68"/>
      <c r="N466" s="70" t="n">
        <f aca="false">H466</f>
        <v>300</v>
      </c>
      <c r="P466" s="68" t="n">
        <f aca="false">N466+O466</f>
        <v>300</v>
      </c>
      <c r="Q466" s="70" t="n">
        <f aca="false">Q467</f>
        <v>300</v>
      </c>
      <c r="R466" s="68"/>
      <c r="S466" s="68"/>
      <c r="T466" s="68"/>
      <c r="U466" s="67"/>
      <c r="V466" s="68"/>
      <c r="W466" s="70" t="n">
        <f aca="false">Q466</f>
        <v>300</v>
      </c>
      <c r="X466" s="41" t="n">
        <f aca="false">X467</f>
        <v>0.3</v>
      </c>
      <c r="Y466" s="71" t="n">
        <f aca="false">P466+X466</f>
        <v>300.3</v>
      </c>
      <c r="AA466" s="71" t="n">
        <f aca="false">Y466+Z466</f>
        <v>300.3</v>
      </c>
      <c r="AB466" s="71" t="n">
        <f aca="false">AB467</f>
        <v>100</v>
      </c>
      <c r="AC466" s="71" t="n">
        <f aca="false">AA466+AB466</f>
        <v>400.3</v>
      </c>
      <c r="AD466" s="71"/>
      <c r="AE466" s="71" t="n">
        <f aca="false">AC466+AD466</f>
        <v>400.3</v>
      </c>
    </row>
    <row r="467" customFormat="false" ht="18.75" hidden="false" customHeight="true" outlineLevel="0" collapsed="false">
      <c r="A467" s="81"/>
      <c r="B467" s="19" t="s">
        <v>127</v>
      </c>
      <c r="C467" s="79" t="n">
        <v>934</v>
      </c>
      <c r="D467" s="22" t="s">
        <v>54</v>
      </c>
      <c r="E467" s="22" t="s">
        <v>54</v>
      </c>
      <c r="F467" s="22" t="s">
        <v>270</v>
      </c>
      <c r="G467" s="22" t="s">
        <v>128</v>
      </c>
      <c r="H467" s="70" t="n">
        <v>300</v>
      </c>
      <c r="I467" s="68"/>
      <c r="J467" s="68"/>
      <c r="K467" s="68"/>
      <c r="L467" s="67"/>
      <c r="M467" s="68"/>
      <c r="N467" s="70" t="n">
        <f aca="false">H467</f>
        <v>300</v>
      </c>
      <c r="P467" s="68" t="n">
        <f aca="false">N467+O467</f>
        <v>300</v>
      </c>
      <c r="Q467" s="70" t="n">
        <v>300</v>
      </c>
      <c r="R467" s="68"/>
      <c r="S467" s="68"/>
      <c r="T467" s="68"/>
      <c r="U467" s="67"/>
      <c r="V467" s="68"/>
      <c r="W467" s="70" t="n">
        <f aca="false">Q467</f>
        <v>300</v>
      </c>
      <c r="X467" s="41" t="n">
        <v>0.3</v>
      </c>
      <c r="Y467" s="71" t="n">
        <f aca="false">P467+X467</f>
        <v>300.3</v>
      </c>
      <c r="AA467" s="71" t="n">
        <f aca="false">Y467+Z467</f>
        <v>300.3</v>
      </c>
      <c r="AB467" s="71" t="n">
        <v>100</v>
      </c>
      <c r="AC467" s="71" t="n">
        <f aca="false">AA467+AB467</f>
        <v>400.3</v>
      </c>
      <c r="AD467" s="71"/>
      <c r="AE467" s="71" t="n">
        <f aca="false">AC467+AD467</f>
        <v>400.3</v>
      </c>
    </row>
    <row r="468" customFormat="false" ht="18.75" hidden="false" customHeight="true" outlineLevel="0" collapsed="false">
      <c r="A468" s="81"/>
      <c r="B468" s="19" t="s">
        <v>58</v>
      </c>
      <c r="C468" s="79" t="n">
        <v>934</v>
      </c>
      <c r="D468" s="22" t="s">
        <v>54</v>
      </c>
      <c r="E468" s="22" t="s">
        <v>59</v>
      </c>
      <c r="F468" s="22"/>
      <c r="G468" s="22"/>
      <c r="H468" s="70" t="n">
        <f aca="false">H469</f>
        <v>28</v>
      </c>
      <c r="I468" s="68"/>
      <c r="J468" s="68"/>
      <c r="K468" s="68"/>
      <c r="L468" s="67"/>
      <c r="M468" s="68"/>
      <c r="N468" s="70" t="n">
        <f aca="false">N469</f>
        <v>28</v>
      </c>
      <c r="P468" s="68" t="n">
        <f aca="false">N468+O468</f>
        <v>28</v>
      </c>
      <c r="Q468" s="70" t="n">
        <f aca="false">Q469</f>
        <v>28</v>
      </c>
      <c r="R468" s="68"/>
      <c r="S468" s="68"/>
      <c r="T468" s="68"/>
      <c r="U468" s="67"/>
      <c r="V468" s="68"/>
      <c r="W468" s="70" t="n">
        <f aca="false">W469</f>
        <v>28</v>
      </c>
      <c r="Y468" s="71" t="n">
        <f aca="false">P468+X468</f>
        <v>28</v>
      </c>
      <c r="AA468" s="71" t="n">
        <f aca="false">Y468+Z468</f>
        <v>28</v>
      </c>
      <c r="AC468" s="71" t="n">
        <f aca="false">AA468+AB468</f>
        <v>28</v>
      </c>
      <c r="AE468" s="71" t="n">
        <f aca="false">AC468+AD468</f>
        <v>28</v>
      </c>
    </row>
    <row r="469" customFormat="false" ht="18.75" hidden="false" customHeight="true" outlineLevel="0" collapsed="false">
      <c r="A469" s="81"/>
      <c r="B469" s="19" t="s">
        <v>160</v>
      </c>
      <c r="C469" s="79" t="n">
        <v>934</v>
      </c>
      <c r="D469" s="22" t="s">
        <v>54</v>
      </c>
      <c r="E469" s="22" t="s">
        <v>59</v>
      </c>
      <c r="F469" s="22" t="s">
        <v>161</v>
      </c>
      <c r="G469" s="22"/>
      <c r="H469" s="70" t="n">
        <f aca="false">H470</f>
        <v>28</v>
      </c>
      <c r="I469" s="68"/>
      <c r="J469" s="68"/>
      <c r="K469" s="68"/>
      <c r="L469" s="67"/>
      <c r="M469" s="68"/>
      <c r="N469" s="70" t="n">
        <f aca="false">N470</f>
        <v>28</v>
      </c>
      <c r="P469" s="68" t="n">
        <f aca="false">N469+O469</f>
        <v>28</v>
      </c>
      <c r="Q469" s="70" t="n">
        <f aca="false">Q470</f>
        <v>28</v>
      </c>
      <c r="R469" s="68"/>
      <c r="S469" s="68"/>
      <c r="T469" s="68"/>
      <c r="U469" s="67"/>
      <c r="V469" s="68"/>
      <c r="W469" s="70" t="n">
        <f aca="false">W470</f>
        <v>28</v>
      </c>
      <c r="Y469" s="71" t="n">
        <f aca="false">P469+X469</f>
        <v>28</v>
      </c>
      <c r="AA469" s="71" t="n">
        <f aca="false">Y469+Z469</f>
        <v>28</v>
      </c>
      <c r="AC469" s="71" t="n">
        <f aca="false">AA469+AB469</f>
        <v>28</v>
      </c>
      <c r="AE469" s="71" t="n">
        <f aca="false">AC469+AD469</f>
        <v>28</v>
      </c>
    </row>
    <row r="470" customFormat="false" ht="35.25" hidden="false" customHeight="true" outlineLevel="0" collapsed="false">
      <c r="A470" s="81"/>
      <c r="B470" s="19" t="s">
        <v>162</v>
      </c>
      <c r="C470" s="79" t="n">
        <v>934</v>
      </c>
      <c r="D470" s="22" t="s">
        <v>54</v>
      </c>
      <c r="E470" s="22" t="s">
        <v>59</v>
      </c>
      <c r="F470" s="22" t="s">
        <v>163</v>
      </c>
      <c r="G470" s="22"/>
      <c r="H470" s="70" t="n">
        <f aca="false">H471</f>
        <v>28</v>
      </c>
      <c r="I470" s="68"/>
      <c r="J470" s="68"/>
      <c r="K470" s="68"/>
      <c r="L470" s="67"/>
      <c r="M470" s="68"/>
      <c r="N470" s="70" t="n">
        <f aca="false">H470</f>
        <v>28</v>
      </c>
      <c r="P470" s="68" t="n">
        <f aca="false">N470+O470</f>
        <v>28</v>
      </c>
      <c r="Q470" s="70" t="n">
        <f aca="false">Q471</f>
        <v>28</v>
      </c>
      <c r="R470" s="68"/>
      <c r="S470" s="68"/>
      <c r="T470" s="68"/>
      <c r="U470" s="67"/>
      <c r="V470" s="68"/>
      <c r="W470" s="70" t="n">
        <f aca="false">Q470</f>
        <v>28</v>
      </c>
      <c r="Y470" s="71" t="n">
        <f aca="false">P470+X470</f>
        <v>28</v>
      </c>
      <c r="AA470" s="71" t="n">
        <f aca="false">Y470+Z470</f>
        <v>28</v>
      </c>
      <c r="AC470" s="71" t="n">
        <f aca="false">AA470+AB470</f>
        <v>28</v>
      </c>
      <c r="AE470" s="71" t="n">
        <f aca="false">AC470+AD470</f>
        <v>28</v>
      </c>
    </row>
    <row r="471" customFormat="false" ht="18.75" hidden="false" customHeight="true" outlineLevel="0" collapsed="false">
      <c r="A471" s="81"/>
      <c r="B471" s="19" t="s">
        <v>127</v>
      </c>
      <c r="C471" s="79" t="n">
        <v>934</v>
      </c>
      <c r="D471" s="22" t="s">
        <v>54</v>
      </c>
      <c r="E471" s="22" t="s">
        <v>59</v>
      </c>
      <c r="F471" s="22" t="s">
        <v>163</v>
      </c>
      <c r="G471" s="22" t="s">
        <v>128</v>
      </c>
      <c r="H471" s="70" t="n">
        <v>28</v>
      </c>
      <c r="I471" s="68"/>
      <c r="J471" s="68"/>
      <c r="K471" s="68"/>
      <c r="L471" s="67"/>
      <c r="M471" s="68"/>
      <c r="N471" s="70" t="n">
        <f aca="false">H471</f>
        <v>28</v>
      </c>
      <c r="P471" s="68" t="n">
        <f aca="false">N471+O471</f>
        <v>28</v>
      </c>
      <c r="Q471" s="70" t="n">
        <v>28</v>
      </c>
      <c r="R471" s="68"/>
      <c r="S471" s="68"/>
      <c r="T471" s="68"/>
      <c r="U471" s="67"/>
      <c r="V471" s="68"/>
      <c r="W471" s="70" t="n">
        <f aca="false">Q471</f>
        <v>28</v>
      </c>
      <c r="Y471" s="71" t="n">
        <f aca="false">P471+X471</f>
        <v>28</v>
      </c>
      <c r="AA471" s="71" t="n">
        <f aca="false">Y471+Z471</f>
        <v>28</v>
      </c>
      <c r="AC471" s="71" t="n">
        <f aca="false">AA471+AB471</f>
        <v>28</v>
      </c>
      <c r="AE471" s="71" t="n">
        <f aca="false">AC471+AD471</f>
        <v>28</v>
      </c>
    </row>
    <row r="472" customFormat="false" ht="18.75" hidden="false" customHeight="false" outlineLevel="0" collapsed="false">
      <c r="A472" s="81" t="s">
        <v>65</v>
      </c>
      <c r="B472" s="122" t="s">
        <v>410</v>
      </c>
      <c r="C472" s="83" t="n">
        <v>953</v>
      </c>
      <c r="D472" s="22"/>
      <c r="E472" s="22"/>
      <c r="F472" s="22"/>
      <c r="G472" s="22"/>
      <c r="H472" s="57" t="e">
        <f aca="false">H484+H490+H473</f>
        <v>#REF!</v>
      </c>
      <c r="I472" s="57" t="e">
        <f aca="false">I484+I490+I473</f>
        <v>#REF!</v>
      </c>
      <c r="J472" s="57" t="e">
        <f aca="false">J484+J490+J473</f>
        <v>#REF!</v>
      </c>
      <c r="K472" s="57" t="e">
        <f aca="false">K484+K490+K473</f>
        <v>#REF!</v>
      </c>
      <c r="L472" s="121" t="e">
        <f aca="false">L484+L490+L473</f>
        <v>#REF!</v>
      </c>
      <c r="M472" s="57" t="e">
        <f aca="false">M484+M490+M473</f>
        <v>#REF!</v>
      </c>
      <c r="N472" s="57" t="e">
        <f aca="false">I472+H472</f>
        <v>#REF!</v>
      </c>
      <c r="P472" s="57" t="n">
        <f aca="false">P473+P484+P490</f>
        <v>37789</v>
      </c>
      <c r="Q472" s="57" t="e">
        <f aca="false">Q484+Q490+Q473</f>
        <v>#REF!</v>
      </c>
      <c r="R472" s="57" t="e">
        <f aca="false">R484+R490+R473</f>
        <v>#REF!</v>
      </c>
      <c r="S472" s="57" t="e">
        <f aca="false">S484+S490+S473</f>
        <v>#REF!</v>
      </c>
      <c r="T472" s="57" t="e">
        <f aca="false">T484+T490+T473</f>
        <v>#REF!</v>
      </c>
      <c r="U472" s="121" t="e">
        <f aca="false">U484+U490+U473</f>
        <v>#REF!</v>
      </c>
      <c r="V472" s="57" t="e">
        <f aca="false">V484+V490+V473</f>
        <v>#REF!</v>
      </c>
      <c r="W472" s="57" t="e">
        <f aca="false">R472+Q472</f>
        <v>#REF!</v>
      </c>
      <c r="Y472" s="73" t="n">
        <f aca="false">P472+X472</f>
        <v>37789</v>
      </c>
      <c r="AA472" s="73" t="n">
        <f aca="false">Y472+Z472</f>
        <v>37789</v>
      </c>
      <c r="AC472" s="73" t="n">
        <f aca="false">AA472+AB472</f>
        <v>37789</v>
      </c>
      <c r="AD472" s="73" t="n">
        <f aca="false">AD484+AD496</f>
        <v>306.6</v>
      </c>
      <c r="AE472" s="73" t="n">
        <f aca="false">AC472+AD472</f>
        <v>38095.6</v>
      </c>
    </row>
    <row r="473" customFormat="false" ht="16.5" hidden="false" customHeight="false" outlineLevel="0" collapsed="false">
      <c r="A473" s="81"/>
      <c r="B473" s="112" t="s">
        <v>20</v>
      </c>
      <c r="C473" s="79" t="n">
        <v>953</v>
      </c>
      <c r="D473" s="69" t="s">
        <v>21</v>
      </c>
      <c r="E473" s="66"/>
      <c r="F473" s="66"/>
      <c r="G473" s="66"/>
      <c r="H473" s="70" t="e">
        <f aca="false">H474+#REF!</f>
        <v>#REF!</v>
      </c>
      <c r="I473" s="68" t="e">
        <f aca="false">#REF!</f>
        <v>#REF!</v>
      </c>
      <c r="J473" s="68" t="e">
        <f aca="false">#REF!</f>
        <v>#REF!</v>
      </c>
      <c r="K473" s="68" t="e">
        <f aca="false">#REF!</f>
        <v>#REF!</v>
      </c>
      <c r="L473" s="67" t="e">
        <f aca="false">#REF!</f>
        <v>#REF!</v>
      </c>
      <c r="M473" s="68" t="e">
        <f aca="false">#REF!</f>
        <v>#REF!</v>
      </c>
      <c r="N473" s="68" t="e">
        <f aca="false">I473+H473</f>
        <v>#REF!</v>
      </c>
      <c r="P473" s="68" t="n">
        <f aca="false">P474</f>
        <v>3846</v>
      </c>
      <c r="Q473" s="70" t="e">
        <f aca="false">Q474+#REF!</f>
        <v>#REF!</v>
      </c>
      <c r="R473" s="68" t="e">
        <f aca="false">#REF!</f>
        <v>#REF!</v>
      </c>
      <c r="S473" s="68" t="e">
        <f aca="false">#REF!</f>
        <v>#REF!</v>
      </c>
      <c r="T473" s="68" t="e">
        <f aca="false">#REF!</f>
        <v>#REF!</v>
      </c>
      <c r="U473" s="67" t="e">
        <f aca="false">#REF!</f>
        <v>#REF!</v>
      </c>
      <c r="V473" s="68" t="e">
        <f aca="false">#REF!</f>
        <v>#REF!</v>
      </c>
      <c r="W473" s="68" t="e">
        <f aca="false">R473+Q473</f>
        <v>#REF!</v>
      </c>
      <c r="Y473" s="71" t="n">
        <f aca="false">P473+X473</f>
        <v>3846</v>
      </c>
      <c r="AA473" s="71" t="n">
        <f aca="false">Y473+Z473</f>
        <v>3846</v>
      </c>
      <c r="AC473" s="71" t="n">
        <f aca="false">AA473+AB473</f>
        <v>3846</v>
      </c>
      <c r="AE473" s="71" t="n">
        <f aca="false">AC473+AD473</f>
        <v>3846</v>
      </c>
    </row>
    <row r="474" customFormat="false" ht="16.5" hidden="false" customHeight="false" outlineLevel="0" collapsed="false">
      <c r="A474" s="81"/>
      <c r="B474" s="112" t="s">
        <v>33</v>
      </c>
      <c r="C474" s="79" t="n">
        <v>953</v>
      </c>
      <c r="D474" s="69" t="s">
        <v>21</v>
      </c>
      <c r="E474" s="22" t="s">
        <v>34</v>
      </c>
      <c r="F474" s="66"/>
      <c r="G474" s="66"/>
      <c r="H474" s="70" t="n">
        <f aca="false">H475+H480</f>
        <v>3846</v>
      </c>
      <c r="I474" s="68"/>
      <c r="J474" s="68"/>
      <c r="K474" s="68"/>
      <c r="L474" s="67"/>
      <c r="M474" s="68"/>
      <c r="N474" s="68" t="n">
        <f aca="false">I474+H474</f>
        <v>3846</v>
      </c>
      <c r="P474" s="68" t="n">
        <f aca="false">N474+O474</f>
        <v>3846</v>
      </c>
      <c r="Q474" s="70" t="n">
        <f aca="false">Q475+Q480</f>
        <v>3846</v>
      </c>
      <c r="R474" s="68"/>
      <c r="S474" s="68"/>
      <c r="T474" s="68"/>
      <c r="U474" s="67"/>
      <c r="V474" s="68"/>
      <c r="W474" s="68" t="n">
        <f aca="false">R474+Q474</f>
        <v>3846</v>
      </c>
      <c r="Y474" s="71" t="n">
        <f aca="false">P474+X474</f>
        <v>3846</v>
      </c>
      <c r="AA474" s="71" t="n">
        <f aca="false">Y474+Z474</f>
        <v>3846</v>
      </c>
      <c r="AC474" s="71" t="n">
        <f aca="false">AA474+AB474</f>
        <v>3846</v>
      </c>
      <c r="AE474" s="71" t="n">
        <f aca="false">AC474+AD474</f>
        <v>3846</v>
      </c>
    </row>
    <row r="475" customFormat="false" ht="16.5" hidden="false" customHeight="false" outlineLevel="0" collapsed="false">
      <c r="A475" s="81"/>
      <c r="B475" s="19" t="s">
        <v>107</v>
      </c>
      <c r="C475" s="79" t="n">
        <v>953</v>
      </c>
      <c r="D475" s="69" t="s">
        <v>21</v>
      </c>
      <c r="E475" s="22" t="s">
        <v>34</v>
      </c>
      <c r="F475" s="22" t="s">
        <v>108</v>
      </c>
      <c r="G475" s="66"/>
      <c r="H475" s="70" t="n">
        <f aca="false">H476+H478</f>
        <v>3824</v>
      </c>
      <c r="I475" s="68"/>
      <c r="J475" s="68"/>
      <c r="K475" s="68"/>
      <c r="L475" s="67"/>
      <c r="M475" s="68"/>
      <c r="N475" s="68" t="n">
        <f aca="false">I475+H475</f>
        <v>3824</v>
      </c>
      <c r="P475" s="68" t="n">
        <f aca="false">N475+O475</f>
        <v>3824</v>
      </c>
      <c r="Q475" s="70" t="n">
        <f aca="false">Q476+Q478</f>
        <v>3824</v>
      </c>
      <c r="R475" s="68"/>
      <c r="S475" s="68"/>
      <c r="T475" s="68"/>
      <c r="U475" s="67"/>
      <c r="V475" s="68"/>
      <c r="W475" s="68" t="n">
        <f aca="false">R475+Q475</f>
        <v>3824</v>
      </c>
      <c r="Y475" s="71" t="n">
        <f aca="false">P475+X475</f>
        <v>3824</v>
      </c>
      <c r="AA475" s="71" t="n">
        <f aca="false">Y475+Z475</f>
        <v>3824</v>
      </c>
      <c r="AC475" s="71" t="n">
        <f aca="false">AA475+AB475</f>
        <v>3824</v>
      </c>
      <c r="AE475" s="71" t="n">
        <f aca="false">AC475+AD475</f>
        <v>3824</v>
      </c>
    </row>
    <row r="476" customFormat="false" ht="33" hidden="false" customHeight="false" outlineLevel="0" collapsed="false">
      <c r="A476" s="81"/>
      <c r="B476" s="19" t="s">
        <v>132</v>
      </c>
      <c r="C476" s="79" t="n">
        <v>953</v>
      </c>
      <c r="D476" s="69" t="s">
        <v>21</v>
      </c>
      <c r="E476" s="22" t="s">
        <v>34</v>
      </c>
      <c r="F476" s="22" t="s">
        <v>133</v>
      </c>
      <c r="G476" s="66"/>
      <c r="H476" s="70" t="n">
        <f aca="false">H477</f>
        <v>433</v>
      </c>
      <c r="I476" s="68"/>
      <c r="J476" s="68"/>
      <c r="K476" s="68"/>
      <c r="L476" s="67"/>
      <c r="M476" s="68"/>
      <c r="N476" s="68" t="n">
        <f aca="false">I476+H476</f>
        <v>433</v>
      </c>
      <c r="P476" s="68" t="n">
        <f aca="false">N476+O476</f>
        <v>433</v>
      </c>
      <c r="Q476" s="70" t="n">
        <f aca="false">Q477</f>
        <v>433</v>
      </c>
      <c r="R476" s="68"/>
      <c r="S476" s="68"/>
      <c r="T476" s="68"/>
      <c r="U476" s="67"/>
      <c r="V476" s="68"/>
      <c r="W476" s="68" t="n">
        <f aca="false">R476+Q476</f>
        <v>433</v>
      </c>
      <c r="Y476" s="71" t="n">
        <f aca="false">P476+X476</f>
        <v>433</v>
      </c>
      <c r="AA476" s="71" t="n">
        <f aca="false">Y476+Z476</f>
        <v>433</v>
      </c>
      <c r="AC476" s="71" t="n">
        <f aca="false">AA476+AB476</f>
        <v>433</v>
      </c>
      <c r="AE476" s="71" t="n">
        <f aca="false">AC476+AD476</f>
        <v>433</v>
      </c>
    </row>
    <row r="477" customFormat="false" ht="15.75" hidden="false" customHeight="true" outlineLevel="0" collapsed="false">
      <c r="A477" s="81"/>
      <c r="B477" s="19" t="s">
        <v>111</v>
      </c>
      <c r="C477" s="79" t="n">
        <v>953</v>
      </c>
      <c r="D477" s="69" t="s">
        <v>21</v>
      </c>
      <c r="E477" s="22" t="s">
        <v>34</v>
      </c>
      <c r="F477" s="22" t="s">
        <v>133</v>
      </c>
      <c r="G477" s="22" t="s">
        <v>112</v>
      </c>
      <c r="H477" s="70" t="n">
        <v>433</v>
      </c>
      <c r="I477" s="68"/>
      <c r="J477" s="68"/>
      <c r="K477" s="68"/>
      <c r="L477" s="67"/>
      <c r="M477" s="68"/>
      <c r="N477" s="68" t="n">
        <f aca="false">I477+H477</f>
        <v>433</v>
      </c>
      <c r="P477" s="68" t="n">
        <f aca="false">N477+O477</f>
        <v>433</v>
      </c>
      <c r="Q477" s="70" t="n">
        <v>433</v>
      </c>
      <c r="R477" s="68"/>
      <c r="S477" s="68"/>
      <c r="T477" s="68"/>
      <c r="U477" s="67"/>
      <c r="V477" s="68"/>
      <c r="W477" s="68" t="n">
        <f aca="false">R477+Q477</f>
        <v>433</v>
      </c>
      <c r="Y477" s="71" t="n">
        <f aca="false">P477+X477</f>
        <v>433</v>
      </c>
      <c r="AA477" s="71" t="n">
        <f aca="false">Y477+Z477</f>
        <v>433</v>
      </c>
      <c r="AC477" s="71" t="n">
        <f aca="false">AA477+AB477</f>
        <v>433</v>
      </c>
      <c r="AE477" s="71" t="n">
        <f aca="false">AC477+AD477</f>
        <v>433</v>
      </c>
    </row>
    <row r="478" customFormat="false" ht="33" hidden="false" customHeight="false" outlineLevel="0" collapsed="false">
      <c r="A478" s="81"/>
      <c r="B478" s="19" t="s">
        <v>138</v>
      </c>
      <c r="C478" s="79" t="n">
        <v>953</v>
      </c>
      <c r="D478" s="69" t="s">
        <v>21</v>
      </c>
      <c r="E478" s="22" t="s">
        <v>34</v>
      </c>
      <c r="F478" s="22" t="s">
        <v>139</v>
      </c>
      <c r="G478" s="66"/>
      <c r="H478" s="70" t="n">
        <f aca="false">H479</f>
        <v>3391</v>
      </c>
      <c r="I478" s="68"/>
      <c r="J478" s="68"/>
      <c r="K478" s="68"/>
      <c r="L478" s="67"/>
      <c r="M478" s="68"/>
      <c r="N478" s="68" t="n">
        <f aca="false">I478+H478</f>
        <v>3391</v>
      </c>
      <c r="P478" s="68" t="n">
        <f aca="false">N478+O478</f>
        <v>3391</v>
      </c>
      <c r="Q478" s="70" t="n">
        <f aca="false">Q479</f>
        <v>3391</v>
      </c>
      <c r="R478" s="68"/>
      <c r="S478" s="68"/>
      <c r="T478" s="68"/>
      <c r="U478" s="67"/>
      <c r="V478" s="68"/>
      <c r="W478" s="68" t="n">
        <f aca="false">R478+Q478</f>
        <v>3391</v>
      </c>
      <c r="Y478" s="71" t="n">
        <f aca="false">P478+X478</f>
        <v>3391</v>
      </c>
      <c r="AA478" s="71" t="n">
        <f aca="false">Y478+Z478</f>
        <v>3391</v>
      </c>
      <c r="AC478" s="71" t="n">
        <f aca="false">AA478+AB478</f>
        <v>3391</v>
      </c>
      <c r="AE478" s="71" t="n">
        <f aca="false">AC478+AD478</f>
        <v>3391</v>
      </c>
    </row>
    <row r="479" customFormat="false" ht="15.75" hidden="false" customHeight="true" outlineLevel="0" collapsed="false">
      <c r="A479" s="81"/>
      <c r="B479" s="19" t="s">
        <v>111</v>
      </c>
      <c r="C479" s="79" t="n">
        <v>953</v>
      </c>
      <c r="D479" s="69" t="s">
        <v>21</v>
      </c>
      <c r="E479" s="22" t="s">
        <v>34</v>
      </c>
      <c r="F479" s="22" t="s">
        <v>139</v>
      </c>
      <c r="G479" s="22" t="s">
        <v>112</v>
      </c>
      <c r="H479" s="70" t="n">
        <v>3391</v>
      </c>
      <c r="I479" s="68"/>
      <c r="J479" s="68"/>
      <c r="K479" s="68"/>
      <c r="L479" s="67"/>
      <c r="M479" s="68"/>
      <c r="N479" s="68" t="n">
        <f aca="false">I479+H479</f>
        <v>3391</v>
      </c>
      <c r="P479" s="68" t="n">
        <f aca="false">N479+O479</f>
        <v>3391</v>
      </c>
      <c r="Q479" s="70" t="n">
        <v>3391</v>
      </c>
      <c r="R479" s="68"/>
      <c r="S479" s="68"/>
      <c r="T479" s="68"/>
      <c r="U479" s="67"/>
      <c r="V479" s="68"/>
      <c r="W479" s="68" t="n">
        <f aca="false">R479+Q479</f>
        <v>3391</v>
      </c>
      <c r="Y479" s="71" t="n">
        <f aca="false">P479+X479</f>
        <v>3391</v>
      </c>
      <c r="AA479" s="71" t="n">
        <f aca="false">Y479+Z479</f>
        <v>3391</v>
      </c>
      <c r="AC479" s="71" t="n">
        <f aca="false">AA479+AB479</f>
        <v>3391</v>
      </c>
      <c r="AE479" s="71" t="n">
        <f aca="false">AC479+AD479</f>
        <v>3391</v>
      </c>
    </row>
    <row r="480" customFormat="false" ht="16.5" hidden="false" customHeight="false" outlineLevel="0" collapsed="false">
      <c r="A480" s="81"/>
      <c r="B480" s="19" t="s">
        <v>158</v>
      </c>
      <c r="C480" s="79" t="n">
        <v>953</v>
      </c>
      <c r="D480" s="69" t="s">
        <v>21</v>
      </c>
      <c r="E480" s="22" t="s">
        <v>34</v>
      </c>
      <c r="F480" s="22" t="s">
        <v>159</v>
      </c>
      <c r="G480" s="22"/>
      <c r="H480" s="70" t="n">
        <f aca="false">H481</f>
        <v>22</v>
      </c>
      <c r="I480" s="68"/>
      <c r="J480" s="68"/>
      <c r="K480" s="68"/>
      <c r="L480" s="67"/>
      <c r="M480" s="68"/>
      <c r="N480" s="68" t="n">
        <f aca="false">I480+H480</f>
        <v>22</v>
      </c>
      <c r="P480" s="68" t="n">
        <f aca="false">N480+O480</f>
        <v>22</v>
      </c>
      <c r="Q480" s="70" t="n">
        <f aca="false">Q481</f>
        <v>22</v>
      </c>
      <c r="R480" s="68"/>
      <c r="S480" s="68"/>
      <c r="T480" s="68"/>
      <c r="U480" s="67"/>
      <c r="V480" s="68"/>
      <c r="W480" s="68" t="n">
        <f aca="false">R480+Q480</f>
        <v>22</v>
      </c>
      <c r="Y480" s="71" t="n">
        <f aca="false">P480+X480</f>
        <v>22</v>
      </c>
      <c r="AA480" s="71" t="n">
        <f aca="false">Y480+Z480</f>
        <v>22</v>
      </c>
      <c r="AC480" s="71" t="n">
        <f aca="false">AA480+AB480</f>
        <v>22</v>
      </c>
      <c r="AE480" s="71" t="n">
        <f aca="false">AC480+AD480</f>
        <v>22</v>
      </c>
    </row>
    <row r="481" customFormat="false" ht="18.75" hidden="false" customHeight="true" outlineLevel="0" collapsed="false">
      <c r="A481" s="81"/>
      <c r="B481" s="19" t="s">
        <v>160</v>
      </c>
      <c r="C481" s="79" t="n">
        <v>953</v>
      </c>
      <c r="D481" s="69" t="s">
        <v>21</v>
      </c>
      <c r="E481" s="22" t="s">
        <v>34</v>
      </c>
      <c r="F481" s="22" t="s">
        <v>161</v>
      </c>
      <c r="G481" s="22"/>
      <c r="H481" s="70" t="n">
        <f aca="false">H482</f>
        <v>22</v>
      </c>
      <c r="I481" s="68"/>
      <c r="J481" s="68"/>
      <c r="K481" s="68"/>
      <c r="L481" s="67"/>
      <c r="M481" s="68"/>
      <c r="N481" s="68" t="n">
        <f aca="false">I481+H481</f>
        <v>22</v>
      </c>
      <c r="P481" s="68" t="n">
        <f aca="false">N481+O481</f>
        <v>22</v>
      </c>
      <c r="Q481" s="70" t="n">
        <f aca="false">Q482</f>
        <v>22</v>
      </c>
      <c r="R481" s="68"/>
      <c r="S481" s="68"/>
      <c r="T481" s="68"/>
      <c r="U481" s="67"/>
      <c r="V481" s="68"/>
      <c r="W481" s="68" t="n">
        <f aca="false">R481+Q481</f>
        <v>22</v>
      </c>
      <c r="Y481" s="71" t="n">
        <f aca="false">P481+X481</f>
        <v>22</v>
      </c>
      <c r="AA481" s="71" t="n">
        <f aca="false">Y481+Z481</f>
        <v>22</v>
      </c>
      <c r="AC481" s="71" t="n">
        <f aca="false">AA481+AB481</f>
        <v>22</v>
      </c>
      <c r="AE481" s="71" t="n">
        <f aca="false">AC481+AD481</f>
        <v>22</v>
      </c>
    </row>
    <row r="482" customFormat="false" ht="33.75" hidden="false" customHeight="true" outlineLevel="0" collapsed="false">
      <c r="A482" s="81"/>
      <c r="B482" s="19" t="s">
        <v>162</v>
      </c>
      <c r="C482" s="79" t="n">
        <v>953</v>
      </c>
      <c r="D482" s="69" t="s">
        <v>21</v>
      </c>
      <c r="E482" s="22" t="s">
        <v>34</v>
      </c>
      <c r="F482" s="22" t="s">
        <v>163</v>
      </c>
      <c r="G482" s="22"/>
      <c r="H482" s="70" t="n">
        <f aca="false">H483</f>
        <v>22</v>
      </c>
      <c r="I482" s="68"/>
      <c r="J482" s="68"/>
      <c r="K482" s="68"/>
      <c r="L482" s="67"/>
      <c r="M482" s="68"/>
      <c r="N482" s="68" t="n">
        <f aca="false">I482+H482</f>
        <v>22</v>
      </c>
      <c r="P482" s="68" t="n">
        <f aca="false">N482+O482</f>
        <v>22</v>
      </c>
      <c r="Q482" s="70" t="n">
        <f aca="false">Q483</f>
        <v>22</v>
      </c>
      <c r="R482" s="68"/>
      <c r="S482" s="68"/>
      <c r="T482" s="68"/>
      <c r="U482" s="67"/>
      <c r="V482" s="68"/>
      <c r="W482" s="68" t="n">
        <f aca="false">R482+Q482</f>
        <v>22</v>
      </c>
      <c r="Y482" s="71" t="n">
        <f aca="false">P482+X482</f>
        <v>22</v>
      </c>
      <c r="AA482" s="71" t="n">
        <f aca="false">Y482+Z482</f>
        <v>22</v>
      </c>
      <c r="AC482" s="71" t="n">
        <f aca="false">AA482+AB482</f>
        <v>22</v>
      </c>
      <c r="AE482" s="71" t="n">
        <f aca="false">AC482+AD482</f>
        <v>22</v>
      </c>
    </row>
    <row r="483" customFormat="false" ht="19.5" hidden="false" customHeight="true" outlineLevel="0" collapsed="false">
      <c r="A483" s="81"/>
      <c r="B483" s="19" t="s">
        <v>127</v>
      </c>
      <c r="C483" s="79" t="n">
        <v>953</v>
      </c>
      <c r="D483" s="69" t="s">
        <v>21</v>
      </c>
      <c r="E483" s="22" t="s">
        <v>34</v>
      </c>
      <c r="F483" s="22" t="s">
        <v>163</v>
      </c>
      <c r="G483" s="22" t="s">
        <v>128</v>
      </c>
      <c r="H483" s="70" t="n">
        <v>22</v>
      </c>
      <c r="I483" s="68"/>
      <c r="J483" s="68"/>
      <c r="K483" s="68"/>
      <c r="L483" s="67"/>
      <c r="M483" s="68"/>
      <c r="N483" s="68" t="n">
        <f aca="false">I483+H483</f>
        <v>22</v>
      </c>
      <c r="P483" s="68" t="n">
        <f aca="false">N483+O483</f>
        <v>22</v>
      </c>
      <c r="Q483" s="70" t="n">
        <v>22</v>
      </c>
      <c r="R483" s="68"/>
      <c r="S483" s="68"/>
      <c r="T483" s="68"/>
      <c r="U483" s="67"/>
      <c r="V483" s="68"/>
      <c r="W483" s="68" t="n">
        <f aca="false">R483+Q483</f>
        <v>22</v>
      </c>
      <c r="Y483" s="71" t="n">
        <f aca="false">P483+X483</f>
        <v>22</v>
      </c>
      <c r="AA483" s="71" t="n">
        <f aca="false">Y483+Z483</f>
        <v>22</v>
      </c>
      <c r="AC483" s="71" t="n">
        <f aca="false">AA483+AB483</f>
        <v>22</v>
      </c>
      <c r="AE483" s="71" t="n">
        <f aca="false">AC483+AD483</f>
        <v>22</v>
      </c>
    </row>
    <row r="484" customFormat="false" ht="16.5" hidden="false" customHeight="false" outlineLevel="0" collapsed="false">
      <c r="A484" s="81"/>
      <c r="B484" s="19" t="s">
        <v>53</v>
      </c>
      <c r="C484" s="79" t="n">
        <v>953</v>
      </c>
      <c r="D484" s="22" t="s">
        <v>54</v>
      </c>
      <c r="E484" s="22"/>
      <c r="F484" s="22"/>
      <c r="G484" s="22"/>
      <c r="H484" s="70" t="e">
        <f aca="false">H485</f>
        <v>#REF!</v>
      </c>
      <c r="I484" s="68" t="e">
        <f aca="false">I485</f>
        <v>#REF!</v>
      </c>
      <c r="J484" s="68" t="e">
        <f aca="false">#REF!+J485</f>
        <v>#REF!</v>
      </c>
      <c r="K484" s="68" t="e">
        <f aca="false">#REF!+K485</f>
        <v>#REF!</v>
      </c>
      <c r="L484" s="67" t="e">
        <f aca="false">#REF!+L485</f>
        <v>#REF!</v>
      </c>
      <c r="M484" s="68" t="e">
        <f aca="false">#REF!+M485</f>
        <v>#REF!</v>
      </c>
      <c r="N484" s="68" t="e">
        <f aca="false">I484+H484</f>
        <v>#REF!</v>
      </c>
      <c r="P484" s="68" t="n">
        <f aca="false">P485</f>
        <v>643.5</v>
      </c>
      <c r="Q484" s="70" t="e">
        <f aca="false">Q485</f>
        <v>#REF!</v>
      </c>
      <c r="R484" s="68" t="e">
        <f aca="false">R485</f>
        <v>#REF!</v>
      </c>
      <c r="S484" s="68" t="e">
        <f aca="false">#REF!+S485</f>
        <v>#REF!</v>
      </c>
      <c r="T484" s="68" t="e">
        <f aca="false">#REF!+T485</f>
        <v>#REF!</v>
      </c>
      <c r="U484" s="67" t="e">
        <f aca="false">#REF!+U485</f>
        <v>#REF!</v>
      </c>
      <c r="V484" s="68" t="e">
        <f aca="false">#REF!+V485</f>
        <v>#REF!</v>
      </c>
      <c r="W484" s="68" t="e">
        <f aca="false">R484+Q484</f>
        <v>#REF!</v>
      </c>
      <c r="Y484" s="71" t="n">
        <f aca="false">P484+X484</f>
        <v>643.5</v>
      </c>
      <c r="AA484" s="71" t="n">
        <f aca="false">Y484+Z484</f>
        <v>643.5</v>
      </c>
      <c r="AC484" s="71" t="n">
        <f aca="false">AA484+AB484</f>
        <v>643.5</v>
      </c>
      <c r="AD484" s="41" t="n">
        <f aca="false">AD485</f>
        <v>-18.9</v>
      </c>
      <c r="AE484" s="71" t="n">
        <f aca="false">AC484+AD484</f>
        <v>624.6</v>
      </c>
    </row>
    <row r="485" customFormat="false" ht="16.5" hidden="false" customHeight="false" outlineLevel="0" collapsed="false">
      <c r="A485" s="81"/>
      <c r="B485" s="19" t="s">
        <v>57</v>
      </c>
      <c r="C485" s="79" t="n">
        <v>953</v>
      </c>
      <c r="D485" s="79" t="s">
        <v>54</v>
      </c>
      <c r="E485" s="69" t="s">
        <v>54</v>
      </c>
      <c r="F485" s="22"/>
      <c r="G485" s="79"/>
      <c r="H485" s="80" t="e">
        <f aca="false">H486+#REF!</f>
        <v>#REF!</v>
      </c>
      <c r="I485" s="68" t="e">
        <f aca="false">J485+K485</f>
        <v>#REF!</v>
      </c>
      <c r="J485" s="68" t="e">
        <f aca="false">#REF!</f>
        <v>#REF!</v>
      </c>
      <c r="K485" s="68" t="e">
        <f aca="false">#REF!</f>
        <v>#REF!</v>
      </c>
      <c r="L485" s="67" t="e">
        <f aca="false">#REF!</f>
        <v>#REF!</v>
      </c>
      <c r="M485" s="68" t="e">
        <f aca="false">#REF!</f>
        <v>#REF!</v>
      </c>
      <c r="N485" s="68" t="e">
        <f aca="false">I485+H485</f>
        <v>#REF!</v>
      </c>
      <c r="P485" s="68" t="n">
        <f aca="false">P486</f>
        <v>643.5</v>
      </c>
      <c r="Q485" s="80" t="e">
        <f aca="false">Q486+#REF!</f>
        <v>#REF!</v>
      </c>
      <c r="R485" s="68" t="e">
        <f aca="false">S485+T485</f>
        <v>#REF!</v>
      </c>
      <c r="S485" s="68" t="e">
        <f aca="false">#REF!</f>
        <v>#REF!</v>
      </c>
      <c r="T485" s="68" t="e">
        <f aca="false">#REF!</f>
        <v>#REF!</v>
      </c>
      <c r="U485" s="67" t="e">
        <f aca="false">#REF!</f>
        <v>#REF!</v>
      </c>
      <c r="V485" s="68" t="e">
        <f aca="false">#REF!</f>
        <v>#REF!</v>
      </c>
      <c r="W485" s="68" t="e">
        <f aca="false">R485+Q485</f>
        <v>#REF!</v>
      </c>
      <c r="Y485" s="71" t="n">
        <f aca="false">P485+X485</f>
        <v>643.5</v>
      </c>
      <c r="AA485" s="71" t="n">
        <f aca="false">Y485+Z485</f>
        <v>643.5</v>
      </c>
      <c r="AC485" s="71" t="n">
        <f aca="false">AA485+AB485</f>
        <v>643.5</v>
      </c>
      <c r="AD485" s="41" t="n">
        <f aca="false">AD486</f>
        <v>-18.9</v>
      </c>
      <c r="AE485" s="71" t="n">
        <f aca="false">AC485+AD485</f>
        <v>624.6</v>
      </c>
    </row>
    <row r="486" customFormat="false" ht="16.5" hidden="false" customHeight="false" outlineLevel="0" collapsed="false">
      <c r="A486" s="81"/>
      <c r="B486" s="19" t="s">
        <v>253</v>
      </c>
      <c r="C486" s="79" t="n">
        <v>953</v>
      </c>
      <c r="D486" s="79" t="s">
        <v>54</v>
      </c>
      <c r="E486" s="69" t="s">
        <v>54</v>
      </c>
      <c r="F486" s="22" t="s">
        <v>254</v>
      </c>
      <c r="G486" s="79"/>
      <c r="H486" s="80" t="n">
        <f aca="false">H487</f>
        <v>643.5</v>
      </c>
      <c r="I486" s="68"/>
      <c r="J486" s="68"/>
      <c r="K486" s="68"/>
      <c r="L486" s="67"/>
      <c r="M486" s="68"/>
      <c r="N486" s="68" t="n">
        <f aca="false">I486+H486</f>
        <v>643.5</v>
      </c>
      <c r="P486" s="68" t="n">
        <f aca="false">N486+O486</f>
        <v>643.5</v>
      </c>
      <c r="Q486" s="80" t="n">
        <f aca="false">Q487</f>
        <v>643.5</v>
      </c>
      <c r="R486" s="68"/>
      <c r="S486" s="68"/>
      <c r="T486" s="68"/>
      <c r="U486" s="67"/>
      <c r="V486" s="68"/>
      <c r="W486" s="68" t="n">
        <f aca="false">R486+Q486</f>
        <v>643.5</v>
      </c>
      <c r="Y486" s="71" t="n">
        <f aca="false">P486+X486</f>
        <v>643.5</v>
      </c>
      <c r="AA486" s="71" t="n">
        <f aca="false">Y486+Z486</f>
        <v>643.5</v>
      </c>
      <c r="AC486" s="71" t="n">
        <f aca="false">AA486+AB486</f>
        <v>643.5</v>
      </c>
      <c r="AD486" s="41" t="n">
        <f aca="false">AD487</f>
        <v>-18.9</v>
      </c>
      <c r="AE486" s="71" t="n">
        <f aca="false">AC486+AD486</f>
        <v>624.6</v>
      </c>
    </row>
    <row r="487" customFormat="false" ht="49.5" hidden="false" customHeight="false" outlineLevel="0" collapsed="false">
      <c r="A487" s="81"/>
      <c r="B487" s="19" t="s">
        <v>255</v>
      </c>
      <c r="C487" s="79" t="n">
        <v>953</v>
      </c>
      <c r="D487" s="79" t="s">
        <v>54</v>
      </c>
      <c r="E487" s="69" t="s">
        <v>54</v>
      </c>
      <c r="F487" s="22" t="s">
        <v>256</v>
      </c>
      <c r="G487" s="79"/>
      <c r="H487" s="80" t="n">
        <f aca="false">H488</f>
        <v>643.5</v>
      </c>
      <c r="I487" s="68"/>
      <c r="J487" s="68"/>
      <c r="K487" s="68"/>
      <c r="L487" s="67"/>
      <c r="M487" s="68"/>
      <c r="N487" s="68" t="n">
        <f aca="false">I487+H487</f>
        <v>643.5</v>
      </c>
      <c r="P487" s="68" t="n">
        <f aca="false">N487+O487</f>
        <v>643.5</v>
      </c>
      <c r="Q487" s="80" t="n">
        <f aca="false">Q488</f>
        <v>643.5</v>
      </c>
      <c r="R487" s="68"/>
      <c r="S487" s="68"/>
      <c r="T487" s="68"/>
      <c r="U487" s="67"/>
      <c r="V487" s="68"/>
      <c r="W487" s="68" t="n">
        <f aca="false">R487+Q487</f>
        <v>643.5</v>
      </c>
      <c r="Y487" s="71" t="n">
        <f aca="false">P487+X487</f>
        <v>643.5</v>
      </c>
      <c r="AA487" s="71" t="n">
        <f aca="false">Y487+Z487</f>
        <v>643.5</v>
      </c>
      <c r="AC487" s="71" t="n">
        <f aca="false">AA487+AB487</f>
        <v>643.5</v>
      </c>
      <c r="AD487" s="41" t="n">
        <f aca="false">AD488</f>
        <v>-18.9</v>
      </c>
      <c r="AE487" s="71" t="n">
        <f aca="false">AC487+AD487</f>
        <v>624.6</v>
      </c>
    </row>
    <row r="488" customFormat="false" ht="68.25" hidden="false" customHeight="true" outlineLevel="0" collapsed="false">
      <c r="A488" s="81"/>
      <c r="B488" s="19" t="s">
        <v>257</v>
      </c>
      <c r="C488" s="79" t="n">
        <v>953</v>
      </c>
      <c r="D488" s="79" t="s">
        <v>54</v>
      </c>
      <c r="E488" s="69" t="s">
        <v>54</v>
      </c>
      <c r="F488" s="22" t="s">
        <v>258</v>
      </c>
      <c r="G488" s="79"/>
      <c r="H488" s="80" t="n">
        <f aca="false">H489</f>
        <v>643.5</v>
      </c>
      <c r="I488" s="68"/>
      <c r="J488" s="68"/>
      <c r="K488" s="68"/>
      <c r="L488" s="67"/>
      <c r="M488" s="68"/>
      <c r="N488" s="68" t="n">
        <f aca="false">I488+H488</f>
        <v>643.5</v>
      </c>
      <c r="P488" s="68" t="n">
        <f aca="false">N488+O488</f>
        <v>643.5</v>
      </c>
      <c r="Q488" s="80" t="n">
        <f aca="false">Q489</f>
        <v>643.5</v>
      </c>
      <c r="R488" s="68"/>
      <c r="S488" s="68"/>
      <c r="T488" s="68"/>
      <c r="U488" s="67"/>
      <c r="V488" s="68"/>
      <c r="W488" s="68" t="n">
        <f aca="false">R488+Q488</f>
        <v>643.5</v>
      </c>
      <c r="Y488" s="71" t="n">
        <f aca="false">P488+X488</f>
        <v>643.5</v>
      </c>
      <c r="AA488" s="71" t="n">
        <f aca="false">Y488+Z488</f>
        <v>643.5</v>
      </c>
      <c r="AC488" s="71" t="n">
        <f aca="false">AA488+AB488</f>
        <v>643.5</v>
      </c>
      <c r="AD488" s="41" t="n">
        <f aca="false">AD489</f>
        <v>-18.9</v>
      </c>
      <c r="AE488" s="71" t="n">
        <f aca="false">AC488+AD488</f>
        <v>624.6</v>
      </c>
    </row>
    <row r="489" customFormat="false" ht="16.5" hidden="false" customHeight="false" outlineLevel="0" collapsed="false">
      <c r="A489" s="81"/>
      <c r="B489" s="19" t="s">
        <v>127</v>
      </c>
      <c r="C489" s="79" t="n">
        <v>953</v>
      </c>
      <c r="D489" s="79" t="s">
        <v>54</v>
      </c>
      <c r="E489" s="69" t="s">
        <v>54</v>
      </c>
      <c r="F489" s="22" t="s">
        <v>258</v>
      </c>
      <c r="G489" s="22" t="s">
        <v>128</v>
      </c>
      <c r="H489" s="80" t="n">
        <v>643.5</v>
      </c>
      <c r="I489" s="68"/>
      <c r="J489" s="68"/>
      <c r="K489" s="68"/>
      <c r="L489" s="67"/>
      <c r="M489" s="68"/>
      <c r="N489" s="68" t="n">
        <f aca="false">I489+H489</f>
        <v>643.5</v>
      </c>
      <c r="P489" s="68" t="n">
        <f aca="false">N489+O489</f>
        <v>643.5</v>
      </c>
      <c r="Q489" s="80" t="n">
        <v>643.5</v>
      </c>
      <c r="R489" s="68"/>
      <c r="S489" s="68"/>
      <c r="T489" s="68"/>
      <c r="U489" s="67"/>
      <c r="V489" s="68"/>
      <c r="W489" s="68" t="n">
        <f aca="false">R489+Q489</f>
        <v>643.5</v>
      </c>
      <c r="Y489" s="71" t="n">
        <f aca="false">P489+X489</f>
        <v>643.5</v>
      </c>
      <c r="AA489" s="71" t="n">
        <f aca="false">Y489+Z489</f>
        <v>643.5</v>
      </c>
      <c r="AC489" s="71" t="n">
        <f aca="false">AA489+AB489</f>
        <v>643.5</v>
      </c>
      <c r="AD489" s="41" t="n">
        <v>-18.9</v>
      </c>
      <c r="AE489" s="71" t="n">
        <f aca="false">AC489+AD489</f>
        <v>624.6</v>
      </c>
    </row>
    <row r="490" customFormat="false" ht="16.5" hidden="false" customHeight="false" outlineLevel="0" collapsed="false">
      <c r="A490" s="81"/>
      <c r="B490" s="19" t="s">
        <v>73</v>
      </c>
      <c r="C490" s="79" t="n">
        <v>953</v>
      </c>
      <c r="D490" s="22" t="s">
        <v>74</v>
      </c>
      <c r="E490" s="79"/>
      <c r="F490" s="79"/>
      <c r="G490" s="79"/>
      <c r="H490" s="68" t="n">
        <f aca="false">H491</f>
        <v>3914.8</v>
      </c>
      <c r="I490" s="68" t="n">
        <f aca="false">I491</f>
        <v>29384.7</v>
      </c>
      <c r="J490" s="68" t="e">
        <f aca="false">J491</f>
        <v>#REF!</v>
      </c>
      <c r="K490" s="68" t="e">
        <f aca="false">K491</f>
        <v>#REF!</v>
      </c>
      <c r="L490" s="67" t="e">
        <f aca="false">L491</f>
        <v>#REF!</v>
      </c>
      <c r="M490" s="68" t="e">
        <f aca="false">M491</f>
        <v>#REF!</v>
      </c>
      <c r="N490" s="68" t="n">
        <f aca="false">I490+H490</f>
        <v>33299.5</v>
      </c>
      <c r="P490" s="68" t="n">
        <f aca="false">N490+O490</f>
        <v>33299.5</v>
      </c>
      <c r="Q490" s="68" t="n">
        <f aca="false">Q491</f>
        <v>3914.8</v>
      </c>
      <c r="R490" s="68" t="n">
        <f aca="false">R491</f>
        <v>29384.7</v>
      </c>
      <c r="S490" s="68" t="e">
        <f aca="false">S491</f>
        <v>#REF!</v>
      </c>
      <c r="T490" s="68" t="e">
        <f aca="false">T491</f>
        <v>#REF!</v>
      </c>
      <c r="U490" s="67" t="e">
        <f aca="false">U491</f>
        <v>#REF!</v>
      </c>
      <c r="V490" s="68" t="e">
        <f aca="false">V491</f>
        <v>#REF!</v>
      </c>
      <c r="W490" s="68" t="n">
        <f aca="false">R490+Q490</f>
        <v>33299.5</v>
      </c>
      <c r="Y490" s="71" t="n">
        <f aca="false">P490+X490</f>
        <v>33299.5</v>
      </c>
      <c r="AA490" s="71" t="n">
        <f aca="false">Y490+Z490</f>
        <v>33299.5</v>
      </c>
      <c r="AC490" s="71" t="n">
        <f aca="false">AA490+AB490</f>
        <v>33299.5</v>
      </c>
      <c r="AD490" s="71" t="n">
        <f aca="false">AD491</f>
        <v>325.5</v>
      </c>
      <c r="AE490" s="71" t="n">
        <f aca="false">AC490+AD490</f>
        <v>33625</v>
      </c>
    </row>
    <row r="491" customFormat="false" ht="16.5" hidden="false" customHeight="false" outlineLevel="0" collapsed="false">
      <c r="A491" s="81"/>
      <c r="B491" s="19" t="s">
        <v>77</v>
      </c>
      <c r="C491" s="79" t="n">
        <v>953</v>
      </c>
      <c r="D491" s="22" t="s">
        <v>74</v>
      </c>
      <c r="E491" s="22" t="s">
        <v>28</v>
      </c>
      <c r="F491" s="69"/>
      <c r="G491" s="69"/>
      <c r="H491" s="80" t="n">
        <f aca="false">H492+H496</f>
        <v>3914.8</v>
      </c>
      <c r="I491" s="68" t="n">
        <f aca="false">I496+I492</f>
        <v>29384.7</v>
      </c>
      <c r="J491" s="68" t="e">
        <f aca="false">J496</f>
        <v>#REF!</v>
      </c>
      <c r="K491" s="68" t="e">
        <f aca="false">K496</f>
        <v>#REF!</v>
      </c>
      <c r="L491" s="67" t="e">
        <f aca="false">L496</f>
        <v>#REF!</v>
      </c>
      <c r="M491" s="68" t="e">
        <f aca="false">M496</f>
        <v>#REF!</v>
      </c>
      <c r="N491" s="68" t="n">
        <f aca="false">I491+H491</f>
        <v>33299.5</v>
      </c>
      <c r="P491" s="68" t="n">
        <f aca="false">N491+O491</f>
        <v>33299.5</v>
      </c>
      <c r="Q491" s="80" t="n">
        <f aca="false">Q492+Q496</f>
        <v>3914.8</v>
      </c>
      <c r="R491" s="68" t="n">
        <f aca="false">R496+R492</f>
        <v>29384.7</v>
      </c>
      <c r="S491" s="68" t="e">
        <f aca="false">S496</f>
        <v>#REF!</v>
      </c>
      <c r="T491" s="68" t="e">
        <f aca="false">T496</f>
        <v>#REF!</v>
      </c>
      <c r="U491" s="67" t="e">
        <f aca="false">U496</f>
        <v>#REF!</v>
      </c>
      <c r="V491" s="68" t="e">
        <f aca="false">V496</f>
        <v>#REF!</v>
      </c>
      <c r="W491" s="68" t="n">
        <f aca="false">R491+Q491</f>
        <v>33299.5</v>
      </c>
      <c r="Y491" s="71" t="n">
        <f aca="false">P491+X491</f>
        <v>33299.5</v>
      </c>
      <c r="AA491" s="71" t="n">
        <f aca="false">Y491+Z491</f>
        <v>33299.5</v>
      </c>
      <c r="AC491" s="71" t="n">
        <f aca="false">AA491+AB491</f>
        <v>33299.5</v>
      </c>
      <c r="AD491" s="71" t="n">
        <f aca="false">AD496</f>
        <v>325.5</v>
      </c>
      <c r="AE491" s="71" t="n">
        <f aca="false">AC491+AD491</f>
        <v>33625</v>
      </c>
    </row>
    <row r="492" customFormat="false" ht="16.5" hidden="false" customHeight="false" outlineLevel="0" collapsed="false">
      <c r="A492" s="81"/>
      <c r="B492" s="19" t="s">
        <v>202</v>
      </c>
      <c r="C492" s="79" t="n">
        <v>953</v>
      </c>
      <c r="D492" s="22" t="s">
        <v>74</v>
      </c>
      <c r="E492" s="22" t="s">
        <v>28</v>
      </c>
      <c r="F492" s="22" t="s">
        <v>203</v>
      </c>
      <c r="G492" s="79"/>
      <c r="H492" s="80" t="n">
        <f aca="false">H493</f>
        <v>0.8</v>
      </c>
      <c r="I492" s="68" t="n">
        <f aca="false">J492+K492</f>
        <v>9</v>
      </c>
      <c r="J492" s="68" t="n">
        <f aca="false">J493</f>
        <v>9</v>
      </c>
      <c r="K492" s="68" t="n">
        <f aca="false">K493</f>
        <v>0</v>
      </c>
      <c r="L492" s="67"/>
      <c r="M492" s="68"/>
      <c r="N492" s="68" t="n">
        <f aca="false">I492+H492</f>
        <v>9.8</v>
      </c>
      <c r="P492" s="68" t="n">
        <f aca="false">N492+O492</f>
        <v>9.8</v>
      </c>
      <c r="Q492" s="80" t="n">
        <f aca="false">Q493</f>
        <v>0.8</v>
      </c>
      <c r="R492" s="68" t="n">
        <f aca="false">S492+T492</f>
        <v>9</v>
      </c>
      <c r="S492" s="68" t="n">
        <f aca="false">S493</f>
        <v>9</v>
      </c>
      <c r="T492" s="68" t="n">
        <f aca="false">T493</f>
        <v>0</v>
      </c>
      <c r="U492" s="67"/>
      <c r="V492" s="68"/>
      <c r="W492" s="68" t="n">
        <f aca="false">R492+Q492</f>
        <v>9.8</v>
      </c>
      <c r="Y492" s="71" t="n">
        <f aca="false">P492+X492</f>
        <v>9.8</v>
      </c>
      <c r="AA492" s="71" t="n">
        <f aca="false">Y492+Z492</f>
        <v>9.8</v>
      </c>
      <c r="AC492" s="71" t="n">
        <f aca="false">AA492+AB492</f>
        <v>9.8</v>
      </c>
      <c r="AE492" s="71" t="n">
        <f aca="false">AC492+AD492</f>
        <v>9.8</v>
      </c>
    </row>
    <row r="493" customFormat="false" ht="49.5" hidden="false" customHeight="false" outlineLevel="0" collapsed="false">
      <c r="A493" s="81"/>
      <c r="B493" s="19" t="s">
        <v>360</v>
      </c>
      <c r="C493" s="79" t="n">
        <v>953</v>
      </c>
      <c r="D493" s="22" t="s">
        <v>74</v>
      </c>
      <c r="E493" s="22" t="s">
        <v>28</v>
      </c>
      <c r="F493" s="22" t="s">
        <v>361</v>
      </c>
      <c r="G493" s="79"/>
      <c r="H493" s="80" t="n">
        <f aca="false">H494</f>
        <v>0.8</v>
      </c>
      <c r="I493" s="68" t="n">
        <f aca="false">J493+K493</f>
        <v>9</v>
      </c>
      <c r="J493" s="68" t="n">
        <f aca="false">J494</f>
        <v>9</v>
      </c>
      <c r="K493" s="68" t="n">
        <f aca="false">K494</f>
        <v>0</v>
      </c>
      <c r="L493" s="67"/>
      <c r="M493" s="68"/>
      <c r="N493" s="68" t="n">
        <f aca="false">I493+H493</f>
        <v>9.8</v>
      </c>
      <c r="P493" s="68" t="n">
        <f aca="false">N493+O493</f>
        <v>9.8</v>
      </c>
      <c r="Q493" s="80" t="n">
        <f aca="false">Q494</f>
        <v>0.8</v>
      </c>
      <c r="R493" s="68" t="n">
        <f aca="false">S493+T493</f>
        <v>9</v>
      </c>
      <c r="S493" s="68" t="n">
        <f aca="false">S494</f>
        <v>9</v>
      </c>
      <c r="T493" s="68" t="n">
        <f aca="false">T494</f>
        <v>0</v>
      </c>
      <c r="U493" s="67"/>
      <c r="V493" s="68"/>
      <c r="W493" s="68" t="n">
        <f aca="false">R493+Q493</f>
        <v>9.8</v>
      </c>
      <c r="Y493" s="71" t="n">
        <f aca="false">P493+X493</f>
        <v>9.8</v>
      </c>
      <c r="AA493" s="71" t="n">
        <f aca="false">Y493+Z493</f>
        <v>9.8</v>
      </c>
      <c r="AC493" s="71" t="n">
        <f aca="false">AA493+AB493</f>
        <v>9.8</v>
      </c>
      <c r="AE493" s="71" t="n">
        <f aca="false">AC493+AD493</f>
        <v>9.8</v>
      </c>
    </row>
    <row r="494" customFormat="false" ht="82.5" hidden="false" customHeight="false" outlineLevel="0" collapsed="false">
      <c r="A494" s="81"/>
      <c r="B494" s="19" t="s">
        <v>362</v>
      </c>
      <c r="C494" s="79" t="n">
        <v>953</v>
      </c>
      <c r="D494" s="22" t="s">
        <v>74</v>
      </c>
      <c r="E494" s="22" t="s">
        <v>28</v>
      </c>
      <c r="F494" s="22" t="s">
        <v>363</v>
      </c>
      <c r="G494" s="79"/>
      <c r="H494" s="80" t="n">
        <f aca="false">H495</f>
        <v>0.8</v>
      </c>
      <c r="I494" s="68" t="n">
        <f aca="false">J494+K494</f>
        <v>9</v>
      </c>
      <c r="J494" s="68" t="n">
        <f aca="false">J495</f>
        <v>9</v>
      </c>
      <c r="K494" s="68" t="n">
        <f aca="false">K495</f>
        <v>0</v>
      </c>
      <c r="L494" s="67"/>
      <c r="M494" s="68"/>
      <c r="N494" s="68" t="n">
        <f aca="false">I494+H494</f>
        <v>9.8</v>
      </c>
      <c r="P494" s="68" t="n">
        <f aca="false">N494+O494</f>
        <v>9.8</v>
      </c>
      <c r="Q494" s="80" t="n">
        <f aca="false">Q495</f>
        <v>0.8</v>
      </c>
      <c r="R494" s="68" t="n">
        <f aca="false">S494+T494</f>
        <v>9</v>
      </c>
      <c r="S494" s="68" t="n">
        <f aca="false">S495</f>
        <v>9</v>
      </c>
      <c r="T494" s="68" t="n">
        <f aca="false">T495</f>
        <v>0</v>
      </c>
      <c r="U494" s="67"/>
      <c r="V494" s="68"/>
      <c r="W494" s="68" t="n">
        <f aca="false">R494+Q494</f>
        <v>9.8</v>
      </c>
      <c r="Y494" s="71" t="n">
        <f aca="false">P494+X494</f>
        <v>9.8</v>
      </c>
      <c r="AA494" s="71" t="n">
        <f aca="false">Y494+Z494</f>
        <v>9.8</v>
      </c>
      <c r="AC494" s="71" t="n">
        <f aca="false">AA494+AB494</f>
        <v>9.8</v>
      </c>
      <c r="AE494" s="71" t="n">
        <f aca="false">AC494+AD494</f>
        <v>9.8</v>
      </c>
    </row>
    <row r="495" customFormat="false" ht="21" hidden="false" customHeight="true" outlineLevel="0" collapsed="false">
      <c r="A495" s="81"/>
      <c r="B495" s="19" t="s">
        <v>332</v>
      </c>
      <c r="C495" s="79" t="n">
        <v>953</v>
      </c>
      <c r="D495" s="22" t="s">
        <v>74</v>
      </c>
      <c r="E495" s="22" t="s">
        <v>28</v>
      </c>
      <c r="F495" s="22" t="s">
        <v>363</v>
      </c>
      <c r="G495" s="79" t="s">
        <v>333</v>
      </c>
      <c r="H495" s="80" t="n">
        <v>0.8</v>
      </c>
      <c r="I495" s="68" t="n">
        <f aca="false">J495+K495</f>
        <v>9</v>
      </c>
      <c r="J495" s="68" t="n">
        <v>9</v>
      </c>
      <c r="K495" s="68"/>
      <c r="L495" s="67"/>
      <c r="M495" s="68"/>
      <c r="N495" s="68" t="n">
        <f aca="false">I495+H495</f>
        <v>9.8</v>
      </c>
      <c r="P495" s="68" t="n">
        <f aca="false">N495+O495</f>
        <v>9.8</v>
      </c>
      <c r="Q495" s="80" t="n">
        <v>0.8</v>
      </c>
      <c r="R495" s="68" t="n">
        <f aca="false">S495+T495</f>
        <v>9</v>
      </c>
      <c r="S495" s="68" t="n">
        <v>9</v>
      </c>
      <c r="T495" s="68"/>
      <c r="U495" s="67"/>
      <c r="V495" s="68"/>
      <c r="W495" s="68" t="n">
        <f aca="false">R495+Q495</f>
        <v>9.8</v>
      </c>
      <c r="Y495" s="71" t="n">
        <f aca="false">P495+X495</f>
        <v>9.8</v>
      </c>
      <c r="AA495" s="71" t="n">
        <f aca="false">Y495+Z495</f>
        <v>9.8</v>
      </c>
      <c r="AC495" s="71" t="n">
        <f aca="false">AA495+AB495</f>
        <v>9.8</v>
      </c>
      <c r="AE495" s="71" t="n">
        <f aca="false">AC495+AD495</f>
        <v>9.8</v>
      </c>
    </row>
    <row r="496" customFormat="false" ht="19.5" hidden="false" customHeight="true" outlineLevel="0" collapsed="false">
      <c r="A496" s="81"/>
      <c r="B496" s="19" t="s">
        <v>243</v>
      </c>
      <c r="C496" s="79" t="n">
        <v>953</v>
      </c>
      <c r="D496" s="22" t="s">
        <v>74</v>
      </c>
      <c r="E496" s="22" t="s">
        <v>28</v>
      </c>
      <c r="F496" s="22" t="s">
        <v>222</v>
      </c>
      <c r="G496" s="22"/>
      <c r="H496" s="70" t="n">
        <f aca="false">H497</f>
        <v>3914</v>
      </c>
      <c r="I496" s="68" t="n">
        <f aca="false">I497</f>
        <v>29375.7</v>
      </c>
      <c r="J496" s="68" t="e">
        <f aca="false">#REF!+J500+J502</f>
        <v>#REF!</v>
      </c>
      <c r="K496" s="68" t="e">
        <f aca="false">#REF!+K500+K502</f>
        <v>#REF!</v>
      </c>
      <c r="L496" s="67" t="e">
        <f aca="false">#REF!+L500+L502</f>
        <v>#REF!</v>
      </c>
      <c r="M496" s="68" t="e">
        <f aca="false">#REF!+M500+M502</f>
        <v>#REF!</v>
      </c>
      <c r="N496" s="68" t="n">
        <f aca="false">I496+H496</f>
        <v>33289.7</v>
      </c>
      <c r="P496" s="68" t="n">
        <f aca="false">N496+O496</f>
        <v>33289.7</v>
      </c>
      <c r="Q496" s="70" t="n">
        <f aca="false">Q497</f>
        <v>3914</v>
      </c>
      <c r="R496" s="68" t="n">
        <f aca="false">R497</f>
        <v>29375.7</v>
      </c>
      <c r="S496" s="68" t="e">
        <f aca="false">#REF!+S500+S502</f>
        <v>#REF!</v>
      </c>
      <c r="T496" s="68" t="e">
        <f aca="false">#REF!+T500+T502</f>
        <v>#REF!</v>
      </c>
      <c r="U496" s="67" t="e">
        <f aca="false">#REF!+U500+U502</f>
        <v>#REF!</v>
      </c>
      <c r="V496" s="68" t="e">
        <f aca="false">#REF!+V500+V502</f>
        <v>#REF!</v>
      </c>
      <c r="W496" s="68" t="n">
        <f aca="false">R496+Q496</f>
        <v>33289.7</v>
      </c>
      <c r="Y496" s="71" t="n">
        <f aca="false">P496+X496</f>
        <v>33289.7</v>
      </c>
      <c r="AA496" s="71" t="n">
        <f aca="false">Y496+Z496</f>
        <v>33289.7</v>
      </c>
      <c r="AC496" s="71" t="n">
        <f aca="false">AA496+AB496</f>
        <v>33289.7</v>
      </c>
      <c r="AD496" s="71" t="n">
        <f aca="false">AD497</f>
        <v>325.5</v>
      </c>
      <c r="AE496" s="71" t="n">
        <f aca="false">AC496+AD496</f>
        <v>33615.2</v>
      </c>
    </row>
    <row r="497" customFormat="false" ht="66" hidden="false" customHeight="true" outlineLevel="0" collapsed="false">
      <c r="A497" s="81"/>
      <c r="B497" s="19" t="s">
        <v>411</v>
      </c>
      <c r="C497" s="79" t="n">
        <v>953</v>
      </c>
      <c r="D497" s="22" t="s">
        <v>74</v>
      </c>
      <c r="E497" s="22" t="s">
        <v>28</v>
      </c>
      <c r="F497" s="22" t="s">
        <v>367</v>
      </c>
      <c r="G497" s="22"/>
      <c r="H497" s="70" t="n">
        <f aca="false">H500+H502</f>
        <v>3914</v>
      </c>
      <c r="I497" s="70" t="n">
        <f aca="false">I500+I502</f>
        <v>29375.7</v>
      </c>
      <c r="J497" s="68"/>
      <c r="K497" s="68"/>
      <c r="L497" s="67"/>
      <c r="M497" s="68"/>
      <c r="N497" s="68" t="n">
        <f aca="false">I497+H497</f>
        <v>33289.7</v>
      </c>
      <c r="P497" s="68" t="n">
        <f aca="false">N497+O497</f>
        <v>33289.7</v>
      </c>
      <c r="Q497" s="70" t="n">
        <f aca="false">Q500+Q502</f>
        <v>3914</v>
      </c>
      <c r="R497" s="70" t="n">
        <f aca="false">R500+R502</f>
        <v>29375.7</v>
      </c>
      <c r="S497" s="68"/>
      <c r="T497" s="68"/>
      <c r="U497" s="67"/>
      <c r="V497" s="68"/>
      <c r="W497" s="68" t="n">
        <f aca="false">R497+Q497</f>
        <v>33289.7</v>
      </c>
      <c r="Y497" s="71" t="n">
        <f aca="false">P497+X497</f>
        <v>33289.7</v>
      </c>
      <c r="AA497" s="71" t="n">
        <f aca="false">Y497+Z497</f>
        <v>33289.7</v>
      </c>
      <c r="AC497" s="71" t="n">
        <f aca="false">AA497+AB497</f>
        <v>33289.7</v>
      </c>
      <c r="AD497" s="71" t="n">
        <f aca="false">AD498+AD500+AD502</f>
        <v>325.5</v>
      </c>
      <c r="AE497" s="71" t="n">
        <f aca="false">AC497+AD497</f>
        <v>33615.2</v>
      </c>
    </row>
    <row r="498" customFormat="false" ht="68.25" hidden="false" customHeight="true" outlineLevel="0" collapsed="false">
      <c r="A498" s="81"/>
      <c r="B498" s="19" t="s">
        <v>368</v>
      </c>
      <c r="C498" s="79" t="n">
        <v>953</v>
      </c>
      <c r="D498" s="22" t="s">
        <v>74</v>
      </c>
      <c r="E498" s="22" t="s">
        <v>28</v>
      </c>
      <c r="F498" s="22" t="s">
        <v>369</v>
      </c>
      <c r="G498" s="22"/>
      <c r="H498" s="70"/>
      <c r="I498" s="70"/>
      <c r="J498" s="68"/>
      <c r="K498" s="68"/>
      <c r="L498" s="67"/>
      <c r="M498" s="68"/>
      <c r="N498" s="68"/>
      <c r="P498" s="68"/>
      <c r="Q498" s="70"/>
      <c r="R498" s="70"/>
      <c r="S498" s="68"/>
      <c r="T498" s="68"/>
      <c r="U498" s="67"/>
      <c r="V498" s="68"/>
      <c r="W498" s="68"/>
      <c r="Y498" s="71"/>
      <c r="AA498" s="71"/>
      <c r="AC498" s="71"/>
      <c r="AD498" s="71" t="n">
        <f aca="false">AD499</f>
        <v>4030</v>
      </c>
      <c r="AE498" s="71" t="n">
        <f aca="false">AC498+AD498</f>
        <v>4030</v>
      </c>
    </row>
    <row r="499" customFormat="false" ht="21" hidden="false" customHeight="true" outlineLevel="0" collapsed="false">
      <c r="A499" s="81"/>
      <c r="B499" s="19" t="s">
        <v>332</v>
      </c>
      <c r="C499" s="79" t="n">
        <v>953</v>
      </c>
      <c r="D499" s="22" t="s">
        <v>74</v>
      </c>
      <c r="E499" s="22" t="s">
        <v>28</v>
      </c>
      <c r="F499" s="22" t="s">
        <v>369</v>
      </c>
      <c r="G499" s="22" t="s">
        <v>333</v>
      </c>
      <c r="H499" s="70"/>
      <c r="I499" s="70"/>
      <c r="J499" s="68"/>
      <c r="K499" s="68"/>
      <c r="L499" s="67"/>
      <c r="M499" s="68"/>
      <c r="N499" s="68"/>
      <c r="P499" s="68"/>
      <c r="Q499" s="70"/>
      <c r="R499" s="70"/>
      <c r="S499" s="68"/>
      <c r="T499" s="68"/>
      <c r="U499" s="67"/>
      <c r="V499" s="68"/>
      <c r="W499" s="68"/>
      <c r="Y499" s="71"/>
      <c r="AA499" s="71"/>
      <c r="AC499" s="71"/>
      <c r="AD499" s="71" t="n">
        <v>4030</v>
      </c>
      <c r="AE499" s="71" t="n">
        <f aca="false">AC499+AD499</f>
        <v>4030</v>
      </c>
    </row>
    <row r="500" customFormat="false" ht="66" hidden="false" customHeight="false" outlineLevel="0" collapsed="false">
      <c r="A500" s="81"/>
      <c r="B500" s="19" t="s">
        <v>370</v>
      </c>
      <c r="C500" s="79" t="n">
        <v>953</v>
      </c>
      <c r="D500" s="22" t="s">
        <v>74</v>
      </c>
      <c r="E500" s="22" t="s">
        <v>28</v>
      </c>
      <c r="F500" s="22" t="s">
        <v>371</v>
      </c>
      <c r="G500" s="22"/>
      <c r="H500" s="70" t="n">
        <f aca="false">H501</f>
        <v>2267.2</v>
      </c>
      <c r="I500" s="68" t="n">
        <f aca="false">I501</f>
        <v>22437.8</v>
      </c>
      <c r="J500" s="68" t="n">
        <f aca="false">J501</f>
        <v>22437.8</v>
      </c>
      <c r="K500" s="68" t="n">
        <f aca="false">K501</f>
        <v>0</v>
      </c>
      <c r="L500" s="67" t="n">
        <f aca="false">L501</f>
        <v>22437.8</v>
      </c>
      <c r="M500" s="68" t="n">
        <f aca="false">M501</f>
        <v>0</v>
      </c>
      <c r="N500" s="68" t="n">
        <f aca="false">I500+H500</f>
        <v>24705</v>
      </c>
      <c r="P500" s="68" t="n">
        <f aca="false">N500+O500</f>
        <v>24705</v>
      </c>
      <c r="Q500" s="70" t="n">
        <f aca="false">Q501</f>
        <v>2267.2</v>
      </c>
      <c r="R500" s="68" t="n">
        <f aca="false">R501</f>
        <v>22437.8</v>
      </c>
      <c r="S500" s="68" t="n">
        <f aca="false">S501</f>
        <v>22437.8</v>
      </c>
      <c r="T500" s="68" t="n">
        <f aca="false">T501</f>
        <v>0</v>
      </c>
      <c r="U500" s="67" t="n">
        <f aca="false">U501</f>
        <v>22437.8</v>
      </c>
      <c r="V500" s="68" t="n">
        <f aca="false">V501</f>
        <v>0</v>
      </c>
      <c r="W500" s="68" t="n">
        <f aca="false">R500+Q500</f>
        <v>24705</v>
      </c>
      <c r="Y500" s="71" t="n">
        <f aca="false">P500+X500</f>
        <v>24705</v>
      </c>
      <c r="AA500" s="71" t="n">
        <f aca="false">Y500+Z500</f>
        <v>24705</v>
      </c>
      <c r="AC500" s="71" t="n">
        <f aca="false">AA500+AB500</f>
        <v>24705</v>
      </c>
      <c r="AD500" s="41" t="n">
        <f aca="false">AD501</f>
        <v>-4030</v>
      </c>
      <c r="AE500" s="71" t="n">
        <f aca="false">AC500+AD500</f>
        <v>20675</v>
      </c>
    </row>
    <row r="501" customFormat="false" ht="17.25" hidden="false" customHeight="true" outlineLevel="0" collapsed="false">
      <c r="A501" s="81"/>
      <c r="B501" s="19" t="s">
        <v>332</v>
      </c>
      <c r="C501" s="79" t="n">
        <v>953</v>
      </c>
      <c r="D501" s="22" t="s">
        <v>74</v>
      </c>
      <c r="E501" s="22" t="s">
        <v>28</v>
      </c>
      <c r="F501" s="22" t="s">
        <v>371</v>
      </c>
      <c r="G501" s="22" t="s">
        <v>333</v>
      </c>
      <c r="H501" s="70" t="n">
        <v>2267.2</v>
      </c>
      <c r="I501" s="68" t="n">
        <f aca="false">J501</f>
        <v>22437.8</v>
      </c>
      <c r="J501" s="68" t="n">
        <v>22437.8</v>
      </c>
      <c r="K501" s="68"/>
      <c r="L501" s="67" t="n">
        <v>22437.8</v>
      </c>
      <c r="M501" s="68"/>
      <c r="N501" s="68" t="n">
        <f aca="false">I501+H501</f>
        <v>24705</v>
      </c>
      <c r="P501" s="68" t="n">
        <f aca="false">N501+O501</f>
        <v>24705</v>
      </c>
      <c r="Q501" s="70" t="n">
        <v>2267.2</v>
      </c>
      <c r="R501" s="68" t="n">
        <f aca="false">S501</f>
        <v>22437.8</v>
      </c>
      <c r="S501" s="68" t="n">
        <v>22437.8</v>
      </c>
      <c r="T501" s="68"/>
      <c r="U501" s="67" t="n">
        <v>22437.8</v>
      </c>
      <c r="V501" s="68"/>
      <c r="W501" s="68" t="n">
        <f aca="false">R501+Q501</f>
        <v>24705</v>
      </c>
      <c r="Y501" s="71" t="n">
        <f aca="false">P501+X501</f>
        <v>24705</v>
      </c>
      <c r="AA501" s="71" t="n">
        <f aca="false">Y501+Z501</f>
        <v>24705</v>
      </c>
      <c r="AC501" s="71" t="n">
        <f aca="false">AA501+AB501</f>
        <v>24705</v>
      </c>
      <c r="AD501" s="41" t="n">
        <v>-4030</v>
      </c>
      <c r="AE501" s="71" t="n">
        <f aca="false">AC501+AD501</f>
        <v>20675</v>
      </c>
    </row>
    <row r="502" customFormat="false" ht="49.5" hidden="false" customHeight="false" outlineLevel="0" collapsed="false">
      <c r="A502" s="81"/>
      <c r="B502" s="19" t="s">
        <v>372</v>
      </c>
      <c r="C502" s="79" t="n">
        <v>953</v>
      </c>
      <c r="D502" s="22" t="s">
        <v>74</v>
      </c>
      <c r="E502" s="22" t="s">
        <v>28</v>
      </c>
      <c r="F502" s="22" t="s">
        <v>373</v>
      </c>
      <c r="G502" s="22"/>
      <c r="H502" s="70" t="n">
        <f aca="false">H503</f>
        <v>1646.8</v>
      </c>
      <c r="I502" s="68" t="n">
        <f aca="false">I503</f>
        <v>6937.9</v>
      </c>
      <c r="J502" s="68" t="n">
        <f aca="false">J503</f>
        <v>6937.9</v>
      </c>
      <c r="K502" s="68" t="n">
        <f aca="false">K503</f>
        <v>0</v>
      </c>
      <c r="L502" s="67" t="n">
        <f aca="false">L503</f>
        <v>6937.9</v>
      </c>
      <c r="M502" s="68" t="n">
        <f aca="false">M503</f>
        <v>0</v>
      </c>
      <c r="N502" s="68" t="n">
        <f aca="false">I502+H502</f>
        <v>8584.7</v>
      </c>
      <c r="P502" s="68" t="n">
        <f aca="false">N502+O502</f>
        <v>8584.7</v>
      </c>
      <c r="Q502" s="70" t="n">
        <f aca="false">Q503</f>
        <v>1646.8</v>
      </c>
      <c r="R502" s="68" t="n">
        <f aca="false">R503</f>
        <v>6937.9</v>
      </c>
      <c r="S502" s="68" t="n">
        <f aca="false">S503</f>
        <v>6937.9</v>
      </c>
      <c r="T502" s="68" t="n">
        <f aca="false">T503</f>
        <v>0</v>
      </c>
      <c r="U502" s="67" t="n">
        <f aca="false">U503</f>
        <v>6937.9</v>
      </c>
      <c r="V502" s="68" t="n">
        <f aca="false">V503</f>
        <v>0</v>
      </c>
      <c r="W502" s="68" t="n">
        <f aca="false">R502+Q502</f>
        <v>8584.7</v>
      </c>
      <c r="Y502" s="71" t="n">
        <f aca="false">P502+X502</f>
        <v>8584.7</v>
      </c>
      <c r="AA502" s="71" t="n">
        <f aca="false">Y502+Z502</f>
        <v>8584.7</v>
      </c>
      <c r="AC502" s="71" t="n">
        <f aca="false">AA502+AB502</f>
        <v>8584.7</v>
      </c>
      <c r="AD502" s="41" t="n">
        <f aca="false">AD503</f>
        <v>325.5</v>
      </c>
      <c r="AE502" s="71" t="n">
        <f aca="false">AC502+AD502</f>
        <v>8910.2</v>
      </c>
    </row>
    <row r="503" customFormat="false" ht="19.5" hidden="false" customHeight="true" outlineLevel="0" collapsed="false">
      <c r="A503" s="81"/>
      <c r="B503" s="19" t="s">
        <v>332</v>
      </c>
      <c r="C503" s="79" t="n">
        <v>953</v>
      </c>
      <c r="D503" s="22" t="s">
        <v>74</v>
      </c>
      <c r="E503" s="22" t="s">
        <v>28</v>
      </c>
      <c r="F503" s="22" t="s">
        <v>373</v>
      </c>
      <c r="G503" s="22" t="s">
        <v>333</v>
      </c>
      <c r="H503" s="70" t="n">
        <v>1646.8</v>
      </c>
      <c r="I503" s="68" t="n">
        <f aca="false">J503</f>
        <v>6937.9</v>
      </c>
      <c r="J503" s="68" t="n">
        <v>6937.9</v>
      </c>
      <c r="K503" s="68"/>
      <c r="L503" s="67" t="n">
        <v>6937.9</v>
      </c>
      <c r="M503" s="68"/>
      <c r="N503" s="68" t="n">
        <f aca="false">I503+H503</f>
        <v>8584.7</v>
      </c>
      <c r="P503" s="68" t="n">
        <f aca="false">N503+O503</f>
        <v>8584.7</v>
      </c>
      <c r="Q503" s="70" t="n">
        <v>1646.8</v>
      </c>
      <c r="R503" s="68" t="n">
        <f aca="false">S503</f>
        <v>6937.9</v>
      </c>
      <c r="S503" s="68" t="n">
        <v>6937.9</v>
      </c>
      <c r="T503" s="68"/>
      <c r="U503" s="67" t="n">
        <v>6937.9</v>
      </c>
      <c r="V503" s="68"/>
      <c r="W503" s="68" t="n">
        <f aca="false">R503+Q503</f>
        <v>8584.7</v>
      </c>
      <c r="Y503" s="71" t="n">
        <f aca="false">P503+X503</f>
        <v>8584.7</v>
      </c>
      <c r="AA503" s="71" t="n">
        <f aca="false">Y503+Z503</f>
        <v>8584.7</v>
      </c>
      <c r="AC503" s="71" t="n">
        <f aca="false">AA503+AB503</f>
        <v>8584.7</v>
      </c>
      <c r="AD503" s="41" t="n">
        <v>325.5</v>
      </c>
      <c r="AE503" s="71" t="n">
        <f aca="false">AC503+AD503</f>
        <v>8910.2</v>
      </c>
    </row>
    <row r="504" customFormat="false" ht="16.5" hidden="false" customHeight="false" outlineLevel="0" collapsed="false">
      <c r="A504" s="81"/>
      <c r="B504" s="19"/>
      <c r="C504" s="79"/>
      <c r="D504" s="22"/>
      <c r="E504" s="22"/>
      <c r="F504" s="22"/>
      <c r="G504" s="22"/>
      <c r="H504" s="22"/>
      <c r="I504" s="68"/>
      <c r="J504" s="68"/>
      <c r="K504" s="68"/>
      <c r="L504" s="68"/>
      <c r="M504" s="68"/>
      <c r="AA504" s="71"/>
    </row>
    <row r="505" customFormat="false" ht="16.5" hidden="false" customHeight="false" outlineLevel="0" collapsed="false">
      <c r="A505" s="81"/>
      <c r="B505" s="19"/>
      <c r="C505" s="79"/>
      <c r="D505" s="22"/>
      <c r="E505" s="22"/>
      <c r="F505" s="22"/>
      <c r="G505" s="22"/>
      <c r="H505" s="22"/>
      <c r="I505" s="68"/>
      <c r="J505" s="68"/>
      <c r="K505" s="68"/>
      <c r="L505" s="68"/>
      <c r="M505" s="68"/>
      <c r="AA505" s="71"/>
    </row>
    <row r="506" customFormat="false" ht="18.75" hidden="false" customHeight="false" outlineLevel="0" collapsed="false">
      <c r="A506" s="89" t="s">
        <v>89</v>
      </c>
      <c r="B506" s="90"/>
      <c r="C506" s="90"/>
      <c r="D506" s="91"/>
      <c r="E506" s="91"/>
      <c r="F506" s="91"/>
      <c r="G506" s="91"/>
      <c r="H506" s="91"/>
      <c r="I506" s="91"/>
      <c r="J506" s="90"/>
      <c r="K506" s="90"/>
      <c r="AA506" s="71"/>
    </row>
    <row r="507" customFormat="false" ht="18.75" hidden="false" customHeight="false" outlineLevel="0" collapsed="false">
      <c r="A507" s="89" t="s">
        <v>90</v>
      </c>
      <c r="B507" s="90"/>
      <c r="C507" s="90"/>
      <c r="D507" s="91"/>
      <c r="E507" s="91"/>
      <c r="F507" s="91"/>
      <c r="G507" s="91"/>
      <c r="H507" s="91"/>
      <c r="I507" s="91"/>
      <c r="J507" s="90"/>
      <c r="K507" s="90"/>
      <c r="M507" s="62"/>
      <c r="AA507" s="71"/>
    </row>
    <row r="508" customFormat="false" ht="18.75" hidden="false" customHeight="false" outlineLevel="0" collapsed="false">
      <c r="A508" s="89" t="s">
        <v>91</v>
      </c>
      <c r="B508" s="90"/>
      <c r="D508" s="99"/>
      <c r="E508" s="99"/>
      <c r="F508" s="89" t="s">
        <v>92</v>
      </c>
      <c r="G508" s="89"/>
      <c r="H508" s="89"/>
      <c r="I508" s="89"/>
      <c r="J508" s="89"/>
      <c r="K508" s="89"/>
      <c r="L508" s="89"/>
      <c r="M508" s="89"/>
      <c r="N508" s="89"/>
      <c r="O508" s="89"/>
      <c r="AA508" s="71"/>
    </row>
    <row r="509" customFormat="false" ht="16.5" hidden="false" customHeight="false" outlineLevel="0" collapsed="false">
      <c r="AA509" s="71"/>
    </row>
    <row r="510" customFormat="false" ht="16.5" hidden="false" customHeight="false" outlineLevel="0" collapsed="false">
      <c r="AA510" s="71"/>
    </row>
    <row r="511" customFormat="false" ht="16.5" hidden="false" customHeight="false" outlineLevel="0" collapsed="false">
      <c r="AA511" s="71"/>
    </row>
    <row r="512" customFormat="false" ht="16.5" hidden="false" customHeight="false" outlineLevel="0" collapsed="false">
      <c r="AA512" s="71"/>
    </row>
  </sheetData>
  <mergeCells count="34">
    <mergeCell ref="F1:AE1"/>
    <mergeCell ref="F2:AE2"/>
    <mergeCell ref="F3:AE3"/>
    <mergeCell ref="F4:AE4"/>
    <mergeCell ref="F5:AE5"/>
    <mergeCell ref="F7:AE7"/>
    <mergeCell ref="F8:AE8"/>
    <mergeCell ref="F9:AE9"/>
    <mergeCell ref="F10:AE10"/>
    <mergeCell ref="F11:AE11"/>
    <mergeCell ref="A14:AE14"/>
    <mergeCell ref="AD16:AE16"/>
    <mergeCell ref="A17:A18"/>
    <mergeCell ref="B17:B18"/>
    <mergeCell ref="C17:C18"/>
    <mergeCell ref="D17:D18"/>
    <mergeCell ref="E17:E18"/>
    <mergeCell ref="F17:F18"/>
    <mergeCell ref="G17:G18"/>
    <mergeCell ref="H17:P17"/>
    <mergeCell ref="Q17:Y17"/>
    <mergeCell ref="Z17:AA17"/>
    <mergeCell ref="AB17:AC17"/>
    <mergeCell ref="AD17:AE17"/>
    <mergeCell ref="A19:A20"/>
    <mergeCell ref="A21:A222"/>
    <mergeCell ref="A223:A234"/>
    <mergeCell ref="A235:A265"/>
    <mergeCell ref="A266:A368"/>
    <mergeCell ref="A369:A415"/>
    <mergeCell ref="A422:A450"/>
    <mergeCell ref="A451:A471"/>
    <mergeCell ref="A472:A503"/>
    <mergeCell ref="F508:O508"/>
  </mergeCells>
  <printOptions headings="false" gridLines="false" gridLinesSet="true" horizontalCentered="true" verticalCentered="false"/>
  <pageMargins left="0" right="0" top="0.747916666666667" bottom="0.354166666666667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1-05-12T07:16:08Z</cp:lastPrinted>
  <dcterms:modified xsi:type="dcterms:W3CDTF">2011-05-12T09:59:15Z</dcterms:modified>
  <cp:revision>0</cp:revision>
  <dc:subject/>
  <dc:title/>
</cp:coreProperties>
</file>