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10" sheetId="1" state="visible" r:id="rId2"/>
    <sheet name="распред.2010" sheetId="2" state="visible" r:id="rId3"/>
    <sheet name="ведом.2010" sheetId="3" state="visible" r:id="rId4"/>
  </sheets>
  <definedNames>
    <definedName function="false" hidden="false" localSheetId="2" name="_xlnm.Print_Area" vbProcedure="false">'ведом.2010'!$A$1:$M$513</definedName>
    <definedName function="false" hidden="false" localSheetId="2" name="_xlnm.Print_Titles" vbProcedure="false">'ведом.2010'!$12:$12</definedName>
    <definedName function="false" hidden="false" localSheetId="0" name="_xlnm.Print_Titles" vbProcedure="false">'разд.2010'!$10:$10</definedName>
    <definedName function="false" hidden="false" localSheetId="1" name="_xlnm.Print_Titles" vbProcedure="false">'распред.201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5" uniqueCount="449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29 апреля 2011 года № 1</t>
  </si>
  <si>
    <t xml:space="preserve">протокол № 17</t>
  </si>
  <si>
    <t xml:space="preserve">бюджета муниципального образования Усть-Лабинский район по разделам и подразделам классификации расходов бюджетов за 2010 год</t>
  </si>
  <si>
    <t xml:space="preserve">(тыс.рублей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бюджета района </t>
  </si>
  <si>
    <t xml:space="preserve">краевого бюджета</t>
  </si>
  <si>
    <t xml:space="preserve">Сумма</t>
  </si>
  <si>
    <t xml:space="preserve">уточнено</t>
  </si>
  <si>
    <t xml:space="preserve">Бюджет, утвержденный решением Совета МО Усть-Лабинский район на 2010г.</t>
  </si>
  <si>
    <t xml:space="preserve">Уточненная сводная бюджетная роспись на 2010 год</t>
  </si>
  <si>
    <t xml:space="preserve">Исполнено за 2010 год</t>
  </si>
  <si>
    <t xml:space="preserve">% исполнения к сводной бюджетной росписи на 2010г.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Другие общегосударственные вопросы</t>
  </si>
  <si>
    <t xml:space="preserve">14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7.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 </t>
  </si>
  <si>
    <t xml:space="preserve">Другие вопросы в области здравоохранения, физической культуры и спорта</t>
  </si>
  <si>
    <t xml:space="preserve">10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9.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 </t>
  </si>
  <si>
    <t xml:space="preserve">Начальник финансового управления </t>
  </si>
  <si>
    <t xml:space="preserve">администрации муниципального </t>
  </si>
  <si>
    <t xml:space="preserve">И.И.Сычева</t>
  </si>
  <si>
    <t xml:space="preserve">Приложение № 4</t>
  </si>
  <si>
    <t xml:space="preserve">ИСПОЛНЕНИЕ  РАСПРЕДЕЛЕНИЯ</t>
  </si>
  <si>
    <t xml:space="preserve">бюджетных ассигнований по разделам и подразделам, целевым статьям и видам расходов классификации расходов бюджетов за 2010 год</t>
  </si>
  <si>
    <t xml:space="preserve"> (тыс.рублей)</t>
  </si>
  <si>
    <t xml:space="preserve">Наименование</t>
  </si>
  <si>
    <t xml:space="preserve">РЗ</t>
  </si>
  <si>
    <t xml:space="preserve">ЦСР</t>
  </si>
  <si>
    <t xml:space="preserve">ВР</t>
  </si>
  <si>
    <t xml:space="preserve">Краевой</t>
  </si>
  <si>
    <t xml:space="preserve">Собственный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     в том числе осуществление государственных полномочий по поддержке сельскохозяйственного производства за счет собственных доходов бюджета муниципального образования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подведомственных учреждений 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субъектов Российской Федерации и муниципальных образований</t>
  </si>
  <si>
    <t xml:space="preserve">0920305</t>
  </si>
  <si>
    <t xml:space="preserve">Долгосрочные целевые программы муниципальных образований</t>
  </si>
  <si>
    <t xml:space="preserve">7950000</t>
  </si>
  <si>
    <t xml:space="preserve">Муниципальная целевая программа "Участие делегации Усть-Лабинского района в экономическом форуме "Кубань - 2010"  г.Сочи"</t>
  </si>
  <si>
    <t xml:space="preserve">7950400</t>
  </si>
  <si>
    <t xml:space="preserve">Муниципальная целевая программа "Социальная поддержка инвалидов и ветеранов Усть-Лабинского района" на 2010 год</t>
  </si>
  <si>
    <t xml:space="preserve">7950500</t>
  </si>
  <si>
    <t xml:space="preserve">Муниципальная целевая программа "Проведение мероприятий по ликвидации муниципального учреждения "Жилищник" Усть-Лабинского района" на 2010 год</t>
  </si>
  <si>
    <t xml:space="preserve">7950600</t>
  </si>
  <si>
    <t xml:space="preserve">Муниципальная целевая программа "Проведение инвентаризации муниципального имущества, изготовление технической документации и оценке объектов муниципальной собственности, земельных  участков на 2010 год"</t>
  </si>
  <si>
    <t xml:space="preserve">79509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10-2012 годы"</t>
  </si>
  <si>
    <t xml:space="preserve">7951500</t>
  </si>
  <si>
    <t xml:space="preserve">Муниципальная целевая программа "Инвестиционная программа муниципального образования Усть-Лабинский" на 2010 год </t>
  </si>
  <si>
    <t xml:space="preserve">7951800</t>
  </si>
  <si>
    <t xml:space="preserve">Бюджетные инвестиции</t>
  </si>
  <si>
    <t xml:space="preserve">003</t>
  </si>
  <si>
    <t xml:space="preserve">Муниципальная целевая программа "Информатизация муниципального образования Усть-Лабинский район" на 2010 год</t>
  </si>
  <si>
    <t xml:space="preserve">7952100</t>
  </si>
  <si>
    <t xml:space="preserve">Муниципаль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на 2010 год"</t>
  </si>
  <si>
    <t xml:space="preserve">7953400</t>
  </si>
  <si>
    <t xml:space="preserve">Муниципальная целевая программа "Информационные услуги" на 2010 год</t>
  </si>
  <si>
    <t xml:space="preserve">79536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униципальная целевая программа "Оказание содействия ОВД по Усть-Лабинскому району" на 2010 год</t>
  </si>
  <si>
    <t xml:space="preserve">7952800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Государственная   программа   развития   сельского хозяйства и регулирования рынков сельскохозяйственной продукции, сырья и продовольствия на 2008 - 2012 годы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Возмещение 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 на  уплату  процентов  по  кредитам, полученным в российских кредитных организациях, и займам, полученным в сельскохозяйственных кредитных потребительских кооперативах  в  2005 - 2010 годах на срок до 8 лет</t>
  </si>
  <si>
    <t xml:space="preserve">267050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1800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Краснодарского края" на 2008—2012 годы</t>
  </si>
  <si>
    <t xml:space="preserve">5224300</t>
  </si>
  <si>
    <t xml:space="preserve">Повышение финансовой устойчивости малых форм хозяйствования на селе </t>
  </si>
  <si>
    <t xml:space="preserve">5224328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09-2010 год"</t>
  </si>
  <si>
    <t xml:space="preserve">7952200</t>
  </si>
  <si>
    <t xml:space="preserve">Муниципаль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2900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70000</t>
  </si>
  <si>
    <t xml:space="preserve">Муниципальная целевая программа "Содержание автомобильных дорог местного значения вне границ населенных пуктов, в границах муниципального образования Усть-Лабинский район"</t>
  </si>
  <si>
    <t xml:space="preserve">79535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 - 2010 годы</t>
  </si>
  <si>
    <t xml:space="preserve">5221300</t>
  </si>
  <si>
    <t xml:space="preserve">Долгосрочная краевая целевая программа "Государственная поддержка малого и среднего предпринимательства в Краснодарском крае" на 2009 - 2012 годы</t>
  </si>
  <si>
    <t xml:space="preserve">5221500</t>
  </si>
  <si>
    <t xml:space="preserve">Муниципальная целевая программа "Мероприятия по разработке градостроительной документации на 2008-2010 годы"</t>
  </si>
  <si>
    <t xml:space="preserve">7950200</t>
  </si>
  <si>
    <t xml:space="preserve">Муниципальная целевая программа "Развитие малого и среднего предпринимательства на территории муниципального образования Усть-Лабинский район" 2010 год</t>
  </si>
  <si>
    <t xml:space="preserve">7950800</t>
  </si>
  <si>
    <t xml:space="preserve">Муниципальная целевая программа "Приобретение жилья для медицинских работников МУЗ "Центральная районная больница" Усть-Лабинского района" на 2010 год"</t>
  </si>
  <si>
    <t xml:space="preserve">7952000</t>
  </si>
  <si>
    <t xml:space="preserve">Бюджетные инвестиции 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</t>
  </si>
  <si>
    <t xml:space="preserve">4219902</t>
  </si>
  <si>
    <t xml:space="preserve">Средства местного бюджета</t>
  </si>
  <si>
    <t xml:space="preserve">421990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Краевая целевая программа "Дети Кубани" на 2009—2013 годы</t>
  </si>
  <si>
    <t xml:space="preserve">5221700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1701</t>
  </si>
  <si>
    <t xml:space="preserve">Проведение оздоровительных и других мероприятий для детей и молодежи 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Краевая комплексная программа реализации государственной молодежной политики в Краснодарском крае "Молодежь Кубани" на 2008—2010 годы</t>
  </si>
  <si>
    <t xml:space="preserve">5224700</t>
  </si>
  <si>
    <t xml:space="preserve">447</t>
  </si>
  <si>
    <t xml:space="preserve">Муниципальная комплексн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08-2010 годы</t>
  </si>
  <si>
    <t xml:space="preserve">7950100</t>
  </si>
  <si>
    <t xml:space="preserve">Муниципальная целевая программа "Развитие образования в Усть-Лабинском районе на 2006-2010 годы"</t>
  </si>
  <si>
    <t xml:space="preserve">7951100</t>
  </si>
  <si>
    <t xml:space="preserve">Муниципальная целевая программа "Развитие образования в Усть-Лабинском районе на 2006-2010 годы" подпрограмма "Развитие системы воспитания в общеобразовательных учреждениях района"</t>
  </si>
  <si>
    <t xml:space="preserve">7951103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7951300</t>
  </si>
  <si>
    <t xml:space="preserve">Долгосрочные краевые целевые программы  </t>
  </si>
  <si>
    <t xml:space="preserve">Краевая целевая программа"Развитие образования в Краснодарском крае" на 2009 - 2010 годы</t>
  </si>
  <si>
    <t xml:space="preserve">5221600</t>
  </si>
  <si>
    <t xml:space="preserve">Мероприятия в сфере образования</t>
  </si>
  <si>
    <t xml:space="preserve">022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Краевая целевая программа "Безопасность образовательных учреждений в  Краснодарском  крае" на 2008 - 2010 годы</t>
  </si>
  <si>
    <t xml:space="preserve">5223600</t>
  </si>
  <si>
    <t xml:space="preserve">Муниципальная целевая программа "Развитие системы организации школьного питания в Усть-Лабинском районе" на 2008-2010 годы</t>
  </si>
  <si>
    <t xml:space="preserve">7950700</t>
  </si>
  <si>
    <t xml:space="preserve">Муниципальная целевая программа "Модернизация школьных автобусов"</t>
  </si>
  <si>
    <t xml:space="preserve">7951000</t>
  </si>
  <si>
    <t xml:space="preserve">Муниципальная целевая программа "Развитие образования в Усть-Лабинском районе на 2006-2010 годы" подпрограмма "Безопасность образовательного учреждения"</t>
  </si>
  <si>
    <t xml:space="preserve">7951101</t>
  </si>
  <si>
    <t xml:space="preserve">Муниципальная целевая программа "Оснащение медицинских кабинетов общеобразовательных учреждений муниципального образования Усть-Лабинский район" на 2007-2010 годы</t>
  </si>
  <si>
    <t xml:space="preserve">7951200</t>
  </si>
  <si>
    <t xml:space="preserve">Муниципальная целевая программа "Единый государственный экзамен" на 2010 год</t>
  </si>
  <si>
    <t xml:space="preserve">7951400</t>
  </si>
  <si>
    <t xml:space="preserve">Муниципальная целевая программа "Информационые услуги" на 2010 год</t>
  </si>
  <si>
    <t xml:space="preserve">Муниципальная целевая программа "Проведение районных конкурсов среди лучших педагогических работников и дошкольных образовательных учреждений, внедряющих инновационные образовательные программы в муниципальном образовании Усть-Лабинский район на 2010 год"</t>
  </si>
  <si>
    <t xml:space="preserve">7953900</t>
  </si>
  <si>
    <t xml:space="preserve">Культура, 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 </t>
  </si>
  <si>
    <t xml:space="preserve">Музеи и постоянные выставки</t>
  </si>
  <si>
    <t xml:space="preserve">4410000</t>
  </si>
  <si>
    <t xml:space="preserve">4419900</t>
  </si>
  <si>
    <t xml:space="preserve">Мероприятия в сфере культуры</t>
  </si>
  <si>
    <t xml:space="preserve">024</t>
  </si>
  <si>
    <t xml:space="preserve">Муниципальная целевая программа "Праздники" (2009-2011 годы)</t>
  </si>
  <si>
    <t xml:space="preserve">7951900</t>
  </si>
  <si>
    <t xml:space="preserve">Муниципальная целевая программа "Культура Усть-Лабинского района на 2010-2012 годы"</t>
  </si>
  <si>
    <t xml:space="preserve">7952300</t>
  </si>
  <si>
    <t xml:space="preserve">Другие вопросы в области культуры, кинематографии, средств массовой информации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Ведомственные целевые программы </t>
  </si>
  <si>
    <t xml:space="preserve">52400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од" </t>
  </si>
  <si>
    <t xml:space="preserve">5240400</t>
  </si>
  <si>
    <t xml:space="preserve">Муниципальная целевая программа "Об обеспечении формирования доступной для инвалидов среды жизнедеятельности в муниципальном образовании Усть-Лабинский район" на 2009-2010 годы</t>
  </si>
  <si>
    <t xml:space="preserve">7951600</t>
  </si>
  <si>
    <t xml:space="preserve">Муниципальная целевая программа "Пожарная безопасность учреждений здравоохранения Усть-Лабинского района на период 2008-2010 годы"</t>
  </si>
  <si>
    <t xml:space="preserve">7951700</t>
  </si>
  <si>
    <t xml:space="preserve">Муниципальная целевая программа "Неотложные меры по борьбе с туберкулезом в Усть-Лабинском районе" на 2010 год</t>
  </si>
  <si>
    <t xml:space="preserve">7952400</t>
  </si>
  <si>
    <t xml:space="preserve">Муниципальная целевая программа "О неотложных мерах по улучшению медицинского обеспечения участников Великой Отечественной войны в Усть-Лабинском районе" на 2010 год</t>
  </si>
  <si>
    <t xml:space="preserve">7952600</t>
  </si>
  <si>
    <t xml:space="preserve">Муниципальная целевая программа "Оплата за оказанные медицинские услуги в МУЗ "Центральная районная больница" Усть-Лабинского района отдельным категориям граждан" на 2010 год</t>
  </si>
  <si>
    <t xml:space="preserve">7953000</t>
  </si>
  <si>
    <t xml:space="preserve">Муниципальная целевая программа "Подготовка объектов здравоохранения к работе в осенне-зимний период 2010-2011 гг."</t>
  </si>
  <si>
    <t xml:space="preserve">7953100</t>
  </si>
  <si>
    <t xml:space="preserve">Муниципальная целевая программа "Вакцинопрофилактика в Усть-Лабинском районе" на 2010 год</t>
  </si>
  <si>
    <t xml:space="preserve">7953200</t>
  </si>
  <si>
    <t xml:space="preserve">Муниципальная целевая программа "Охрана репродуктивного здоровья женщин в Усть-Лабинском районе" на 2010 год</t>
  </si>
  <si>
    <t xml:space="preserve">7953800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8701</t>
  </si>
  <si>
    <t xml:space="preserve">Закон Краснодарского края от     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Краевая целевая программа "Об улучшении демографической ситуации в Краснодарском крае" на 2008—2010 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227601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 на 2010 год</t>
  </si>
  <si>
    <t xml:space="preserve">7952700</t>
  </si>
  <si>
    <t xml:space="preserve">Муниципальная целевая программа "О предоставлении бесплатного питания детей из малообеспеченных семей в возрасте до двух лет, родившихся до 1 марта 2010 год в Усть-Лабинском районе" на 2010 год</t>
  </si>
  <si>
    <t xml:space="preserve">7953700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1303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Фонд компенсаций</t>
  </si>
  <si>
    <t xml:space="preserve">009</t>
  </si>
  <si>
    <t xml:space="preserve">Образование и организация деятельности административных комиссий</t>
  </si>
  <si>
    <t xml:space="preserve">0029500</t>
  </si>
  <si>
    <t xml:space="preserve">Приложение № 5</t>
  </si>
  <si>
    <t xml:space="preserve">ИСПОЛНЕНИЕ  ВЕДОМСТВЕННОЙ СТРУКТУРЫ РАСХОДОВ</t>
  </si>
  <si>
    <t xml:space="preserve">бюджета муниципального образования Усть-Лабинский район за 2010 год </t>
  </si>
  <si>
    <t xml:space="preserve">(тыс.рублей)</t>
  </si>
  <si>
    <t xml:space="preserve">(тыс.руб.)</t>
  </si>
  <si>
    <t xml:space="preserve">Вед</t>
  </si>
  <si>
    <t xml:space="preserve">Администрация муниципального образования Усть-Лабинский район</t>
  </si>
  <si>
    <t xml:space="preserve">Финансовое управление</t>
  </si>
  <si>
    <t xml:space="preserve">Отдел капитального строительства</t>
  </si>
  <si>
    <t xml:space="preserve">Управление образованием</t>
  </si>
  <si>
    <t xml:space="preserve">Отдел культуры</t>
  </si>
  <si>
    <t xml:space="preserve">МУЗ "Центральная районная больница" Усть-Лабинского района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0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2" activeCellId="0" sqref="S2:V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3.85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true" outlineLevel="0" max="5" min="5" style="1" width="18.56"/>
    <col collapsed="false" customWidth="true" hidden="true" outlineLevel="0" max="6" min="6" style="1" width="6.13"/>
    <col collapsed="false" customWidth="true" hidden="true" outlineLevel="0" max="7" min="7" style="1" width="12.28"/>
    <col collapsed="false" customWidth="true" hidden="true" outlineLevel="0" max="8" min="8" style="1" width="6.41"/>
    <col collapsed="false" customWidth="false" hidden="true" outlineLevel="0" max="17" min="9" style="1" width="9.14"/>
    <col collapsed="false" customWidth="true" hidden="true" outlineLevel="0" max="18" min="18" style="1" width="6.99"/>
    <col collapsed="false" customWidth="true" hidden="false" outlineLevel="0" max="19" min="19" style="1" width="13.99"/>
    <col collapsed="false" customWidth="true" hidden="false" outlineLevel="0" max="20" min="20" style="1" width="13.28"/>
    <col collapsed="false" customWidth="true" hidden="false" outlineLevel="0" max="21" min="21" style="1" width="13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A1" s="2"/>
      <c r="D1" s="4"/>
      <c r="E1" s="4"/>
      <c r="F1" s="4"/>
      <c r="G1" s="4"/>
      <c r="S1" s="5" t="s">
        <v>0</v>
      </c>
      <c r="T1" s="5"/>
      <c r="U1" s="5"/>
      <c r="V1" s="5"/>
    </row>
    <row r="2" s="3" customFormat="true" ht="18.75" hidden="false" customHeight="false" outlineLevel="0" collapsed="false">
      <c r="A2" s="2"/>
      <c r="B2" s="6"/>
      <c r="C2" s="7"/>
      <c r="D2" s="8"/>
      <c r="E2" s="8"/>
      <c r="F2" s="8"/>
      <c r="G2" s="9"/>
      <c r="S2" s="10" t="s">
        <v>1</v>
      </c>
      <c r="T2" s="10"/>
      <c r="U2" s="10"/>
      <c r="V2" s="10"/>
    </row>
    <row r="3" s="3" customFormat="true" ht="18.75" hidden="false" customHeight="false" outlineLevel="0" collapsed="false">
      <c r="A3" s="2"/>
      <c r="D3" s="4"/>
      <c r="E3" s="4"/>
      <c r="F3" s="4"/>
      <c r="G3" s="4"/>
      <c r="S3" s="5" t="s">
        <v>2</v>
      </c>
      <c r="T3" s="5"/>
      <c r="U3" s="5"/>
      <c r="V3" s="5"/>
    </row>
    <row r="4" s="3" customFormat="true" ht="18.75" hidden="false" customHeight="false" outlineLevel="0" collapsed="false">
      <c r="A4" s="2"/>
      <c r="D4" s="4"/>
      <c r="E4" s="4"/>
      <c r="F4" s="4"/>
      <c r="G4" s="4"/>
      <c r="S4" s="5" t="s">
        <v>3</v>
      </c>
      <c r="T4" s="5"/>
      <c r="U4" s="5"/>
      <c r="V4" s="5"/>
    </row>
    <row r="5" s="3" customFormat="true" ht="18.75" hidden="false" customHeight="false" outlineLevel="0" collapsed="false">
      <c r="A5" s="2"/>
      <c r="D5" s="4"/>
      <c r="E5" s="4"/>
      <c r="F5" s="4"/>
      <c r="G5" s="4"/>
      <c r="S5" s="5" t="s">
        <v>4</v>
      </c>
      <c r="T5" s="5"/>
      <c r="U5" s="5"/>
      <c r="V5" s="5"/>
    </row>
    <row r="6" customFormat="false" ht="39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16.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8.75" hidden="false" customHeight="false" outlineLevel="0" collapsed="false">
      <c r="A8" s="13"/>
      <c r="B8" s="13"/>
      <c r="C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U8" s="15" t="s">
        <v>6</v>
      </c>
      <c r="V8" s="15"/>
    </row>
    <row r="9" s="21" customFormat="true" ht="83.2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3</v>
      </c>
      <c r="J9" s="17" t="s">
        <v>14</v>
      </c>
      <c r="K9" s="17" t="s">
        <v>13</v>
      </c>
      <c r="L9" s="18" t="s">
        <v>14</v>
      </c>
      <c r="M9" s="17" t="s">
        <v>13</v>
      </c>
      <c r="N9" s="18" t="s">
        <v>14</v>
      </c>
      <c r="O9" s="17" t="s">
        <v>13</v>
      </c>
      <c r="P9" s="18" t="s">
        <v>14</v>
      </c>
      <c r="Q9" s="17" t="s">
        <v>13</v>
      </c>
      <c r="R9" s="18" t="s">
        <v>14</v>
      </c>
      <c r="S9" s="19" t="s">
        <v>15</v>
      </c>
      <c r="T9" s="19" t="s">
        <v>16</v>
      </c>
      <c r="U9" s="19" t="s">
        <v>17</v>
      </c>
      <c r="V9" s="20" t="s">
        <v>18</v>
      </c>
    </row>
    <row r="10" s="21" customFormat="true" ht="16.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 t="n">
        <v>5</v>
      </c>
      <c r="T10" s="18" t="n">
        <v>6</v>
      </c>
      <c r="U10" s="18" t="n">
        <v>7</v>
      </c>
      <c r="V10" s="18" t="n">
        <v>8</v>
      </c>
    </row>
    <row r="11" customFormat="false" ht="18.75" hidden="false" customHeight="false" outlineLevel="0" collapsed="false">
      <c r="A11" s="12"/>
      <c r="B11" s="22" t="s">
        <v>19</v>
      </c>
      <c r="C11" s="23"/>
      <c r="D11" s="23"/>
      <c r="E11" s="24" t="e">
        <f aca="false">E13+E25+E31+E38+E41+E49+E53+#REF!+E29</f>
        <v>#REF!</v>
      </c>
      <c r="F11" s="24" t="e">
        <f aca="false">F13+F25+F31+F38+F41+F49+F53+#REF!+F29</f>
        <v>#REF!</v>
      </c>
      <c r="G11" s="24" t="n">
        <f aca="false">G13+G25+G31+G38+G41+G49+G53+G29</f>
        <v>789029.2</v>
      </c>
      <c r="H11" s="24" t="n">
        <f aca="false">H13+H25+H31+H38+H41+H49+H53+H29</f>
        <v>16604.9</v>
      </c>
      <c r="I11" s="24" t="n">
        <f aca="false">I13+I25+I31+I38+I41+I49+I53+I29</f>
        <v>805634.1</v>
      </c>
      <c r="J11" s="24" t="e">
        <f aca="false">J13+J25+J31+J38+J41+J49+J53+J29+J22</f>
        <v>#REF!</v>
      </c>
      <c r="K11" s="24" t="e">
        <f aca="false">K13+K25+K31+K38+K41+K49+K53+K29+K22</f>
        <v>#REF!</v>
      </c>
      <c r="L11" s="24" t="e">
        <f aca="false">L13+L25+L31+L38+L41+L49+L53+L29+L22</f>
        <v>#REF!</v>
      </c>
      <c r="M11" s="24" t="e">
        <f aca="false">M13+M25+M31+M38+M41+M49+M53+M29+M22</f>
        <v>#REF!</v>
      </c>
      <c r="N11" s="24" t="e">
        <f aca="false">N13+N25+N31+N38+N41+N49+N53+N29+N22</f>
        <v>#REF!</v>
      </c>
      <c r="O11" s="24" t="e">
        <f aca="false">O13+O25+O31+O38+O41+O49+O53+O29+O22</f>
        <v>#REF!</v>
      </c>
      <c r="P11" s="24" t="e">
        <f aca="false">P13+P25+P31+P38+P41+P49+P53+P29+P22</f>
        <v>#REF!</v>
      </c>
      <c r="Q11" s="24" t="e">
        <f aca="false">Q13+Q25+Q31+Q38+Q41+Q49+Q53+Q29+Q22</f>
        <v>#REF!</v>
      </c>
      <c r="R11" s="24" t="e">
        <f aca="false">R13+R25+R31+R38+R41+R49+R53+R29+R22</f>
        <v>#REF!</v>
      </c>
      <c r="S11" s="24" t="n">
        <f aca="false">S13+S25+S31+S38+S41+S49+S53+S29+S22</f>
        <v>1025612</v>
      </c>
      <c r="T11" s="24" t="n">
        <f aca="false">T13+T25+T31+T38+T41+T49+T53+T29+T22</f>
        <v>1025612</v>
      </c>
      <c r="U11" s="24" t="n">
        <f aca="false">U13+U25+U31+U38+U41+U49+U53+U29+U22</f>
        <v>998943.9</v>
      </c>
      <c r="V11" s="25" t="n">
        <f aca="false">U11/T11*100</f>
        <v>97.3997866639626</v>
      </c>
    </row>
    <row r="12" s="21" customFormat="true" ht="16.5" hidden="false" customHeight="false" outlineLevel="0" collapsed="false">
      <c r="A12" s="12"/>
      <c r="B12" s="26" t="s">
        <v>20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6.5" hidden="false" customHeight="true" outlineLevel="0" collapsed="false">
      <c r="A13" s="28" t="s">
        <v>21</v>
      </c>
      <c r="B13" s="29" t="s">
        <v>22</v>
      </c>
      <c r="C13" s="30" t="s">
        <v>23</v>
      </c>
      <c r="D13" s="30" t="s">
        <v>24</v>
      </c>
      <c r="E13" s="31" t="n">
        <f aca="false">E14+E15+E16+E21</f>
        <v>62206.3</v>
      </c>
      <c r="F13" s="31" t="n">
        <f aca="false">F14+F15+F16+F21</f>
        <v>4897</v>
      </c>
      <c r="G13" s="31" t="n">
        <f aca="false">G14+G15+G16+G21</f>
        <v>67103.3</v>
      </c>
      <c r="H13" s="31" t="n">
        <f aca="false">H14+H15+H16+H21+H18</f>
        <v>10301.6</v>
      </c>
      <c r="I13" s="31" t="n">
        <f aca="false">I14+I15+I16+I21+I18</f>
        <v>77404.9</v>
      </c>
      <c r="J13" s="31" t="e">
        <f aca="false">J14+J15+J16+J21+J18+J19+#REF!</f>
        <v>#REF!</v>
      </c>
      <c r="K13" s="31" t="e">
        <f aca="false">K14+K15+K16+K21+K18+K19+#REF!</f>
        <v>#REF!</v>
      </c>
      <c r="L13" s="31" t="e">
        <f aca="false">L14+L15+L16+L21+L18+L19+#REF!</f>
        <v>#REF!</v>
      </c>
      <c r="M13" s="31" t="e">
        <f aca="false">M14+M15+M16+M21+M18+M19+#REF!</f>
        <v>#REF!</v>
      </c>
      <c r="N13" s="31" t="e">
        <f aca="false">N14+N15+N16+N21+N18+N19+#REF!</f>
        <v>#REF!</v>
      </c>
      <c r="O13" s="31" t="e">
        <f aca="false">O14+O15+O16+O21+O18+O19+#REF!</f>
        <v>#REF!</v>
      </c>
      <c r="P13" s="31" t="e">
        <f aca="false">P14+P15+P16+P21+P18+P19+#REF!</f>
        <v>#REF!</v>
      </c>
      <c r="Q13" s="31" t="e">
        <f aca="false">Q14+Q15+Q16+Q21+Q18+Q19+#REF!</f>
        <v>#REF!</v>
      </c>
      <c r="R13" s="31" t="e">
        <f aca="false">R14+R15+R16+R21+R18+R19+#REF!+R17</f>
        <v>#REF!</v>
      </c>
      <c r="S13" s="31" t="n">
        <f aca="false">S14+S15+S16+S21+S18+S19+S17+S20</f>
        <v>120589.3</v>
      </c>
      <c r="T13" s="31" t="n">
        <f aca="false">T14+T15+T16+T21+T18+T19+T17+T20</f>
        <v>120589.3</v>
      </c>
      <c r="U13" s="31" t="n">
        <f aca="false">U14+U15+U16+U21+U18+U19+U17+U20</f>
        <v>116098.7</v>
      </c>
      <c r="V13" s="25" t="n">
        <f aca="false">U13/T13*100</f>
        <v>96.2761206840076</v>
      </c>
    </row>
    <row r="14" customFormat="false" ht="33" hidden="false" customHeight="false" outlineLevel="0" collapsed="false">
      <c r="A14" s="28"/>
      <c r="B14" s="32" t="s">
        <v>25</v>
      </c>
      <c r="C14" s="33" t="s">
        <v>23</v>
      </c>
      <c r="D14" s="33" t="s">
        <v>26</v>
      </c>
      <c r="E14" s="34" t="n">
        <v>1410.9</v>
      </c>
      <c r="F14" s="35"/>
      <c r="G14" s="36" t="n">
        <f aca="false">E14+F14</f>
        <v>1410.9</v>
      </c>
      <c r="H14" s="36"/>
      <c r="I14" s="36" t="n">
        <f aca="false">G14+H14</f>
        <v>1410.9</v>
      </c>
      <c r="J14" s="36"/>
      <c r="K14" s="36" t="n">
        <f aca="false">I14+J14</f>
        <v>1410.9</v>
      </c>
      <c r="L14" s="36"/>
      <c r="M14" s="36" t="n">
        <f aca="false">K14+L14</f>
        <v>1410.9</v>
      </c>
      <c r="N14" s="36"/>
      <c r="O14" s="36" t="n">
        <f aca="false">M14+N14</f>
        <v>1410.9</v>
      </c>
      <c r="P14" s="36"/>
      <c r="Q14" s="36" t="n">
        <f aca="false">O14+P14</f>
        <v>1410.9</v>
      </c>
      <c r="R14" s="36"/>
      <c r="S14" s="36" t="n">
        <v>1230.9</v>
      </c>
      <c r="T14" s="36" t="n">
        <v>1230.9</v>
      </c>
      <c r="U14" s="36" t="n">
        <v>1228.2</v>
      </c>
      <c r="V14" s="37" t="n">
        <f aca="false">U14/T14*100</f>
        <v>99.7806483061175</v>
      </c>
    </row>
    <row r="15" customFormat="false" ht="49.5" hidden="false" customHeight="false" outlineLevel="0" collapsed="false">
      <c r="A15" s="28"/>
      <c r="B15" s="32" t="s">
        <v>27</v>
      </c>
      <c r="C15" s="33" t="s">
        <v>23</v>
      </c>
      <c r="D15" s="33" t="s">
        <v>28</v>
      </c>
      <c r="E15" s="34" t="n">
        <v>1004.7</v>
      </c>
      <c r="F15" s="35"/>
      <c r="G15" s="36" t="n">
        <f aca="false">E15+F15</f>
        <v>1004.7</v>
      </c>
      <c r="H15" s="36"/>
      <c r="I15" s="36" t="n">
        <f aca="false">G15+H15</f>
        <v>1004.7</v>
      </c>
      <c r="J15" s="36"/>
      <c r="K15" s="36" t="n">
        <f aca="false">I15+J15</f>
        <v>1004.7</v>
      </c>
      <c r="L15" s="36"/>
      <c r="M15" s="36" t="n">
        <f aca="false">K15+L15</f>
        <v>1004.7</v>
      </c>
      <c r="N15" s="36"/>
      <c r="O15" s="36" t="n">
        <f aca="false">M15+N15</f>
        <v>1004.7</v>
      </c>
      <c r="P15" s="36"/>
      <c r="Q15" s="36" t="n">
        <f aca="false">O15+P15</f>
        <v>1004.7</v>
      </c>
      <c r="R15" s="36"/>
      <c r="S15" s="36" t="n">
        <v>905.7</v>
      </c>
      <c r="T15" s="36" t="n">
        <v>905.7</v>
      </c>
      <c r="U15" s="36" t="n">
        <v>905.4</v>
      </c>
      <c r="V15" s="37" t="n">
        <f aca="false">U15/T15*100</f>
        <v>99.9668764491553</v>
      </c>
    </row>
    <row r="16" customFormat="false" ht="49.5" hidden="false" customHeight="false" outlineLevel="0" collapsed="false">
      <c r="A16" s="28"/>
      <c r="B16" s="32" t="s">
        <v>29</v>
      </c>
      <c r="C16" s="33" t="s">
        <v>23</v>
      </c>
      <c r="D16" s="33" t="s">
        <v>30</v>
      </c>
      <c r="E16" s="34" t="n">
        <v>59790.7</v>
      </c>
      <c r="F16" s="34" t="n">
        <v>1540</v>
      </c>
      <c r="G16" s="36" t="n">
        <f aca="false">E16+F16</f>
        <v>61330.7</v>
      </c>
      <c r="H16" s="36"/>
      <c r="I16" s="36" t="n">
        <f aca="false">G16+H16</f>
        <v>61330.7</v>
      </c>
      <c r="J16" s="36" t="n">
        <v>2881.3</v>
      </c>
      <c r="K16" s="36" t="n">
        <f aca="false">I16+J16</f>
        <v>64212</v>
      </c>
      <c r="L16" s="36" t="n">
        <v>1999.4</v>
      </c>
      <c r="M16" s="36" t="n">
        <f aca="false">K16+L16</f>
        <v>66211.4</v>
      </c>
      <c r="N16" s="36" t="n">
        <v>1951</v>
      </c>
      <c r="O16" s="36" t="n">
        <f aca="false">M16+N16</f>
        <v>68162.4</v>
      </c>
      <c r="P16" s="36"/>
      <c r="Q16" s="36" t="n">
        <f aca="false">O16+P16</f>
        <v>68162.4</v>
      </c>
      <c r="R16" s="36" t="n">
        <v>6973</v>
      </c>
      <c r="S16" s="36" t="n">
        <v>70173.6</v>
      </c>
      <c r="T16" s="36" t="n">
        <v>70173.6</v>
      </c>
      <c r="U16" s="36" t="n">
        <v>68555.8</v>
      </c>
      <c r="V16" s="37" t="n">
        <f aca="false">U16/T16*100</f>
        <v>97.6945745978545</v>
      </c>
    </row>
    <row r="17" customFormat="false" ht="16.5" hidden="false" customHeight="false" outlineLevel="0" collapsed="false">
      <c r="A17" s="28"/>
      <c r="B17" s="32" t="s">
        <v>31</v>
      </c>
      <c r="C17" s="33" t="s">
        <v>23</v>
      </c>
      <c r="D17" s="33" t="s">
        <v>32</v>
      </c>
      <c r="E17" s="34"/>
      <c r="F17" s="34"/>
      <c r="G17" s="36"/>
      <c r="H17" s="36" t="n">
        <v>10301.6</v>
      </c>
      <c r="I17" s="36" t="n">
        <f aca="false">G17+H17</f>
        <v>10301.6</v>
      </c>
      <c r="J17" s="36" t="n">
        <v>500</v>
      </c>
      <c r="K17" s="36" t="n">
        <f aca="false">I17+J17</f>
        <v>10801.6</v>
      </c>
      <c r="L17" s="36" t="n">
        <v>4453</v>
      </c>
      <c r="M17" s="36" t="n">
        <f aca="false">K17+L17</f>
        <v>15254.6</v>
      </c>
      <c r="N17" s="36"/>
      <c r="O17" s="36" t="n">
        <f aca="false">M17+N17</f>
        <v>15254.6</v>
      </c>
      <c r="P17" s="36"/>
      <c r="Q17" s="36"/>
      <c r="R17" s="36" t="n">
        <v>28</v>
      </c>
      <c r="S17" s="36" t="n">
        <f aca="false">Q17+R17</f>
        <v>28</v>
      </c>
      <c r="T17" s="36" t="n">
        <v>28</v>
      </c>
      <c r="U17" s="36" t="n">
        <v>28</v>
      </c>
      <c r="V17" s="37" t="n">
        <f aca="false">U17/T17*100</f>
        <v>100</v>
      </c>
    </row>
    <row r="18" customFormat="false" ht="33" hidden="false" customHeight="false" outlineLevel="0" collapsed="false">
      <c r="A18" s="28"/>
      <c r="B18" s="32" t="s">
        <v>33</v>
      </c>
      <c r="C18" s="33" t="s">
        <v>23</v>
      </c>
      <c r="D18" s="33" t="s">
        <v>34</v>
      </c>
      <c r="E18" s="34"/>
      <c r="F18" s="34"/>
      <c r="G18" s="36"/>
      <c r="H18" s="36" t="n">
        <v>10301.6</v>
      </c>
      <c r="I18" s="36" t="n">
        <f aca="false">G18+H18</f>
        <v>10301.6</v>
      </c>
      <c r="J18" s="36" t="n">
        <v>500</v>
      </c>
      <c r="K18" s="36" t="n">
        <f aca="false">I18+J18</f>
        <v>10801.6</v>
      </c>
      <c r="L18" s="36" t="n">
        <v>4453</v>
      </c>
      <c r="M18" s="36" t="n">
        <f aca="false">K18+L18</f>
        <v>15254.6</v>
      </c>
      <c r="N18" s="36"/>
      <c r="O18" s="36" t="n">
        <f aca="false">M18+N18</f>
        <v>15254.6</v>
      </c>
      <c r="P18" s="36"/>
      <c r="Q18" s="36" t="n">
        <f aca="false">O18+P18</f>
        <v>15254.6</v>
      </c>
      <c r="R18" s="36"/>
      <c r="S18" s="36" t="n">
        <v>15254.6</v>
      </c>
      <c r="T18" s="36" t="n">
        <v>15254.6</v>
      </c>
      <c r="U18" s="36" t="n">
        <v>15254.6</v>
      </c>
      <c r="V18" s="37" t="n">
        <f aca="false">U18/T18*100</f>
        <v>100</v>
      </c>
    </row>
    <row r="19" customFormat="false" ht="16.5" hidden="false" customHeight="false" outlineLevel="0" collapsed="false">
      <c r="A19" s="28"/>
      <c r="B19" s="32" t="s">
        <v>35</v>
      </c>
      <c r="C19" s="33" t="s">
        <v>23</v>
      </c>
      <c r="D19" s="33" t="s">
        <v>36</v>
      </c>
      <c r="E19" s="34"/>
      <c r="F19" s="34"/>
      <c r="G19" s="36"/>
      <c r="H19" s="36"/>
      <c r="I19" s="36"/>
      <c r="J19" s="36" t="n">
        <v>3500</v>
      </c>
      <c r="K19" s="36" t="n">
        <f aca="false">I19+J19</f>
        <v>3500</v>
      </c>
      <c r="L19" s="36"/>
      <c r="M19" s="36" t="n">
        <f aca="false">K19+L19</f>
        <v>3500</v>
      </c>
      <c r="N19" s="36" t="n">
        <v>-412</v>
      </c>
      <c r="O19" s="36" t="n">
        <f aca="false">M19+N19</f>
        <v>3088</v>
      </c>
      <c r="P19" s="36"/>
      <c r="Q19" s="36" t="n">
        <f aca="false">O19+P19</f>
        <v>3088</v>
      </c>
      <c r="R19" s="36"/>
      <c r="S19" s="36" t="n">
        <f aca="false">Q19+R19</f>
        <v>3088</v>
      </c>
      <c r="T19" s="36" t="n">
        <f aca="false">R19+S19</f>
        <v>3088</v>
      </c>
      <c r="U19" s="36" t="n">
        <v>3087.3</v>
      </c>
      <c r="V19" s="37" t="n">
        <f aca="false">U19/T19*100</f>
        <v>99.9773316062176</v>
      </c>
    </row>
    <row r="20" customFormat="false" ht="16.5" hidden="false" customHeight="false" outlineLevel="0" collapsed="false">
      <c r="A20" s="28"/>
      <c r="B20" s="32" t="s">
        <v>37</v>
      </c>
      <c r="C20" s="33" t="s">
        <v>23</v>
      </c>
      <c r="D20" s="33" t="s">
        <v>38</v>
      </c>
      <c r="E20" s="34"/>
      <c r="F20" s="34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 t="n">
        <v>315</v>
      </c>
      <c r="T20" s="36" t="n">
        <v>315</v>
      </c>
      <c r="U20" s="36" t="n">
        <v>259.2</v>
      </c>
      <c r="V20" s="37" t="n">
        <f aca="false">U20/T20*100</f>
        <v>82.2857142857143</v>
      </c>
    </row>
    <row r="21" customFormat="false" ht="16.5" hidden="false" customHeight="false" outlineLevel="0" collapsed="false">
      <c r="A21" s="28"/>
      <c r="B21" s="32" t="s">
        <v>39</v>
      </c>
      <c r="C21" s="33" t="s">
        <v>23</v>
      </c>
      <c r="D21" s="33" t="s">
        <v>40</v>
      </c>
      <c r="E21" s="34"/>
      <c r="F21" s="36" t="n">
        <v>3357</v>
      </c>
      <c r="G21" s="36" t="n">
        <f aca="false">E21+F21</f>
        <v>3357</v>
      </c>
      <c r="H21" s="36"/>
      <c r="I21" s="36" t="n">
        <f aca="false">G21+H21</f>
        <v>3357</v>
      </c>
      <c r="J21" s="36" t="n">
        <v>10312</v>
      </c>
      <c r="K21" s="36" t="n">
        <f aca="false">I21+J21</f>
        <v>13669</v>
      </c>
      <c r="L21" s="36" t="n">
        <v>1104</v>
      </c>
      <c r="M21" s="36" t="n">
        <f aca="false">K21+L21</f>
        <v>14773</v>
      </c>
      <c r="N21" s="36" t="n">
        <v>813</v>
      </c>
      <c r="O21" s="36" t="n">
        <f aca="false">M21+N21</f>
        <v>15586</v>
      </c>
      <c r="P21" s="36" t="n">
        <v>-360</v>
      </c>
      <c r="Q21" s="36" t="n">
        <f aca="false">O21+P21</f>
        <v>15226</v>
      </c>
      <c r="R21" s="36" t="n">
        <v>1547.4</v>
      </c>
      <c r="S21" s="36" t="n">
        <v>29593.5</v>
      </c>
      <c r="T21" s="36" t="n">
        <v>29593.5</v>
      </c>
      <c r="U21" s="36" t="n">
        <v>26780.2</v>
      </c>
      <c r="V21" s="37" t="n">
        <f aca="false">U21/T21*100</f>
        <v>90.4935205366043</v>
      </c>
    </row>
    <row r="22" customFormat="false" ht="16.5" hidden="false" customHeight="true" outlineLevel="0" collapsed="false">
      <c r="A22" s="28" t="s">
        <v>41</v>
      </c>
      <c r="B22" s="38" t="s">
        <v>42</v>
      </c>
      <c r="C22" s="39" t="s">
        <v>28</v>
      </c>
      <c r="D22" s="39" t="s">
        <v>24</v>
      </c>
      <c r="E22" s="34"/>
      <c r="F22" s="36"/>
      <c r="G22" s="36" t="n">
        <f aca="false">G24</f>
        <v>250</v>
      </c>
      <c r="H22" s="36"/>
      <c r="I22" s="24" t="n">
        <f aca="false">I24</f>
        <v>0</v>
      </c>
      <c r="J22" s="24" t="n">
        <f aca="false">J24</f>
        <v>250</v>
      </c>
      <c r="K22" s="24" t="n">
        <f aca="false">K24</f>
        <v>250</v>
      </c>
      <c r="L22" s="24" t="n">
        <f aca="false">L24</f>
        <v>0</v>
      </c>
      <c r="M22" s="24" t="n">
        <f aca="false">M24</f>
        <v>250</v>
      </c>
      <c r="N22" s="24" t="n">
        <f aca="false">N24</f>
        <v>0</v>
      </c>
      <c r="O22" s="24" t="n">
        <f aca="false">O24</f>
        <v>250</v>
      </c>
      <c r="P22" s="24" t="n">
        <f aca="false">P24+P23</f>
        <v>0</v>
      </c>
      <c r="Q22" s="24" t="n">
        <f aca="false">Q24+Q23</f>
        <v>500</v>
      </c>
      <c r="R22" s="24" t="n">
        <f aca="false">R24+R23</f>
        <v>0</v>
      </c>
      <c r="S22" s="24" t="n">
        <f aca="false">S23+S24</f>
        <v>950</v>
      </c>
      <c r="T22" s="24" t="n">
        <f aca="false">T23+T24</f>
        <v>950</v>
      </c>
      <c r="U22" s="24" t="n">
        <f aca="false">U23+U24</f>
        <v>700</v>
      </c>
      <c r="V22" s="25" t="n">
        <f aca="false">U22/T22*100</f>
        <v>73.6842105263158</v>
      </c>
    </row>
    <row r="23" customFormat="false" ht="33" hidden="false" customHeight="false" outlineLevel="0" collapsed="false">
      <c r="A23" s="28"/>
      <c r="B23" s="32" t="s">
        <v>43</v>
      </c>
      <c r="C23" s="40" t="s">
        <v>28</v>
      </c>
      <c r="D23" s="40" t="s">
        <v>44</v>
      </c>
      <c r="E23" s="34"/>
      <c r="F23" s="36"/>
      <c r="G23" s="36" t="n">
        <v>250</v>
      </c>
      <c r="H23" s="36"/>
      <c r="I23" s="36"/>
      <c r="J23" s="36" t="n">
        <v>250</v>
      </c>
      <c r="K23" s="36" t="n">
        <f aca="false">I23+J23</f>
        <v>250</v>
      </c>
      <c r="L23" s="36"/>
      <c r="M23" s="36" t="n">
        <f aca="false">K23+L23</f>
        <v>250</v>
      </c>
      <c r="N23" s="36"/>
      <c r="O23" s="36" t="n">
        <f aca="false">M23+N23</f>
        <v>250</v>
      </c>
      <c r="P23" s="36"/>
      <c r="Q23" s="36" t="n">
        <f aca="false">O23+P23</f>
        <v>250</v>
      </c>
      <c r="R23" s="36"/>
      <c r="S23" s="36" t="n">
        <f aca="false">Q23+R23</f>
        <v>250</v>
      </c>
      <c r="T23" s="36" t="n">
        <f aca="false">R23+S23</f>
        <v>250</v>
      </c>
      <c r="U23" s="36"/>
      <c r="V23" s="37"/>
    </row>
    <row r="24" s="21" customFormat="true" ht="33" hidden="false" customHeight="false" outlineLevel="0" collapsed="false">
      <c r="A24" s="28"/>
      <c r="B24" s="32" t="s">
        <v>45</v>
      </c>
      <c r="C24" s="40" t="s">
        <v>28</v>
      </c>
      <c r="D24" s="40" t="s">
        <v>40</v>
      </c>
      <c r="E24" s="34"/>
      <c r="F24" s="36"/>
      <c r="G24" s="36" t="n">
        <v>250</v>
      </c>
      <c r="H24" s="36"/>
      <c r="I24" s="36"/>
      <c r="J24" s="36" t="n">
        <v>250</v>
      </c>
      <c r="K24" s="36" t="n">
        <f aca="false">I24+J24</f>
        <v>250</v>
      </c>
      <c r="L24" s="36"/>
      <c r="M24" s="36" t="n">
        <f aca="false">K24+L24</f>
        <v>250</v>
      </c>
      <c r="N24" s="36"/>
      <c r="O24" s="36" t="n">
        <f aca="false">M24+N24</f>
        <v>250</v>
      </c>
      <c r="P24" s="36"/>
      <c r="Q24" s="36" t="n">
        <f aca="false">O24+P24</f>
        <v>250</v>
      </c>
      <c r="R24" s="36"/>
      <c r="S24" s="36" t="n">
        <v>700</v>
      </c>
      <c r="T24" s="36" t="n">
        <v>700</v>
      </c>
      <c r="U24" s="36" t="n">
        <v>700</v>
      </c>
      <c r="V24" s="37" t="n">
        <f aca="false">U24/T24*100</f>
        <v>100</v>
      </c>
    </row>
    <row r="25" customFormat="false" ht="16.5" hidden="false" customHeight="false" outlineLevel="0" collapsed="false">
      <c r="A25" s="41" t="s">
        <v>46</v>
      </c>
      <c r="B25" s="38" t="s">
        <v>47</v>
      </c>
      <c r="C25" s="30" t="s">
        <v>30</v>
      </c>
      <c r="D25" s="30" t="s">
        <v>24</v>
      </c>
      <c r="E25" s="24" t="n">
        <f aca="false">E28+E26</f>
        <v>5045.2</v>
      </c>
      <c r="F25" s="24" t="n">
        <f aca="false">F28+F26</f>
        <v>41.2</v>
      </c>
      <c r="G25" s="24" t="n">
        <f aca="false">G28+G26</f>
        <v>5086.4</v>
      </c>
      <c r="H25" s="24" t="n">
        <f aca="false">H28+H26</f>
        <v>6303.3</v>
      </c>
      <c r="I25" s="24" t="n">
        <f aca="false">I28+I26</f>
        <v>11389.7</v>
      </c>
      <c r="J25" s="24" t="n">
        <f aca="false">J28+J26</f>
        <v>-1394</v>
      </c>
      <c r="K25" s="24" t="n">
        <f aca="false">K28+K26</f>
        <v>9995.7</v>
      </c>
      <c r="L25" s="24" t="n">
        <f aca="false">L28+L26</f>
        <v>-724.3</v>
      </c>
      <c r="M25" s="24" t="n">
        <f aca="false">M28+M26</f>
        <v>9271.4</v>
      </c>
      <c r="N25" s="24" t="n">
        <f aca="false">N28+N26</f>
        <v>10989.9</v>
      </c>
      <c r="O25" s="24" t="n">
        <f aca="false">O28+O26</f>
        <v>20261.3</v>
      </c>
      <c r="P25" s="24" t="n">
        <f aca="false">P28+P26</f>
        <v>0</v>
      </c>
      <c r="Q25" s="24" t="n">
        <f aca="false">Q28+Q26</f>
        <v>20261.3</v>
      </c>
      <c r="R25" s="24" t="n">
        <f aca="false">R28+R26</f>
        <v>324.2</v>
      </c>
      <c r="S25" s="24" t="n">
        <f aca="false">S28+S26+S27</f>
        <v>20380.2</v>
      </c>
      <c r="T25" s="24" t="n">
        <f aca="false">T28+T26+T27</f>
        <v>20380.2</v>
      </c>
      <c r="U25" s="24" t="n">
        <f aca="false">U28+U26+U27</f>
        <v>19849.1</v>
      </c>
      <c r="V25" s="25" t="n">
        <f aca="false">U25/T25*100</f>
        <v>97.3940393126662</v>
      </c>
    </row>
    <row r="26" customFormat="false" ht="16.5" hidden="false" customHeight="false" outlineLevel="0" collapsed="false">
      <c r="A26" s="41"/>
      <c r="B26" s="32" t="s">
        <v>48</v>
      </c>
      <c r="C26" s="33" t="s">
        <v>30</v>
      </c>
      <c r="D26" s="33" t="s">
        <v>32</v>
      </c>
      <c r="E26" s="42"/>
      <c r="F26" s="36" t="n">
        <v>41.2</v>
      </c>
      <c r="G26" s="36" t="n">
        <f aca="false">E26+F26</f>
        <v>41.2</v>
      </c>
      <c r="H26" s="36"/>
      <c r="I26" s="36" t="n">
        <f aca="false">G26+H26</f>
        <v>41.2</v>
      </c>
      <c r="J26" s="36"/>
      <c r="K26" s="36" t="n">
        <f aca="false">I26+J26</f>
        <v>41.2</v>
      </c>
      <c r="L26" s="36" t="n">
        <v>200</v>
      </c>
      <c r="M26" s="36" t="n">
        <f aca="false">K26+L26</f>
        <v>241.2</v>
      </c>
      <c r="N26" s="36" t="n">
        <v>10489.9</v>
      </c>
      <c r="O26" s="36" t="n">
        <f aca="false">M26+N26</f>
        <v>10731.1</v>
      </c>
      <c r="P26" s="36"/>
      <c r="Q26" s="36" t="n">
        <f aca="false">O26+P26</f>
        <v>10731.1</v>
      </c>
      <c r="R26" s="36" t="n">
        <v>324.2</v>
      </c>
      <c r="S26" s="36" t="n">
        <v>6430.6</v>
      </c>
      <c r="T26" s="36" t="n">
        <v>6430.6</v>
      </c>
      <c r="U26" s="36" t="n">
        <v>6177.8</v>
      </c>
      <c r="V26" s="37" t="n">
        <f aca="false">U26/T26*100</f>
        <v>96.0687960687961</v>
      </c>
    </row>
    <row r="27" customFormat="false" ht="16.5" hidden="false" customHeight="false" outlineLevel="0" collapsed="false">
      <c r="A27" s="41"/>
      <c r="B27" s="32" t="s">
        <v>49</v>
      </c>
      <c r="C27" s="33" t="s">
        <v>30</v>
      </c>
      <c r="D27" s="33" t="s">
        <v>44</v>
      </c>
      <c r="E27" s="42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 t="n">
        <v>40</v>
      </c>
      <c r="T27" s="36" t="n">
        <v>40</v>
      </c>
      <c r="U27" s="36" t="n">
        <v>37.3</v>
      </c>
      <c r="V27" s="37" t="n">
        <f aca="false">U27/T27*100</f>
        <v>93.25</v>
      </c>
    </row>
    <row r="28" customFormat="false" ht="16.5" hidden="false" customHeight="false" outlineLevel="0" collapsed="false">
      <c r="A28" s="41"/>
      <c r="B28" s="32" t="s">
        <v>50</v>
      </c>
      <c r="C28" s="33" t="s">
        <v>30</v>
      </c>
      <c r="D28" s="33" t="s">
        <v>51</v>
      </c>
      <c r="E28" s="34" t="n">
        <v>5045.2</v>
      </c>
      <c r="F28" s="36"/>
      <c r="G28" s="36" t="n">
        <f aca="false">E28+F28</f>
        <v>5045.2</v>
      </c>
      <c r="H28" s="36" t="n">
        <v>6303.3</v>
      </c>
      <c r="I28" s="36" t="n">
        <f aca="false">G28+H28</f>
        <v>11348.5</v>
      </c>
      <c r="J28" s="36" t="n">
        <v>-1394</v>
      </c>
      <c r="K28" s="36" t="n">
        <f aca="false">I28+J28</f>
        <v>9954.5</v>
      </c>
      <c r="L28" s="36" t="n">
        <v>-924.3</v>
      </c>
      <c r="M28" s="36" t="n">
        <f aca="false">K28+L28</f>
        <v>9030.2</v>
      </c>
      <c r="N28" s="36" t="n">
        <v>500</v>
      </c>
      <c r="O28" s="36" t="n">
        <f aca="false">M28+N28</f>
        <v>9530.2</v>
      </c>
      <c r="P28" s="36"/>
      <c r="Q28" s="36" t="n">
        <f aca="false">O28+P28</f>
        <v>9530.2</v>
      </c>
      <c r="R28" s="36"/>
      <c r="S28" s="36" t="n">
        <v>13909.6</v>
      </c>
      <c r="T28" s="36" t="n">
        <v>13909.6</v>
      </c>
      <c r="U28" s="36" t="n">
        <v>13634</v>
      </c>
      <c r="V28" s="37" t="n">
        <f aca="false">U28/T28*100</f>
        <v>98.0186346120665</v>
      </c>
    </row>
    <row r="29" customFormat="false" ht="16.5" hidden="false" customHeight="false" outlineLevel="0" collapsed="false">
      <c r="A29" s="41" t="s">
        <v>52</v>
      </c>
      <c r="B29" s="38" t="s">
        <v>53</v>
      </c>
      <c r="C29" s="39" t="s">
        <v>32</v>
      </c>
      <c r="D29" s="39" t="s">
        <v>24</v>
      </c>
      <c r="E29" s="31" t="n">
        <f aca="false">E30</f>
        <v>0</v>
      </c>
      <c r="F29" s="31" t="n">
        <f aca="false">F30</f>
        <v>1004.9</v>
      </c>
      <c r="G29" s="31" t="n">
        <f aca="false">G30</f>
        <v>1004.9</v>
      </c>
      <c r="H29" s="31" t="n">
        <f aca="false">H30</f>
        <v>0</v>
      </c>
      <c r="I29" s="31" t="n">
        <f aca="false">I30</f>
        <v>1004.9</v>
      </c>
      <c r="J29" s="31" t="e">
        <f aca="false">J30+#REF!</f>
        <v>#REF!</v>
      </c>
      <c r="K29" s="31" t="e">
        <f aca="false">K30+#REF!</f>
        <v>#REF!</v>
      </c>
      <c r="L29" s="31" t="e">
        <f aca="false">L30+#REF!</f>
        <v>#REF!</v>
      </c>
      <c r="M29" s="31" t="e">
        <f aca="false">M30+#REF!</f>
        <v>#REF!</v>
      </c>
      <c r="N29" s="31" t="e">
        <f aca="false">N30+#REF!</f>
        <v>#REF!</v>
      </c>
      <c r="O29" s="31" t="e">
        <f aca="false">O30+#REF!</f>
        <v>#REF!</v>
      </c>
      <c r="P29" s="31" t="e">
        <f aca="false">P30+#REF!</f>
        <v>#REF!</v>
      </c>
      <c r="Q29" s="31" t="e">
        <f aca="false">Q30+#REF!</f>
        <v>#REF!</v>
      </c>
      <c r="R29" s="31" t="e">
        <f aca="false">R30+#REF!</f>
        <v>#REF!</v>
      </c>
      <c r="S29" s="31" t="n">
        <f aca="false">S30</f>
        <v>10000</v>
      </c>
      <c r="T29" s="31" t="n">
        <f aca="false">T30</f>
        <v>10000</v>
      </c>
      <c r="U29" s="31" t="n">
        <f aca="false">U30</f>
        <v>9975.6</v>
      </c>
      <c r="V29" s="25" t="n">
        <f aca="false">U29/T29*100</f>
        <v>99.756</v>
      </c>
    </row>
    <row r="30" customFormat="false" ht="16.5" hidden="false" customHeight="false" outlineLevel="0" collapsed="false">
      <c r="A30" s="41"/>
      <c r="B30" s="32" t="s">
        <v>54</v>
      </c>
      <c r="C30" s="40" t="s">
        <v>32</v>
      </c>
      <c r="D30" s="40" t="s">
        <v>23</v>
      </c>
      <c r="E30" s="34"/>
      <c r="F30" s="43" t="n">
        <v>1004.9</v>
      </c>
      <c r="G30" s="36" t="n">
        <f aca="false">E30+F30</f>
        <v>1004.9</v>
      </c>
      <c r="H30" s="36"/>
      <c r="I30" s="36" t="n">
        <f aca="false">G30+H30</f>
        <v>1004.9</v>
      </c>
      <c r="J30" s="36" t="n">
        <v>10000</v>
      </c>
      <c r="K30" s="36" t="n">
        <f aca="false">I30+J30</f>
        <v>11004.9</v>
      </c>
      <c r="L30" s="36"/>
      <c r="M30" s="36" t="n">
        <f aca="false">K30+L30</f>
        <v>11004.9</v>
      </c>
      <c r="N30" s="36"/>
      <c r="O30" s="36" t="n">
        <f aca="false">M30+N30</f>
        <v>11004.9</v>
      </c>
      <c r="P30" s="36"/>
      <c r="Q30" s="36" t="n">
        <f aca="false">O30+P30</f>
        <v>11004.9</v>
      </c>
      <c r="R30" s="36" t="n">
        <v>-1004.9</v>
      </c>
      <c r="S30" s="36" t="n">
        <f aca="false">Q30+R30</f>
        <v>10000</v>
      </c>
      <c r="T30" s="36" t="n">
        <v>10000</v>
      </c>
      <c r="U30" s="36" t="n">
        <v>9975.6</v>
      </c>
      <c r="V30" s="37" t="n">
        <f aca="false">U30/T30*100</f>
        <v>99.756</v>
      </c>
    </row>
    <row r="31" customFormat="false" ht="16.5" hidden="false" customHeight="false" outlineLevel="0" collapsed="false">
      <c r="A31" s="41" t="s">
        <v>55</v>
      </c>
      <c r="B31" s="38" t="s">
        <v>56</v>
      </c>
      <c r="C31" s="30" t="s">
        <v>36</v>
      </c>
      <c r="D31" s="30" t="s">
        <v>24</v>
      </c>
      <c r="E31" s="24" t="n">
        <f aca="false">E32+E33+E36+E37+E35+E34</f>
        <v>285106.6</v>
      </c>
      <c r="F31" s="24" t="n">
        <f aca="false">F32+F33+F36+F37+F35+F34</f>
        <v>251583</v>
      </c>
      <c r="G31" s="24" t="n">
        <f aca="false">G32+G33+G36+G37+G35+G34</f>
        <v>536689.6</v>
      </c>
      <c r="H31" s="24" t="n">
        <f aca="false">H32+H33+H36+H37+H35+H34</f>
        <v>0</v>
      </c>
      <c r="I31" s="24" t="n">
        <f aca="false">I32+I33+I36+I37+I35+I34</f>
        <v>536689.6</v>
      </c>
      <c r="J31" s="24" t="n">
        <f aca="false">J32+J33+J36+J37+J35+J34</f>
        <v>32175.5</v>
      </c>
      <c r="K31" s="24" t="n">
        <f aca="false">K32+K33+K36+K37+K35+K34</f>
        <v>568865.1</v>
      </c>
      <c r="L31" s="24" t="n">
        <f aca="false">L32+L33+L36+L37+L35+L34</f>
        <v>20267.5</v>
      </c>
      <c r="M31" s="24" t="n">
        <f aca="false">M32+M33+M36+M37+M35+M34</f>
        <v>589132.6</v>
      </c>
      <c r="N31" s="24" t="n">
        <f aca="false">N32+N33+N36+N37+N35+N34</f>
        <v>8043</v>
      </c>
      <c r="O31" s="44" t="n">
        <f aca="false">O32+O33+O36+O37+O35+O34</f>
        <v>597175.6</v>
      </c>
      <c r="P31" s="24" t="n">
        <f aca="false">P32+P33+P36+P37+P35+P34</f>
        <v>395</v>
      </c>
      <c r="Q31" s="44" t="n">
        <f aca="false">Q32+Q33+Q36+Q37+Q35+Q34</f>
        <v>597570.6</v>
      </c>
      <c r="R31" s="24" t="n">
        <f aca="false">R32+R33+R36+R37+R35+R34</f>
        <v>6490.9</v>
      </c>
      <c r="S31" s="44" t="n">
        <f aca="false">S32+S33+S36+S37+S35+S34</f>
        <v>648350.1</v>
      </c>
      <c r="T31" s="44" t="n">
        <f aca="false">T32+T33+T36+T37+T35+T34</f>
        <v>648350.1</v>
      </c>
      <c r="U31" s="44" t="n">
        <f aca="false">U32+U33+U36+U37+U35+U34</f>
        <v>640870.4</v>
      </c>
      <c r="V31" s="25" t="n">
        <f aca="false">U31/T31*100</f>
        <v>98.8463486008562</v>
      </c>
    </row>
    <row r="32" customFormat="false" ht="16.5" hidden="false" customHeight="false" outlineLevel="0" collapsed="false">
      <c r="A32" s="41"/>
      <c r="B32" s="32" t="s">
        <v>57</v>
      </c>
      <c r="C32" s="33" t="s">
        <v>36</v>
      </c>
      <c r="D32" s="33" t="s">
        <v>23</v>
      </c>
      <c r="E32" s="36" t="n">
        <v>162653.5</v>
      </c>
      <c r="F32" s="36"/>
      <c r="G32" s="36" t="n">
        <f aca="false">E32+F32</f>
        <v>162653.5</v>
      </c>
      <c r="H32" s="36"/>
      <c r="I32" s="36" t="n">
        <f aca="false">G32+H32</f>
        <v>162653.5</v>
      </c>
      <c r="J32" s="36" t="n">
        <v>1416</v>
      </c>
      <c r="K32" s="36" t="n">
        <f aca="false">I32+J32</f>
        <v>164069.5</v>
      </c>
      <c r="L32" s="36"/>
      <c r="M32" s="36" t="n">
        <f aca="false">K32+L32</f>
        <v>164069.5</v>
      </c>
      <c r="N32" s="36" t="n">
        <v>2085</v>
      </c>
      <c r="O32" s="36" t="n">
        <f aca="false">M32+N32</f>
        <v>166154.5</v>
      </c>
      <c r="P32" s="36"/>
      <c r="Q32" s="36" t="n">
        <f aca="false">O32+P32</f>
        <v>166154.5</v>
      </c>
      <c r="R32" s="36" t="n">
        <v>-370.5</v>
      </c>
      <c r="S32" s="36" t="n">
        <v>186187.2</v>
      </c>
      <c r="T32" s="36" t="n">
        <v>186187.2</v>
      </c>
      <c r="U32" s="36" t="n">
        <v>183526</v>
      </c>
      <c r="V32" s="37" t="n">
        <f aca="false">U32/T32*100</f>
        <v>98.5706858473622</v>
      </c>
    </row>
    <row r="33" customFormat="false" ht="16.5" hidden="false" customHeight="false" outlineLevel="0" collapsed="false">
      <c r="A33" s="41"/>
      <c r="B33" s="32" t="s">
        <v>58</v>
      </c>
      <c r="C33" s="33" t="s">
        <v>36</v>
      </c>
      <c r="D33" s="33" t="s">
        <v>26</v>
      </c>
      <c r="E33" s="36" t="n">
        <v>81962.3</v>
      </c>
      <c r="F33" s="36" t="n">
        <v>251205</v>
      </c>
      <c r="G33" s="36" t="n">
        <f aca="false">E33+F33</f>
        <v>333167.3</v>
      </c>
      <c r="H33" s="36"/>
      <c r="I33" s="36" t="n">
        <f aca="false">G33+H33</f>
        <v>333167.3</v>
      </c>
      <c r="J33" s="36" t="n">
        <v>23359.2</v>
      </c>
      <c r="K33" s="36" t="n">
        <f aca="false">I33+J33</f>
        <v>356526.5</v>
      </c>
      <c r="L33" s="36" t="n">
        <v>4702.3</v>
      </c>
      <c r="M33" s="36" t="n">
        <f aca="false">K33+L33</f>
        <v>361228.8</v>
      </c>
      <c r="N33" s="36" t="n">
        <v>1024</v>
      </c>
      <c r="O33" s="45" t="n">
        <f aca="false">M33+N33</f>
        <v>362252.8</v>
      </c>
      <c r="P33" s="36"/>
      <c r="Q33" s="45" t="n">
        <f aca="false">O33+P33</f>
        <v>362252.8</v>
      </c>
      <c r="R33" s="36" t="n">
        <v>3728</v>
      </c>
      <c r="S33" s="45" t="n">
        <v>385080.7</v>
      </c>
      <c r="T33" s="45" t="n">
        <v>385080.7</v>
      </c>
      <c r="U33" s="45" t="n">
        <v>381459.1</v>
      </c>
      <c r="V33" s="37" t="n">
        <f aca="false">U33/T33*100</f>
        <v>99.0595218093246</v>
      </c>
    </row>
    <row r="34" customFormat="false" ht="16.5" hidden="false" customHeight="false" outlineLevel="0" collapsed="false">
      <c r="A34" s="41"/>
      <c r="B34" s="32" t="s">
        <v>59</v>
      </c>
      <c r="C34" s="33" t="s">
        <v>36</v>
      </c>
      <c r="D34" s="33" t="s">
        <v>28</v>
      </c>
      <c r="E34" s="36" t="n">
        <v>6699.9</v>
      </c>
      <c r="F34" s="36"/>
      <c r="G34" s="36" t="n">
        <f aca="false">E34+F34</f>
        <v>6699.9</v>
      </c>
      <c r="H34" s="36"/>
      <c r="I34" s="36" t="n">
        <f aca="false">G34+H34</f>
        <v>6699.9</v>
      </c>
      <c r="J34" s="36" t="n">
        <v>25.8</v>
      </c>
      <c r="K34" s="36" t="n">
        <f aca="false">I34+J34</f>
        <v>6725.7</v>
      </c>
      <c r="L34" s="36"/>
      <c r="M34" s="36" t="n">
        <f aca="false">K34+L34</f>
        <v>6725.7</v>
      </c>
      <c r="N34" s="36" t="n">
        <v>132.9</v>
      </c>
      <c r="O34" s="36" t="n">
        <f aca="false">M34+N34</f>
        <v>6858.6</v>
      </c>
      <c r="P34" s="36"/>
      <c r="Q34" s="36" t="n">
        <f aca="false">O34+P34</f>
        <v>6858.6</v>
      </c>
      <c r="R34" s="36" t="n">
        <v>10</v>
      </c>
      <c r="S34" s="36" t="n">
        <v>7137.5</v>
      </c>
      <c r="T34" s="36" t="n">
        <v>7137.5</v>
      </c>
      <c r="U34" s="36" t="n">
        <v>6910.7</v>
      </c>
      <c r="V34" s="37" t="n">
        <f aca="false">U34/T34*100</f>
        <v>96.8224168126095</v>
      </c>
    </row>
    <row r="35" customFormat="false" ht="16.5" hidden="false" customHeight="false" outlineLevel="0" collapsed="false">
      <c r="A35" s="41"/>
      <c r="B35" s="32" t="s">
        <v>60</v>
      </c>
      <c r="C35" s="40" t="s">
        <v>36</v>
      </c>
      <c r="D35" s="40" t="s">
        <v>32</v>
      </c>
      <c r="E35" s="36" t="n">
        <v>150</v>
      </c>
      <c r="F35" s="36"/>
      <c r="G35" s="36" t="n">
        <f aca="false">E35+F35</f>
        <v>150</v>
      </c>
      <c r="H35" s="36"/>
      <c r="I35" s="36" t="n">
        <f aca="false">G35+H35</f>
        <v>150</v>
      </c>
      <c r="J35" s="36"/>
      <c r="K35" s="36" t="n">
        <f aca="false">I35+J35</f>
        <v>150</v>
      </c>
      <c r="L35" s="36"/>
      <c r="M35" s="36" t="n">
        <f aca="false">K35+L35</f>
        <v>150</v>
      </c>
      <c r="N35" s="36"/>
      <c r="O35" s="36" t="n">
        <f aca="false">M35+N35</f>
        <v>150</v>
      </c>
      <c r="P35" s="36"/>
      <c r="Q35" s="36" t="n">
        <f aca="false">O35+P35</f>
        <v>150</v>
      </c>
      <c r="R35" s="36"/>
      <c r="S35" s="36" t="n">
        <f aca="false">Q35+R35</f>
        <v>150</v>
      </c>
      <c r="T35" s="36" t="n">
        <f aca="false">R35+S35</f>
        <v>150</v>
      </c>
      <c r="U35" s="36" t="n">
        <v>108.8</v>
      </c>
      <c r="V35" s="37" t="n">
        <f aca="false">U35/T35*100</f>
        <v>72.5333333333333</v>
      </c>
    </row>
    <row r="36" s="21" customFormat="true" ht="16.5" hidden="false" customHeight="false" outlineLevel="0" collapsed="false">
      <c r="A36" s="41"/>
      <c r="B36" s="32" t="s">
        <v>61</v>
      </c>
      <c r="C36" s="33" t="s">
        <v>36</v>
      </c>
      <c r="D36" s="33" t="s">
        <v>36</v>
      </c>
      <c r="E36" s="36" t="n">
        <v>3668.9</v>
      </c>
      <c r="F36" s="36" t="n">
        <v>378</v>
      </c>
      <c r="G36" s="36" t="n">
        <f aca="false">E36+F36</f>
        <v>4046.9</v>
      </c>
      <c r="H36" s="36"/>
      <c r="I36" s="36" t="n">
        <f aca="false">G36+H36</f>
        <v>4046.9</v>
      </c>
      <c r="J36" s="36" t="n">
        <v>1001.3</v>
      </c>
      <c r="K36" s="36" t="n">
        <f aca="false">I36+J36</f>
        <v>5048.2</v>
      </c>
      <c r="L36" s="36"/>
      <c r="M36" s="36" t="n">
        <f aca="false">K36+L36</f>
        <v>5048.2</v>
      </c>
      <c r="N36" s="36" t="n">
        <v>-32.5</v>
      </c>
      <c r="O36" s="36" t="n">
        <f aca="false">M36+N36</f>
        <v>5015.7</v>
      </c>
      <c r="P36" s="36" t="n">
        <v>777.5</v>
      </c>
      <c r="Q36" s="36" t="n">
        <f aca="false">O36+P36</f>
        <v>5793.2</v>
      </c>
      <c r="R36" s="36" t="n">
        <v>2985.4</v>
      </c>
      <c r="S36" s="36" t="n">
        <v>8709</v>
      </c>
      <c r="T36" s="36" t="n">
        <v>8709</v>
      </c>
      <c r="U36" s="36" t="n">
        <v>8548.3</v>
      </c>
      <c r="V36" s="37" t="n">
        <f aca="false">U36/T36*100</f>
        <v>98.1547824090022</v>
      </c>
    </row>
    <row r="37" customFormat="false" ht="16.5" hidden="false" customHeight="false" outlineLevel="0" collapsed="false">
      <c r="A37" s="41"/>
      <c r="B37" s="32" t="s">
        <v>62</v>
      </c>
      <c r="C37" s="33" t="s">
        <v>36</v>
      </c>
      <c r="D37" s="33" t="s">
        <v>44</v>
      </c>
      <c r="E37" s="36" t="n">
        <v>29972</v>
      </c>
      <c r="F37" s="36"/>
      <c r="G37" s="36" t="n">
        <f aca="false">E37+F37</f>
        <v>29972</v>
      </c>
      <c r="H37" s="36"/>
      <c r="I37" s="36" t="n">
        <f aca="false">G37+H37</f>
        <v>29972</v>
      </c>
      <c r="J37" s="36" t="n">
        <v>6373.2</v>
      </c>
      <c r="K37" s="36" t="n">
        <f aca="false">I37+J37</f>
        <v>36345.2</v>
      </c>
      <c r="L37" s="36" t="n">
        <v>15565.2</v>
      </c>
      <c r="M37" s="36" t="n">
        <f aca="false">K37+L37</f>
        <v>51910.4</v>
      </c>
      <c r="N37" s="36" t="n">
        <v>4833.6</v>
      </c>
      <c r="O37" s="36" t="n">
        <f aca="false">M37+N37</f>
        <v>56744</v>
      </c>
      <c r="P37" s="36" t="n">
        <v>-382.5</v>
      </c>
      <c r="Q37" s="36" t="n">
        <f aca="false">O37+P37</f>
        <v>56361.5</v>
      </c>
      <c r="R37" s="36" t="n">
        <v>138</v>
      </c>
      <c r="S37" s="36" t="n">
        <v>61085.7</v>
      </c>
      <c r="T37" s="36" t="n">
        <v>61085.7</v>
      </c>
      <c r="U37" s="36" t="n">
        <v>60317.5</v>
      </c>
      <c r="V37" s="37" t="n">
        <f aca="false">U37/T37*100</f>
        <v>98.7424225309688</v>
      </c>
    </row>
    <row r="38" customFormat="false" ht="16.5" hidden="false" customHeight="false" outlineLevel="0" collapsed="false">
      <c r="A38" s="41" t="s">
        <v>63</v>
      </c>
      <c r="B38" s="46" t="s">
        <v>64</v>
      </c>
      <c r="C38" s="30" t="s">
        <v>65</v>
      </c>
      <c r="D38" s="30" t="s">
        <v>24</v>
      </c>
      <c r="E38" s="31" t="n">
        <f aca="false">E39+E40</f>
        <v>19225.6</v>
      </c>
      <c r="F38" s="24" t="n">
        <f aca="false">F39+F40</f>
        <v>0</v>
      </c>
      <c r="G38" s="24" t="n">
        <f aca="false">G39+G40</f>
        <v>19225.6</v>
      </c>
      <c r="H38" s="24" t="n">
        <f aca="false">H39+H40</f>
        <v>0</v>
      </c>
      <c r="I38" s="24" t="n">
        <f aca="false">I39+I40</f>
        <v>19225.6</v>
      </c>
      <c r="J38" s="24" t="n">
        <f aca="false">J39+J40</f>
        <v>2200.3</v>
      </c>
      <c r="K38" s="24" t="n">
        <f aca="false">K39+K40</f>
        <v>21425.9</v>
      </c>
      <c r="L38" s="24" t="n">
        <f aca="false">L39+L40</f>
        <v>540</v>
      </c>
      <c r="M38" s="24" t="n">
        <f aca="false">M39+M40</f>
        <v>21965.9</v>
      </c>
      <c r="N38" s="24" t="n">
        <f aca="false">N39+N40</f>
        <v>270</v>
      </c>
      <c r="O38" s="24" t="n">
        <f aca="false">O39+O40</f>
        <v>22235.9</v>
      </c>
      <c r="P38" s="24" t="n">
        <f aca="false">P39+P40</f>
        <v>0</v>
      </c>
      <c r="Q38" s="24" t="n">
        <f aca="false">Q39+Q40</f>
        <v>22235.9</v>
      </c>
      <c r="R38" s="24" t="n">
        <f aca="false">R39+R40</f>
        <v>69.4</v>
      </c>
      <c r="S38" s="24" t="n">
        <f aca="false">S39+S40</f>
        <v>22890.4</v>
      </c>
      <c r="T38" s="24" t="n">
        <f aca="false">T39+T40</f>
        <v>22890.4</v>
      </c>
      <c r="U38" s="44" t="n">
        <f aca="false">U39+U40</f>
        <v>22238.3</v>
      </c>
      <c r="V38" s="25" t="n">
        <f aca="false">U38/T38*100</f>
        <v>97.1512074930975</v>
      </c>
    </row>
    <row r="39" s="21" customFormat="true" ht="16.5" hidden="false" customHeight="false" outlineLevel="0" collapsed="false">
      <c r="A39" s="41"/>
      <c r="B39" s="47" t="s">
        <v>66</v>
      </c>
      <c r="C39" s="33" t="s">
        <v>65</v>
      </c>
      <c r="D39" s="33" t="s">
        <v>23</v>
      </c>
      <c r="E39" s="34" t="n">
        <v>11079.2</v>
      </c>
      <c r="F39" s="36"/>
      <c r="G39" s="36" t="n">
        <f aca="false">E39+F39</f>
        <v>11079.2</v>
      </c>
      <c r="H39" s="36"/>
      <c r="I39" s="36" t="n">
        <f aca="false">G39+H39</f>
        <v>11079.2</v>
      </c>
      <c r="J39" s="36" t="n">
        <v>2185.3</v>
      </c>
      <c r="K39" s="36" t="n">
        <f aca="false">I39+J39</f>
        <v>13264.5</v>
      </c>
      <c r="L39" s="36"/>
      <c r="M39" s="36" t="n">
        <f aca="false">K39+L39</f>
        <v>13264.5</v>
      </c>
      <c r="N39" s="36" t="n">
        <v>810</v>
      </c>
      <c r="O39" s="36" t="n">
        <f aca="false">M39+N39</f>
        <v>14074.5</v>
      </c>
      <c r="P39" s="36"/>
      <c r="Q39" s="36" t="n">
        <f aca="false">O39+P39</f>
        <v>14074.5</v>
      </c>
      <c r="R39" s="36" t="n">
        <v>69.4</v>
      </c>
      <c r="S39" s="36" t="n">
        <v>14572.7</v>
      </c>
      <c r="T39" s="36" t="n">
        <v>14572.7</v>
      </c>
      <c r="U39" s="36" t="n">
        <v>14424.5</v>
      </c>
      <c r="V39" s="37" t="n">
        <f aca="false">U39/T39*100</f>
        <v>98.9830299120959</v>
      </c>
    </row>
    <row r="40" customFormat="false" ht="33" hidden="false" customHeight="false" outlineLevel="0" collapsed="false">
      <c r="A40" s="41"/>
      <c r="B40" s="47" t="s">
        <v>67</v>
      </c>
      <c r="C40" s="33" t="s">
        <v>65</v>
      </c>
      <c r="D40" s="33" t="s">
        <v>34</v>
      </c>
      <c r="E40" s="34" t="n">
        <v>8146.4</v>
      </c>
      <c r="F40" s="36"/>
      <c r="G40" s="36" t="n">
        <f aca="false">E40+F40</f>
        <v>8146.4</v>
      </c>
      <c r="H40" s="36"/>
      <c r="I40" s="36" t="n">
        <f aca="false">G40+H40</f>
        <v>8146.4</v>
      </c>
      <c r="J40" s="36" t="n">
        <v>15</v>
      </c>
      <c r="K40" s="36" t="n">
        <f aca="false">I40+J40</f>
        <v>8161.4</v>
      </c>
      <c r="L40" s="36" t="n">
        <v>540</v>
      </c>
      <c r="M40" s="36" t="n">
        <f aca="false">K40+L40</f>
        <v>8701.4</v>
      </c>
      <c r="N40" s="36" t="n">
        <v>-540</v>
      </c>
      <c r="O40" s="36" t="n">
        <f aca="false">M40+N40</f>
        <v>8161.4</v>
      </c>
      <c r="P40" s="36"/>
      <c r="Q40" s="36" t="n">
        <f aca="false">O40+P40</f>
        <v>8161.4</v>
      </c>
      <c r="R40" s="36"/>
      <c r="S40" s="36" t="n">
        <v>8317.7</v>
      </c>
      <c r="T40" s="36" t="n">
        <v>8317.7</v>
      </c>
      <c r="U40" s="36" t="n">
        <v>7813.8</v>
      </c>
      <c r="V40" s="37" t="n">
        <f aca="false">U40/T40*100</f>
        <v>93.9418348822391</v>
      </c>
    </row>
    <row r="41" customFormat="false" ht="16.5" hidden="false" customHeight="false" outlineLevel="0" collapsed="false">
      <c r="A41" s="41" t="s">
        <v>68</v>
      </c>
      <c r="B41" s="38" t="s">
        <v>69</v>
      </c>
      <c r="C41" s="30" t="s">
        <v>44</v>
      </c>
      <c r="D41" s="30" t="s">
        <v>24</v>
      </c>
      <c r="E41" s="24" t="n">
        <f aca="false">E42+E43+E47+E48+E44+E45+E46</f>
        <v>88107.1</v>
      </c>
      <c r="F41" s="24" t="n">
        <f aca="false">F42+F43+F47+F48+F44+F45+F46</f>
        <v>7948.4</v>
      </c>
      <c r="G41" s="24" t="n">
        <f aca="false">G42+G43+G47+G48+G44+G45+G46</f>
        <v>96055.5</v>
      </c>
      <c r="H41" s="24" t="n">
        <f aca="false">H42+H43+H47+H48+H44+H45+H46</f>
        <v>0</v>
      </c>
      <c r="I41" s="24" t="n">
        <f aca="false">I42+I43+I47+I48+I44+I45+I46</f>
        <v>96055.5</v>
      </c>
      <c r="J41" s="24" t="n">
        <f aca="false">J42+J43+J47+J48+J44+J45+J46</f>
        <v>12091</v>
      </c>
      <c r="K41" s="24" t="n">
        <f aca="false">K42+K43+K47+K48+K44+K45+K46</f>
        <v>108146.5</v>
      </c>
      <c r="L41" s="24" t="n">
        <f aca="false">L42+L43+L47+L48+L44+L45+L46</f>
        <v>0</v>
      </c>
      <c r="M41" s="24" t="n">
        <f aca="false">M42+M43+M47+M48+M44+M45+M46</f>
        <v>108146.5</v>
      </c>
      <c r="N41" s="24" t="n">
        <f aca="false">N42+N43+N47+N48+N44+N45+N46</f>
        <v>2500</v>
      </c>
      <c r="O41" s="24" t="n">
        <f aca="false">O42+O43+O47+O48+O44+O45+O46</f>
        <v>110646.5</v>
      </c>
      <c r="P41" s="24" t="n">
        <f aca="false">P42+P43+P47+P48+P44+P45+P46</f>
        <v>3746</v>
      </c>
      <c r="Q41" s="24" t="n">
        <f aca="false">Q42+Q43+Q47+Q48+Q44+Q45+Q46</f>
        <v>114392.5</v>
      </c>
      <c r="R41" s="24" t="n">
        <f aca="false">R42+R43+R47+R48+R44+R45+R46</f>
        <v>680.6</v>
      </c>
      <c r="S41" s="24" t="n">
        <f aca="false">S42+S43+S47+S48+S44+S45+S46</f>
        <v>134479</v>
      </c>
      <c r="T41" s="24" t="n">
        <f aca="false">T42+T43+T47+T48+T44+T45+T46</f>
        <v>134479</v>
      </c>
      <c r="U41" s="24" t="n">
        <f aca="false">U42+U43+U47+U48+U44+U45+U46</f>
        <v>123359.4</v>
      </c>
      <c r="V41" s="25" t="n">
        <f aca="false">U41/T41*100</f>
        <v>91.7313483889678</v>
      </c>
    </row>
    <row r="42" customFormat="false" ht="16.5" hidden="false" customHeight="false" outlineLevel="0" collapsed="false">
      <c r="A42" s="41"/>
      <c r="B42" s="32" t="s">
        <v>70</v>
      </c>
      <c r="C42" s="33" t="s">
        <v>44</v>
      </c>
      <c r="D42" s="33" t="s">
        <v>23</v>
      </c>
      <c r="E42" s="36" t="n">
        <v>23366.3</v>
      </c>
      <c r="F42" s="36"/>
      <c r="G42" s="36" t="n">
        <f aca="false">E42+F42</f>
        <v>23366.3</v>
      </c>
      <c r="H42" s="36"/>
      <c r="I42" s="36" t="n">
        <f aca="false">G42+H42</f>
        <v>23366.3</v>
      </c>
      <c r="J42" s="36" t="n">
        <v>9921.9</v>
      </c>
      <c r="K42" s="36" t="n">
        <f aca="false">I42+J42</f>
        <v>33288.2</v>
      </c>
      <c r="L42" s="36"/>
      <c r="M42" s="36" t="n">
        <f aca="false">K42+L42</f>
        <v>33288.2</v>
      </c>
      <c r="N42" s="36" t="n">
        <v>465</v>
      </c>
      <c r="O42" s="36" t="n">
        <f aca="false">M42+N42</f>
        <v>33753.2</v>
      </c>
      <c r="P42" s="36"/>
      <c r="Q42" s="36" t="n">
        <f aca="false">O42+P42</f>
        <v>33753.2</v>
      </c>
      <c r="R42" s="36" t="n">
        <v>500</v>
      </c>
      <c r="S42" s="36" t="n">
        <v>42320.3</v>
      </c>
      <c r="T42" s="36" t="n">
        <v>42320.3</v>
      </c>
      <c r="U42" s="36" t="n">
        <v>35283</v>
      </c>
      <c r="V42" s="37" t="n">
        <f aca="false">U42/T42*100</f>
        <v>83.3713371597082</v>
      </c>
    </row>
    <row r="43" customFormat="false" ht="16.5" hidden="false" customHeight="false" outlineLevel="0" collapsed="false">
      <c r="A43" s="41"/>
      <c r="B43" s="32" t="s">
        <v>71</v>
      </c>
      <c r="C43" s="33" t="s">
        <v>44</v>
      </c>
      <c r="D43" s="33" t="s">
        <v>26</v>
      </c>
      <c r="E43" s="36" t="n">
        <v>19512</v>
      </c>
      <c r="F43" s="36" t="n">
        <v>819</v>
      </c>
      <c r="G43" s="36" t="n">
        <f aca="false">E43+F43</f>
        <v>20331</v>
      </c>
      <c r="H43" s="36"/>
      <c r="I43" s="36" t="n">
        <f aca="false">G43+H43</f>
        <v>20331</v>
      </c>
      <c r="J43" s="36" t="n">
        <v>513.9</v>
      </c>
      <c r="K43" s="36" t="n">
        <f aca="false">I43+J43</f>
        <v>20844.9</v>
      </c>
      <c r="L43" s="36"/>
      <c r="M43" s="36" t="n">
        <f aca="false">K43+L43</f>
        <v>20844.9</v>
      </c>
      <c r="N43" s="36" t="n">
        <v>-194</v>
      </c>
      <c r="O43" s="36" t="n">
        <f aca="false">M43+N43</f>
        <v>20650.9</v>
      </c>
      <c r="P43" s="36"/>
      <c r="Q43" s="36" t="n">
        <f aca="false">O43+P43</f>
        <v>20650.9</v>
      </c>
      <c r="R43" s="36"/>
      <c r="S43" s="36" t="n">
        <v>24103.7</v>
      </c>
      <c r="T43" s="36" t="n">
        <v>24103.7</v>
      </c>
      <c r="U43" s="36" t="n">
        <v>22769.5</v>
      </c>
      <c r="V43" s="37" t="n">
        <f aca="false">U43/T43*100</f>
        <v>94.4647502250692</v>
      </c>
    </row>
    <row r="44" s="21" customFormat="true" ht="16.5" hidden="false" customHeight="false" outlineLevel="0" collapsed="false">
      <c r="A44" s="41"/>
      <c r="B44" s="48" t="s">
        <v>72</v>
      </c>
      <c r="C44" s="33" t="s">
        <v>44</v>
      </c>
      <c r="D44" s="33" t="s">
        <v>28</v>
      </c>
      <c r="E44" s="36" t="n">
        <v>260.3</v>
      </c>
      <c r="F44" s="36"/>
      <c r="G44" s="36" t="n">
        <f aca="false">E44+F44</f>
        <v>260.3</v>
      </c>
      <c r="H44" s="36"/>
      <c r="I44" s="36" t="n">
        <f aca="false">G44+H44</f>
        <v>260.3</v>
      </c>
      <c r="J44" s="36"/>
      <c r="K44" s="36" t="n">
        <f aca="false">I44+J44</f>
        <v>260.3</v>
      </c>
      <c r="L44" s="36"/>
      <c r="M44" s="36" t="n">
        <f aca="false">K44+L44</f>
        <v>260.3</v>
      </c>
      <c r="N44" s="36"/>
      <c r="O44" s="36" t="n">
        <f aca="false">M44+N44</f>
        <v>260.3</v>
      </c>
      <c r="P44" s="36"/>
      <c r="Q44" s="36" t="n">
        <f aca="false">O44+P44</f>
        <v>260.3</v>
      </c>
      <c r="R44" s="36"/>
      <c r="S44" s="36" t="n">
        <f aca="false">Q44+R44</f>
        <v>260.3</v>
      </c>
      <c r="T44" s="36" t="n">
        <f aca="false">R44+S44</f>
        <v>260.3</v>
      </c>
      <c r="U44" s="36" t="n">
        <v>250.9</v>
      </c>
      <c r="V44" s="37" t="n">
        <f aca="false">U44/T44*100</f>
        <v>96.3887821744141</v>
      </c>
    </row>
    <row r="45" customFormat="false" ht="16.5" hidden="false" customHeight="false" outlineLevel="0" collapsed="false">
      <c r="A45" s="41"/>
      <c r="B45" s="48" t="s">
        <v>73</v>
      </c>
      <c r="C45" s="33" t="s">
        <v>44</v>
      </c>
      <c r="D45" s="33" t="s">
        <v>30</v>
      </c>
      <c r="E45" s="36" t="n">
        <v>31787.1</v>
      </c>
      <c r="F45" s="36" t="n">
        <v>7129.4</v>
      </c>
      <c r="G45" s="36" t="n">
        <f aca="false">E45+F45</f>
        <v>38916.5</v>
      </c>
      <c r="H45" s="36"/>
      <c r="I45" s="36" t="n">
        <f aca="false">G45+H45</f>
        <v>38916.5</v>
      </c>
      <c r="J45" s="36" t="n">
        <v>-1443.5</v>
      </c>
      <c r="K45" s="36" t="n">
        <f aca="false">I45+J45</f>
        <v>37473</v>
      </c>
      <c r="L45" s="36"/>
      <c r="M45" s="36" t="n">
        <f aca="false">K45+L45</f>
        <v>37473</v>
      </c>
      <c r="N45" s="36" t="n">
        <v>1435</v>
      </c>
      <c r="O45" s="36" t="n">
        <f aca="false">M45+N45</f>
        <v>38908</v>
      </c>
      <c r="P45" s="36"/>
      <c r="Q45" s="36" t="n">
        <f aca="false">O45+P45</f>
        <v>38908</v>
      </c>
      <c r="R45" s="36"/>
      <c r="S45" s="36" t="n">
        <v>41601.5</v>
      </c>
      <c r="T45" s="36" t="n">
        <v>41601.5</v>
      </c>
      <c r="U45" s="36" t="n">
        <v>39694.4</v>
      </c>
      <c r="V45" s="37" t="n">
        <f aca="false">U45/T45*100</f>
        <v>95.415790296023</v>
      </c>
    </row>
    <row r="46" customFormat="false" ht="33" hidden="false" customHeight="false" outlineLevel="0" collapsed="false">
      <c r="A46" s="41"/>
      <c r="B46" s="32" t="s">
        <v>74</v>
      </c>
      <c r="C46" s="33" t="s">
        <v>44</v>
      </c>
      <c r="D46" s="33" t="s">
        <v>34</v>
      </c>
      <c r="E46" s="36" t="n">
        <v>1603.9</v>
      </c>
      <c r="F46" s="36"/>
      <c r="G46" s="36" t="n">
        <f aca="false">E46+F46</f>
        <v>1603.9</v>
      </c>
      <c r="H46" s="36"/>
      <c r="I46" s="36" t="n">
        <f aca="false">G46+H46</f>
        <v>1603.9</v>
      </c>
      <c r="J46" s="36"/>
      <c r="K46" s="36" t="n">
        <f aca="false">I46+J46</f>
        <v>1603.9</v>
      </c>
      <c r="L46" s="36"/>
      <c r="M46" s="36" t="n">
        <f aca="false">K46+L46</f>
        <v>1603.9</v>
      </c>
      <c r="N46" s="36"/>
      <c r="O46" s="36" t="n">
        <f aca="false">M46+N46</f>
        <v>1603.9</v>
      </c>
      <c r="P46" s="36"/>
      <c r="Q46" s="36" t="n">
        <f aca="false">O46+P46</f>
        <v>1603.9</v>
      </c>
      <c r="R46" s="36"/>
      <c r="S46" s="36" t="n">
        <v>1079.5</v>
      </c>
      <c r="T46" s="36" t="n">
        <v>1079.5</v>
      </c>
      <c r="U46" s="36" t="n">
        <v>618</v>
      </c>
      <c r="V46" s="37" t="n">
        <f aca="false">U46/T46*100</f>
        <v>57.2487262621584</v>
      </c>
    </row>
    <row r="47" s="21" customFormat="true" ht="16.5" hidden="false" customHeight="false" outlineLevel="0" collapsed="false">
      <c r="A47" s="41"/>
      <c r="B47" s="32" t="s">
        <v>75</v>
      </c>
      <c r="C47" s="33" t="s">
        <v>44</v>
      </c>
      <c r="D47" s="33" t="s">
        <v>65</v>
      </c>
      <c r="E47" s="36" t="n">
        <v>80</v>
      </c>
      <c r="F47" s="36"/>
      <c r="G47" s="36" t="n">
        <f aca="false">E47+F47</f>
        <v>80</v>
      </c>
      <c r="H47" s="36"/>
      <c r="I47" s="36" t="n">
        <f aca="false">G47+H47</f>
        <v>80</v>
      </c>
      <c r="J47" s="36" t="n">
        <v>530</v>
      </c>
      <c r="K47" s="36" t="n">
        <f aca="false">I47+J47</f>
        <v>610</v>
      </c>
      <c r="L47" s="36"/>
      <c r="M47" s="36" t="n">
        <f aca="false">K47+L47</f>
        <v>610</v>
      </c>
      <c r="N47" s="36" t="n">
        <v>200</v>
      </c>
      <c r="O47" s="36" t="n">
        <f aca="false">M47+N47</f>
        <v>810</v>
      </c>
      <c r="P47" s="36" t="n">
        <v>60</v>
      </c>
      <c r="Q47" s="36" t="n">
        <f aca="false">O47+P47</f>
        <v>870</v>
      </c>
      <c r="R47" s="36" t="n">
        <v>150</v>
      </c>
      <c r="S47" s="36" t="n">
        <v>2500</v>
      </c>
      <c r="T47" s="36" t="n">
        <v>2500</v>
      </c>
      <c r="U47" s="36" t="n">
        <v>2495.1</v>
      </c>
      <c r="V47" s="37" t="n">
        <f aca="false">U47/T47*100</f>
        <v>99.804</v>
      </c>
    </row>
    <row r="48" customFormat="false" ht="16.5" hidden="false" customHeight="false" outlineLevel="0" collapsed="false">
      <c r="A48" s="41"/>
      <c r="B48" s="32" t="s">
        <v>76</v>
      </c>
      <c r="C48" s="33" t="s">
        <v>44</v>
      </c>
      <c r="D48" s="33" t="s">
        <v>77</v>
      </c>
      <c r="E48" s="36" t="n">
        <v>11497.5</v>
      </c>
      <c r="F48" s="36"/>
      <c r="G48" s="36" t="n">
        <f aca="false">E48+F48</f>
        <v>11497.5</v>
      </c>
      <c r="H48" s="36"/>
      <c r="I48" s="36" t="n">
        <f aca="false">G48+H48</f>
        <v>11497.5</v>
      </c>
      <c r="J48" s="36" t="n">
        <v>2568.7</v>
      </c>
      <c r="K48" s="36" t="n">
        <f aca="false">I48+J48</f>
        <v>14066.2</v>
      </c>
      <c r="L48" s="36"/>
      <c r="M48" s="36" t="n">
        <f aca="false">K48+L48</f>
        <v>14066.2</v>
      </c>
      <c r="N48" s="36" t="n">
        <v>594</v>
      </c>
      <c r="O48" s="36" t="n">
        <f aca="false">M48+N48</f>
        <v>14660.2</v>
      </c>
      <c r="P48" s="36" t="n">
        <v>3686</v>
      </c>
      <c r="Q48" s="36" t="n">
        <f aca="false">O48+P48</f>
        <v>18346.2</v>
      </c>
      <c r="R48" s="36" t="n">
        <v>30.6</v>
      </c>
      <c r="S48" s="36" t="n">
        <v>22613.7</v>
      </c>
      <c r="T48" s="36" t="n">
        <v>22613.7</v>
      </c>
      <c r="U48" s="36" t="n">
        <v>22248.5</v>
      </c>
      <c r="V48" s="37" t="n">
        <f aca="false">U48/T48*100</f>
        <v>98.3850497707142</v>
      </c>
    </row>
    <row r="49" customFormat="false" ht="16.5" hidden="false" customHeight="false" outlineLevel="0" collapsed="false">
      <c r="A49" s="41" t="s">
        <v>78</v>
      </c>
      <c r="B49" s="38" t="s">
        <v>79</v>
      </c>
      <c r="C49" s="30" t="s">
        <v>77</v>
      </c>
      <c r="D49" s="30" t="s">
        <v>24</v>
      </c>
      <c r="E49" s="31" t="n">
        <f aca="false">E52+E51</f>
        <v>0</v>
      </c>
      <c r="F49" s="24" t="n">
        <f aca="false">F52+F51</f>
        <v>48914.5</v>
      </c>
      <c r="G49" s="24" t="n">
        <f aca="false">G52+G51</f>
        <v>48914.5</v>
      </c>
      <c r="H49" s="24" t="n">
        <f aca="false">H52+H51</f>
        <v>0</v>
      </c>
      <c r="I49" s="24" t="n">
        <f aca="false">I52+I51</f>
        <v>48914.5</v>
      </c>
      <c r="J49" s="24" t="n">
        <f aca="false">J52+J51</f>
        <v>7414.8</v>
      </c>
      <c r="K49" s="24" t="n">
        <f aca="false">K52+K51</f>
        <v>56329.3</v>
      </c>
      <c r="L49" s="24" t="n">
        <f aca="false">L52+L51</f>
        <v>0</v>
      </c>
      <c r="M49" s="24" t="n">
        <f aca="false">M52+M51</f>
        <v>56329.3</v>
      </c>
      <c r="N49" s="24" t="n">
        <f aca="false">N52+N51</f>
        <v>0</v>
      </c>
      <c r="O49" s="24" t="n">
        <f aca="false">O52+O51</f>
        <v>56329.3</v>
      </c>
      <c r="P49" s="24" t="n">
        <f aca="false">P52+P51</f>
        <v>0</v>
      </c>
      <c r="Q49" s="24" t="n">
        <f aca="false">Q52+Q51</f>
        <v>56329.3</v>
      </c>
      <c r="R49" s="24" t="n">
        <f aca="false">R52+R51</f>
        <v>-6291.2</v>
      </c>
      <c r="S49" s="24" t="n">
        <f aca="false">S52+S51+S50</f>
        <v>53297.7</v>
      </c>
      <c r="T49" s="24" t="n">
        <f aca="false">T52+T51+T50</f>
        <v>53297.7</v>
      </c>
      <c r="U49" s="24" t="n">
        <f aca="false">U52+U51+U50</f>
        <v>51177.1</v>
      </c>
      <c r="V49" s="25" t="n">
        <f aca="false">U49/T49*100</f>
        <v>96.0212166753913</v>
      </c>
    </row>
    <row r="50" customFormat="false" ht="16.5" hidden="false" customHeight="false" outlineLevel="0" collapsed="false">
      <c r="A50" s="41"/>
      <c r="B50" s="32" t="s">
        <v>80</v>
      </c>
      <c r="C50" s="33" t="s">
        <v>77</v>
      </c>
      <c r="D50" s="33" t="s">
        <v>23</v>
      </c>
      <c r="E50" s="31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36" t="n">
        <v>800</v>
      </c>
      <c r="T50" s="36" t="n">
        <v>800</v>
      </c>
      <c r="U50" s="36" t="n">
        <v>687.3</v>
      </c>
      <c r="V50" s="37" t="n">
        <f aca="false">U50/T50*100</f>
        <v>85.9125</v>
      </c>
    </row>
    <row r="51" customFormat="false" ht="16.5" hidden="false" customHeight="false" outlineLevel="0" collapsed="false">
      <c r="A51" s="41"/>
      <c r="B51" s="32" t="s">
        <v>81</v>
      </c>
      <c r="C51" s="33" t="s">
        <v>77</v>
      </c>
      <c r="D51" s="33" t="s">
        <v>28</v>
      </c>
      <c r="E51" s="34"/>
      <c r="F51" s="36" t="n">
        <v>17295.9</v>
      </c>
      <c r="G51" s="36" t="n">
        <f aca="false">E51+F51</f>
        <v>17295.9</v>
      </c>
      <c r="H51" s="36"/>
      <c r="I51" s="36" t="n">
        <f aca="false">G51+H51</f>
        <v>17295.9</v>
      </c>
      <c r="J51" s="36" t="n">
        <v>5</v>
      </c>
      <c r="K51" s="36" t="n">
        <f aca="false">I51+J51</f>
        <v>17300.9</v>
      </c>
      <c r="L51" s="36"/>
      <c r="M51" s="36" t="n">
        <f aca="false">K51+L51</f>
        <v>17300.9</v>
      </c>
      <c r="N51" s="36"/>
      <c r="O51" s="36" t="n">
        <f aca="false">M51+N51</f>
        <v>17300.9</v>
      </c>
      <c r="P51" s="36"/>
      <c r="Q51" s="36" t="n">
        <f aca="false">O51+P51</f>
        <v>17300.9</v>
      </c>
      <c r="R51" s="36" t="n">
        <v>-6291.2</v>
      </c>
      <c r="S51" s="36" t="n">
        <v>12954.9</v>
      </c>
      <c r="T51" s="36" t="n">
        <v>12954.9</v>
      </c>
      <c r="U51" s="36" t="n">
        <v>12928.8</v>
      </c>
      <c r="V51" s="37" t="n">
        <f aca="false">U51/T51*100</f>
        <v>99.7985318296552</v>
      </c>
    </row>
    <row r="52" customFormat="false" ht="16.5" hidden="false" customHeight="false" outlineLevel="0" collapsed="false">
      <c r="A52" s="41"/>
      <c r="B52" s="32" t="s">
        <v>82</v>
      </c>
      <c r="C52" s="33" t="s">
        <v>77</v>
      </c>
      <c r="D52" s="33" t="s">
        <v>30</v>
      </c>
      <c r="E52" s="42"/>
      <c r="F52" s="36" t="n">
        <v>31618.6</v>
      </c>
      <c r="G52" s="36" t="n">
        <f aca="false">E52+F52</f>
        <v>31618.6</v>
      </c>
      <c r="H52" s="36"/>
      <c r="I52" s="36" t="n">
        <f aca="false">G52+H52</f>
        <v>31618.6</v>
      </c>
      <c r="J52" s="36" t="n">
        <v>7409.8</v>
      </c>
      <c r="K52" s="36" t="n">
        <f aca="false">I52+J52</f>
        <v>39028.4</v>
      </c>
      <c r="L52" s="36"/>
      <c r="M52" s="36" t="n">
        <f aca="false">K52+L52</f>
        <v>39028.4</v>
      </c>
      <c r="N52" s="36"/>
      <c r="O52" s="36" t="n">
        <f aca="false">M52+N52</f>
        <v>39028.4</v>
      </c>
      <c r="P52" s="36"/>
      <c r="Q52" s="36" t="n">
        <f aca="false">O52+P52</f>
        <v>39028.4</v>
      </c>
      <c r="R52" s="36"/>
      <c r="S52" s="36" t="n">
        <v>39542.8</v>
      </c>
      <c r="T52" s="36" t="n">
        <v>39542.8</v>
      </c>
      <c r="U52" s="36" t="n">
        <v>37561</v>
      </c>
      <c r="V52" s="37" t="n">
        <f aca="false">U52/T52*100</f>
        <v>94.9882153008892</v>
      </c>
    </row>
    <row r="53" customFormat="false" ht="16.5" hidden="false" customHeight="false" outlineLevel="0" collapsed="false">
      <c r="A53" s="41" t="s">
        <v>83</v>
      </c>
      <c r="B53" s="38" t="s">
        <v>84</v>
      </c>
      <c r="C53" s="30" t="s">
        <v>38</v>
      </c>
      <c r="D53" s="30" t="s">
        <v>24</v>
      </c>
      <c r="E53" s="24" t="n">
        <f aca="false">E54+E55</f>
        <v>11997.7</v>
      </c>
      <c r="F53" s="24" t="n">
        <f aca="false">F54+F55</f>
        <v>2951.7</v>
      </c>
      <c r="G53" s="24" t="n">
        <f aca="false">G54+G55</f>
        <v>14949.4</v>
      </c>
      <c r="H53" s="24" t="n">
        <f aca="false">H54+H55</f>
        <v>0</v>
      </c>
      <c r="I53" s="24" t="n">
        <f aca="false">I54+I55</f>
        <v>14949.4</v>
      </c>
      <c r="J53" s="24" t="n">
        <f aca="false">J54+J55</f>
        <v>-274.1</v>
      </c>
      <c r="K53" s="24" t="n">
        <f aca="false">K54+K55</f>
        <v>14675.3</v>
      </c>
      <c r="L53" s="24" t="n">
        <f aca="false">L54+L55</f>
        <v>0</v>
      </c>
      <c r="M53" s="24" t="n">
        <f aca="false">M54+M55</f>
        <v>14675.3</v>
      </c>
      <c r="N53" s="24" t="n">
        <f aca="false">N54+N55</f>
        <v>0</v>
      </c>
      <c r="O53" s="24" t="n">
        <f aca="false">O54+O55</f>
        <v>14675.3</v>
      </c>
      <c r="P53" s="24" t="n">
        <f aca="false">P54+P55</f>
        <v>0</v>
      </c>
      <c r="Q53" s="24" t="n">
        <f aca="false">Q54+Q55</f>
        <v>14675.3</v>
      </c>
      <c r="R53" s="24" t="n">
        <f aca="false">R54+R55</f>
        <v>0</v>
      </c>
      <c r="S53" s="24" t="n">
        <f aca="false">S54+S55</f>
        <v>14675.3</v>
      </c>
      <c r="T53" s="24" t="n">
        <f aca="false">T54+T55</f>
        <v>14675.3</v>
      </c>
      <c r="U53" s="24" t="n">
        <f aca="false">U54+U55</f>
        <v>14675.3</v>
      </c>
      <c r="V53" s="25" t="n">
        <f aca="false">U53/T53*100</f>
        <v>100</v>
      </c>
    </row>
    <row r="54" customFormat="false" ht="33" hidden="false" customHeight="false" outlineLevel="0" collapsed="false">
      <c r="A54" s="41"/>
      <c r="B54" s="32" t="s">
        <v>85</v>
      </c>
      <c r="C54" s="33" t="s">
        <v>38</v>
      </c>
      <c r="D54" s="33" t="s">
        <v>23</v>
      </c>
      <c r="E54" s="34" t="n">
        <v>11997.7</v>
      </c>
      <c r="F54" s="36"/>
      <c r="G54" s="36" t="n">
        <f aca="false">E54+F54</f>
        <v>11997.7</v>
      </c>
      <c r="H54" s="36"/>
      <c r="I54" s="36" t="n">
        <f aca="false">G54+H54</f>
        <v>11997.7</v>
      </c>
      <c r="J54" s="36"/>
      <c r="K54" s="36" t="n">
        <f aca="false">I54+J54</f>
        <v>11997.7</v>
      </c>
      <c r="L54" s="36"/>
      <c r="M54" s="36" t="n">
        <f aca="false">K54+L54</f>
        <v>11997.7</v>
      </c>
      <c r="N54" s="36"/>
      <c r="O54" s="36" t="n">
        <f aca="false">M54+N54</f>
        <v>11997.7</v>
      </c>
      <c r="P54" s="36"/>
      <c r="Q54" s="36" t="n">
        <f aca="false">O54+P54</f>
        <v>11997.7</v>
      </c>
      <c r="R54" s="36"/>
      <c r="S54" s="36" t="n">
        <f aca="false">Q54+R54</f>
        <v>11997.7</v>
      </c>
      <c r="T54" s="36" t="n">
        <f aca="false">R54+S54</f>
        <v>11997.7</v>
      </c>
      <c r="U54" s="36" t="n">
        <v>11997.7</v>
      </c>
      <c r="V54" s="37" t="n">
        <f aca="false">U54/T54*100</f>
        <v>100</v>
      </c>
    </row>
    <row r="55" customFormat="false" ht="33" hidden="false" customHeight="false" outlineLevel="0" collapsed="false">
      <c r="A55" s="41"/>
      <c r="B55" s="32" t="s">
        <v>86</v>
      </c>
      <c r="C55" s="33" t="s">
        <v>38</v>
      </c>
      <c r="D55" s="33" t="s">
        <v>28</v>
      </c>
      <c r="E55" s="49"/>
      <c r="F55" s="50" t="n">
        <v>2951.7</v>
      </c>
      <c r="G55" s="36" t="n">
        <f aca="false">E55+F55</f>
        <v>2951.7</v>
      </c>
      <c r="H55" s="36"/>
      <c r="I55" s="36" t="n">
        <f aca="false">G55+H55</f>
        <v>2951.7</v>
      </c>
      <c r="J55" s="36" t="n">
        <v>-274.1</v>
      </c>
      <c r="K55" s="36" t="n">
        <f aca="false">I55+J55</f>
        <v>2677.6</v>
      </c>
      <c r="L55" s="36"/>
      <c r="M55" s="36" t="n">
        <f aca="false">K55+L55</f>
        <v>2677.6</v>
      </c>
      <c r="N55" s="36"/>
      <c r="O55" s="36" t="n">
        <f aca="false">M55+N55</f>
        <v>2677.6</v>
      </c>
      <c r="P55" s="36"/>
      <c r="Q55" s="36" t="n">
        <f aca="false">O55+P55</f>
        <v>2677.6</v>
      </c>
      <c r="R55" s="36"/>
      <c r="S55" s="36" t="n">
        <f aca="false">Q55+R55</f>
        <v>2677.6</v>
      </c>
      <c r="T55" s="36" t="n">
        <f aca="false">R55+S55</f>
        <v>2677.6</v>
      </c>
      <c r="U55" s="36" t="n">
        <v>2677.6</v>
      </c>
      <c r="V55" s="37" t="n">
        <f aca="false">U55/T55*100</f>
        <v>100</v>
      </c>
    </row>
    <row r="56" customFormat="false" ht="16.5" hidden="false" customHeight="false" outlineLevel="0" collapsed="false">
      <c r="A56" s="51"/>
      <c r="B56" s="52"/>
      <c r="C56" s="53"/>
      <c r="D56" s="53"/>
      <c r="E56" s="51"/>
      <c r="F56" s="51"/>
      <c r="G56" s="51"/>
    </row>
    <row r="57" customFormat="false" ht="16.5" hidden="false" customHeight="false" outlineLevel="0" collapsed="false">
      <c r="A57" s="51"/>
      <c r="B57" s="52"/>
      <c r="C57" s="53"/>
      <c r="D57" s="53"/>
      <c r="E57" s="51"/>
      <c r="F57" s="51"/>
      <c r="G57" s="51"/>
    </row>
    <row r="58" customFormat="false" ht="16.5" hidden="false" customHeight="false" outlineLevel="0" collapsed="false">
      <c r="A58" s="51"/>
      <c r="B58" s="52"/>
      <c r="C58" s="53"/>
      <c r="D58" s="53"/>
      <c r="E58" s="51"/>
      <c r="F58" s="51"/>
      <c r="G58" s="51"/>
    </row>
    <row r="59" customFormat="false" ht="18.75" hidden="false" customHeight="false" outlineLevel="0" collapsed="false">
      <c r="A59" s="4" t="s">
        <v>87</v>
      </c>
      <c r="B59" s="54"/>
      <c r="C59" s="54"/>
      <c r="D59" s="55"/>
      <c r="E59" s="55"/>
      <c r="F59" s="55"/>
      <c r="G59" s="55"/>
      <c r="H59" s="55"/>
    </row>
    <row r="60" customFormat="false" ht="18.75" hidden="false" customHeight="false" outlineLevel="0" collapsed="false">
      <c r="A60" s="4" t="s">
        <v>88</v>
      </c>
      <c r="B60" s="54"/>
      <c r="C60" s="54"/>
      <c r="D60" s="55"/>
      <c r="E60" s="55"/>
      <c r="F60" s="55"/>
      <c r="G60" s="55"/>
      <c r="H60" s="55"/>
    </row>
    <row r="61" customFormat="false" ht="18.75" hidden="false" customHeight="false" outlineLevel="0" collapsed="false">
      <c r="A61" s="4" t="s">
        <v>2</v>
      </c>
      <c r="B61" s="54"/>
      <c r="C61" s="54"/>
      <c r="D61" s="4" t="s">
        <v>89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</row>
    <row r="62" customFormat="false" ht="16.5" hidden="false" customHeight="false" outlineLevel="0" collapsed="false">
      <c r="A62" s="51"/>
      <c r="B62" s="52"/>
      <c r="C62" s="53"/>
      <c r="D62" s="53"/>
      <c r="E62" s="51"/>
      <c r="F62" s="51"/>
      <c r="G62" s="51"/>
    </row>
    <row r="63" customFormat="false" ht="16.5" hidden="false" customHeight="false" outlineLevel="0" collapsed="false">
      <c r="A63" s="51"/>
      <c r="B63" s="52"/>
      <c r="C63" s="53"/>
      <c r="D63" s="53"/>
      <c r="E63" s="51"/>
      <c r="F63" s="51"/>
      <c r="G63" s="51"/>
    </row>
    <row r="64" customFormat="false" ht="16.5" hidden="false" customHeight="false" outlineLevel="0" collapsed="false">
      <c r="A64" s="51"/>
      <c r="B64" s="52"/>
      <c r="C64" s="53"/>
      <c r="D64" s="53"/>
      <c r="E64" s="51"/>
      <c r="F64" s="51"/>
      <c r="G64" s="51"/>
    </row>
    <row r="65" customFormat="false" ht="16.5" hidden="false" customHeight="false" outlineLevel="0" collapsed="false">
      <c r="A65" s="51"/>
      <c r="B65" s="52"/>
      <c r="C65" s="53"/>
      <c r="D65" s="53"/>
      <c r="E65" s="51"/>
      <c r="F65" s="51"/>
      <c r="G65" s="51"/>
    </row>
    <row r="66" customFormat="false" ht="16.5" hidden="false" customHeight="false" outlineLevel="0" collapsed="false">
      <c r="A66" s="51"/>
      <c r="B66" s="52"/>
      <c r="C66" s="53"/>
      <c r="D66" s="53"/>
      <c r="E66" s="51"/>
      <c r="F66" s="51"/>
      <c r="G66" s="51"/>
    </row>
    <row r="67" customFormat="false" ht="16.5" hidden="false" customHeight="false" outlineLevel="0" collapsed="false">
      <c r="A67" s="51"/>
      <c r="B67" s="52"/>
      <c r="C67" s="53"/>
      <c r="D67" s="53"/>
      <c r="E67" s="51"/>
      <c r="F67" s="51"/>
      <c r="G67" s="51"/>
    </row>
    <row r="68" customFormat="false" ht="16.5" hidden="false" customHeight="false" outlineLevel="0" collapsed="false">
      <c r="A68" s="51"/>
      <c r="B68" s="52"/>
      <c r="C68" s="53"/>
      <c r="D68" s="53"/>
      <c r="E68" s="51"/>
      <c r="F68" s="51"/>
      <c r="G68" s="51"/>
    </row>
    <row r="69" customFormat="false" ht="16.5" hidden="false" customHeight="false" outlineLevel="0" collapsed="false">
      <c r="A69" s="51"/>
      <c r="B69" s="52"/>
      <c r="C69" s="53"/>
      <c r="D69" s="53"/>
      <c r="E69" s="51"/>
      <c r="F69" s="51"/>
      <c r="G69" s="51"/>
    </row>
    <row r="70" customFormat="false" ht="16.5" hidden="false" customHeight="false" outlineLevel="0" collapsed="false">
      <c r="A70" s="51"/>
      <c r="B70" s="52"/>
      <c r="C70" s="53"/>
      <c r="D70" s="53"/>
      <c r="E70" s="51"/>
      <c r="F70" s="51"/>
      <c r="G70" s="51"/>
    </row>
    <row r="71" customFormat="false" ht="16.5" hidden="false" customHeight="false" outlineLevel="0" collapsed="false">
      <c r="A71" s="51"/>
      <c r="B71" s="52"/>
      <c r="C71" s="53"/>
      <c r="D71" s="53"/>
      <c r="E71" s="51"/>
      <c r="F71" s="51"/>
      <c r="G71" s="51"/>
    </row>
    <row r="72" customFormat="false" ht="16.5" hidden="false" customHeight="false" outlineLevel="0" collapsed="false">
      <c r="A72" s="51"/>
      <c r="B72" s="52"/>
      <c r="C72" s="53"/>
      <c r="D72" s="53"/>
      <c r="E72" s="51"/>
      <c r="F72" s="51"/>
      <c r="G72" s="51"/>
    </row>
    <row r="73" customFormat="false" ht="16.5" hidden="false" customHeight="false" outlineLevel="0" collapsed="false">
      <c r="A73" s="51"/>
      <c r="B73" s="52"/>
      <c r="C73" s="53"/>
      <c r="D73" s="53"/>
      <c r="E73" s="51"/>
      <c r="F73" s="51"/>
      <c r="G73" s="51"/>
    </row>
    <row r="74" customFormat="false" ht="16.5" hidden="false" customHeight="false" outlineLevel="0" collapsed="false">
      <c r="A74" s="51"/>
      <c r="B74" s="52"/>
      <c r="C74" s="53"/>
      <c r="D74" s="53"/>
      <c r="E74" s="51"/>
      <c r="F74" s="51"/>
      <c r="G74" s="51"/>
    </row>
    <row r="75" customFormat="false" ht="16.5" hidden="false" customHeight="false" outlineLevel="0" collapsed="false">
      <c r="A75" s="51"/>
      <c r="B75" s="52"/>
      <c r="C75" s="53"/>
      <c r="D75" s="53"/>
      <c r="E75" s="51"/>
      <c r="F75" s="51"/>
      <c r="G75" s="51"/>
    </row>
    <row r="76" customFormat="false" ht="16.5" hidden="false" customHeight="false" outlineLevel="0" collapsed="false">
      <c r="A76" s="51"/>
      <c r="B76" s="52"/>
      <c r="C76" s="53"/>
      <c r="D76" s="53"/>
      <c r="E76" s="51"/>
      <c r="F76" s="51"/>
      <c r="G76" s="51"/>
    </row>
    <row r="77" customFormat="false" ht="16.5" hidden="false" customHeight="false" outlineLevel="0" collapsed="false">
      <c r="A77" s="51"/>
      <c r="B77" s="52"/>
      <c r="C77" s="53"/>
      <c r="D77" s="53"/>
      <c r="E77" s="51"/>
      <c r="F77" s="51"/>
      <c r="G77" s="51"/>
    </row>
    <row r="78" customFormat="false" ht="16.5" hidden="false" customHeight="false" outlineLevel="0" collapsed="false">
      <c r="A78" s="51"/>
      <c r="B78" s="52"/>
      <c r="C78" s="53"/>
      <c r="D78" s="53"/>
      <c r="E78" s="51"/>
      <c r="F78" s="51"/>
      <c r="G78" s="51"/>
    </row>
    <row r="79" customFormat="false" ht="16.5" hidden="false" customHeight="false" outlineLevel="0" collapsed="false">
      <c r="A79" s="51"/>
      <c r="B79" s="52"/>
      <c r="C79" s="53"/>
      <c r="D79" s="53"/>
      <c r="E79" s="51"/>
      <c r="F79" s="51"/>
      <c r="G79" s="51"/>
    </row>
    <row r="80" customFormat="false" ht="16.5" hidden="false" customHeight="false" outlineLevel="0" collapsed="false">
      <c r="A80" s="51"/>
      <c r="B80" s="52"/>
      <c r="C80" s="53"/>
      <c r="D80" s="53"/>
      <c r="E80" s="51"/>
      <c r="F80" s="51"/>
      <c r="G80" s="51"/>
    </row>
    <row r="81" customFormat="false" ht="16.5" hidden="false" customHeight="false" outlineLevel="0" collapsed="false">
      <c r="A81" s="51"/>
      <c r="B81" s="52"/>
      <c r="C81" s="53"/>
      <c r="D81" s="53"/>
      <c r="E81" s="51"/>
      <c r="F81" s="51"/>
      <c r="G81" s="51"/>
    </row>
    <row r="82" customFormat="false" ht="16.5" hidden="false" customHeight="false" outlineLevel="0" collapsed="false">
      <c r="A82" s="51"/>
      <c r="B82" s="52"/>
      <c r="C82" s="53"/>
      <c r="D82" s="53"/>
      <c r="E82" s="51"/>
      <c r="F82" s="51"/>
      <c r="G82" s="51"/>
    </row>
    <row r="83" customFormat="false" ht="16.5" hidden="false" customHeight="false" outlineLevel="0" collapsed="false">
      <c r="A83" s="51"/>
      <c r="B83" s="52"/>
      <c r="C83" s="53"/>
      <c r="D83" s="53"/>
      <c r="E83" s="51"/>
      <c r="F83" s="51"/>
      <c r="G83" s="51"/>
    </row>
    <row r="84" customFormat="false" ht="16.5" hidden="false" customHeight="false" outlineLevel="0" collapsed="false">
      <c r="A84" s="51"/>
      <c r="B84" s="52"/>
      <c r="C84" s="53"/>
      <c r="D84" s="53"/>
      <c r="E84" s="51"/>
      <c r="F84" s="51"/>
      <c r="G84" s="51"/>
    </row>
    <row r="85" customFormat="false" ht="16.5" hidden="false" customHeight="false" outlineLevel="0" collapsed="false">
      <c r="A85" s="51"/>
      <c r="B85" s="52"/>
      <c r="C85" s="53"/>
      <c r="D85" s="53"/>
      <c r="E85" s="51"/>
      <c r="F85" s="51"/>
      <c r="G85" s="51"/>
    </row>
    <row r="86" customFormat="false" ht="16.5" hidden="false" customHeight="false" outlineLevel="0" collapsed="false">
      <c r="A86" s="51"/>
      <c r="B86" s="52"/>
      <c r="C86" s="53"/>
      <c r="D86" s="53"/>
      <c r="E86" s="51"/>
      <c r="F86" s="51"/>
      <c r="G86" s="51"/>
    </row>
    <row r="87" customFormat="false" ht="16.5" hidden="false" customHeight="false" outlineLevel="0" collapsed="false">
      <c r="A87" s="51"/>
      <c r="B87" s="52"/>
      <c r="C87" s="53"/>
      <c r="D87" s="53"/>
      <c r="E87" s="51"/>
      <c r="F87" s="51"/>
      <c r="G87" s="51"/>
    </row>
    <row r="88" customFormat="false" ht="16.5" hidden="false" customHeight="false" outlineLevel="0" collapsed="false">
      <c r="A88" s="51"/>
      <c r="B88" s="52"/>
      <c r="C88" s="53"/>
      <c r="D88" s="53"/>
      <c r="E88" s="51"/>
      <c r="F88" s="51"/>
      <c r="G88" s="51"/>
    </row>
    <row r="89" customFormat="false" ht="16.5" hidden="false" customHeight="false" outlineLevel="0" collapsed="false">
      <c r="A89" s="51"/>
      <c r="B89" s="52"/>
      <c r="C89" s="53"/>
      <c r="D89" s="53"/>
      <c r="E89" s="51"/>
      <c r="F89" s="51"/>
      <c r="G89" s="51"/>
    </row>
    <row r="90" customFormat="false" ht="16.5" hidden="false" customHeight="false" outlineLevel="0" collapsed="false">
      <c r="A90" s="51"/>
      <c r="B90" s="52"/>
      <c r="C90" s="53"/>
      <c r="D90" s="53"/>
      <c r="E90" s="51"/>
      <c r="F90" s="51"/>
      <c r="G90" s="51"/>
    </row>
    <row r="91" customFormat="false" ht="16.5" hidden="false" customHeight="false" outlineLevel="0" collapsed="false">
      <c r="A91" s="51"/>
      <c r="B91" s="52"/>
      <c r="C91" s="53"/>
      <c r="D91" s="53"/>
      <c r="E91" s="51"/>
      <c r="F91" s="51"/>
      <c r="G91" s="51"/>
    </row>
    <row r="92" customFormat="false" ht="16.5" hidden="false" customHeight="false" outlineLevel="0" collapsed="false">
      <c r="A92" s="51"/>
      <c r="B92" s="52"/>
      <c r="C92" s="53"/>
      <c r="D92" s="53"/>
      <c r="E92" s="51"/>
      <c r="F92" s="51"/>
      <c r="G92" s="51"/>
    </row>
    <row r="93" customFormat="false" ht="16.5" hidden="false" customHeight="false" outlineLevel="0" collapsed="false">
      <c r="A93" s="51"/>
      <c r="B93" s="52"/>
      <c r="C93" s="53"/>
      <c r="D93" s="53"/>
      <c r="E93" s="51"/>
      <c r="F93" s="51"/>
      <c r="G93" s="51"/>
    </row>
    <row r="94" customFormat="false" ht="16.5" hidden="false" customHeight="false" outlineLevel="0" collapsed="false">
      <c r="A94" s="51"/>
      <c r="B94" s="52"/>
      <c r="C94" s="53"/>
      <c r="D94" s="53"/>
      <c r="E94" s="51"/>
      <c r="F94" s="51"/>
      <c r="G94" s="51"/>
    </row>
    <row r="95" customFormat="false" ht="16.5" hidden="false" customHeight="false" outlineLevel="0" collapsed="false">
      <c r="A95" s="51"/>
      <c r="B95" s="52"/>
      <c r="C95" s="53"/>
      <c r="D95" s="53"/>
      <c r="E95" s="51"/>
      <c r="F95" s="51"/>
      <c r="G95" s="51"/>
    </row>
    <row r="96" customFormat="false" ht="16.5" hidden="false" customHeight="false" outlineLevel="0" collapsed="false">
      <c r="A96" s="51"/>
      <c r="B96" s="52"/>
      <c r="C96" s="53"/>
      <c r="D96" s="53"/>
      <c r="E96" s="51"/>
      <c r="F96" s="51"/>
      <c r="G96" s="51"/>
    </row>
    <row r="97" customFormat="false" ht="16.5" hidden="false" customHeight="false" outlineLevel="0" collapsed="false">
      <c r="A97" s="51"/>
      <c r="B97" s="52"/>
      <c r="C97" s="53"/>
      <c r="D97" s="53"/>
      <c r="E97" s="51"/>
      <c r="F97" s="51"/>
      <c r="G97" s="51"/>
    </row>
    <row r="98" customFormat="false" ht="16.5" hidden="false" customHeight="false" outlineLevel="0" collapsed="false">
      <c r="A98" s="51"/>
      <c r="B98" s="52"/>
      <c r="C98" s="53"/>
      <c r="D98" s="53"/>
      <c r="E98" s="51"/>
      <c r="F98" s="51"/>
      <c r="G98" s="51"/>
    </row>
    <row r="99" customFormat="false" ht="16.5" hidden="false" customHeight="false" outlineLevel="0" collapsed="false">
      <c r="A99" s="51"/>
      <c r="B99" s="52"/>
      <c r="C99" s="53"/>
      <c r="D99" s="53"/>
      <c r="E99" s="51"/>
      <c r="F99" s="51"/>
      <c r="G99" s="51"/>
    </row>
    <row r="100" customFormat="false" ht="16.5" hidden="false" customHeight="false" outlineLevel="0" collapsed="false">
      <c r="A100" s="51"/>
      <c r="B100" s="52"/>
      <c r="C100" s="53"/>
      <c r="D100" s="53"/>
      <c r="E100" s="51"/>
      <c r="F100" s="51"/>
      <c r="G100" s="51"/>
    </row>
    <row r="101" customFormat="false" ht="16.5" hidden="false" customHeight="false" outlineLevel="0" collapsed="false">
      <c r="A101" s="51"/>
      <c r="B101" s="52"/>
      <c r="C101" s="53"/>
      <c r="D101" s="53"/>
      <c r="E101" s="51"/>
      <c r="F101" s="51"/>
      <c r="G101" s="51"/>
    </row>
    <row r="102" customFormat="false" ht="16.5" hidden="false" customHeight="false" outlineLevel="0" collapsed="false">
      <c r="A102" s="51"/>
      <c r="B102" s="52"/>
      <c r="C102" s="53"/>
      <c r="D102" s="53"/>
      <c r="E102" s="51"/>
      <c r="F102" s="51"/>
      <c r="G102" s="51"/>
    </row>
    <row r="103" customFormat="false" ht="16.5" hidden="false" customHeight="false" outlineLevel="0" collapsed="false">
      <c r="A103" s="51"/>
      <c r="B103" s="52"/>
      <c r="C103" s="53"/>
      <c r="D103" s="53"/>
      <c r="E103" s="51"/>
      <c r="F103" s="51"/>
      <c r="G103" s="51"/>
    </row>
    <row r="104" customFormat="false" ht="16.5" hidden="false" customHeight="false" outlineLevel="0" collapsed="false">
      <c r="A104" s="51"/>
      <c r="B104" s="52"/>
      <c r="C104" s="53"/>
      <c r="D104" s="53"/>
      <c r="E104" s="51"/>
      <c r="F104" s="51"/>
      <c r="G104" s="51"/>
    </row>
    <row r="105" customFormat="false" ht="16.5" hidden="false" customHeight="false" outlineLevel="0" collapsed="false">
      <c r="A105" s="51"/>
      <c r="B105" s="52"/>
      <c r="C105" s="53"/>
      <c r="D105" s="53"/>
      <c r="E105" s="51"/>
      <c r="F105" s="51"/>
      <c r="G105" s="51"/>
    </row>
    <row r="106" customFormat="false" ht="16.5" hidden="false" customHeight="false" outlineLevel="0" collapsed="false">
      <c r="A106" s="51"/>
      <c r="B106" s="52"/>
      <c r="C106" s="53"/>
      <c r="D106" s="53"/>
      <c r="E106" s="51"/>
      <c r="F106" s="51"/>
      <c r="G106" s="51"/>
    </row>
    <row r="107" customFormat="false" ht="16.5" hidden="false" customHeight="false" outlineLevel="0" collapsed="false">
      <c r="A107" s="51"/>
      <c r="B107" s="52"/>
      <c r="C107" s="53"/>
      <c r="D107" s="53"/>
      <c r="E107" s="51"/>
      <c r="F107" s="51"/>
      <c r="G107" s="51"/>
    </row>
    <row r="108" customFormat="false" ht="16.5" hidden="false" customHeight="false" outlineLevel="0" collapsed="false">
      <c r="A108" s="51"/>
      <c r="B108" s="52"/>
      <c r="C108" s="53"/>
      <c r="D108" s="53"/>
      <c r="E108" s="51"/>
      <c r="F108" s="51"/>
      <c r="G108" s="51"/>
    </row>
    <row r="109" customFormat="false" ht="16.5" hidden="false" customHeight="false" outlineLevel="0" collapsed="false">
      <c r="A109" s="51"/>
      <c r="B109" s="52"/>
      <c r="C109" s="53"/>
      <c r="D109" s="53"/>
      <c r="E109" s="51"/>
      <c r="F109" s="51"/>
      <c r="G109" s="51"/>
    </row>
    <row r="110" customFormat="false" ht="16.5" hidden="false" customHeight="false" outlineLevel="0" collapsed="false">
      <c r="A110" s="51"/>
      <c r="B110" s="52"/>
      <c r="C110" s="53"/>
      <c r="D110" s="53"/>
      <c r="E110" s="51"/>
      <c r="F110" s="51"/>
      <c r="G110" s="51"/>
    </row>
    <row r="111" customFormat="false" ht="16.5" hidden="false" customHeight="false" outlineLevel="0" collapsed="false">
      <c r="A111" s="51"/>
      <c r="B111" s="52"/>
      <c r="C111" s="53"/>
      <c r="D111" s="53"/>
      <c r="E111" s="51"/>
      <c r="F111" s="51"/>
      <c r="G111" s="51"/>
    </row>
    <row r="112" customFormat="false" ht="16.5" hidden="false" customHeight="false" outlineLevel="0" collapsed="false">
      <c r="A112" s="51"/>
      <c r="B112" s="52"/>
      <c r="C112" s="53"/>
      <c r="D112" s="53"/>
      <c r="E112" s="51"/>
      <c r="F112" s="51"/>
      <c r="G112" s="51"/>
    </row>
    <row r="113" customFormat="false" ht="16.5" hidden="false" customHeight="false" outlineLevel="0" collapsed="false">
      <c r="A113" s="51"/>
      <c r="B113" s="52"/>
      <c r="C113" s="53"/>
      <c r="D113" s="53"/>
      <c r="E113" s="51"/>
      <c r="F113" s="51"/>
      <c r="G113" s="51"/>
    </row>
    <row r="114" customFormat="false" ht="16.5" hidden="false" customHeight="false" outlineLevel="0" collapsed="false">
      <c r="A114" s="51"/>
      <c r="B114" s="52"/>
      <c r="C114" s="53"/>
      <c r="D114" s="53"/>
      <c r="E114" s="51"/>
      <c r="F114" s="51"/>
      <c r="G114" s="51"/>
    </row>
    <row r="115" customFormat="false" ht="16.5" hidden="false" customHeight="false" outlineLevel="0" collapsed="false">
      <c r="A115" s="51"/>
      <c r="B115" s="52"/>
      <c r="C115" s="53"/>
      <c r="D115" s="53"/>
      <c r="E115" s="51"/>
      <c r="F115" s="51"/>
      <c r="G115" s="51"/>
    </row>
    <row r="116" customFormat="false" ht="16.5" hidden="false" customHeight="false" outlineLevel="0" collapsed="false">
      <c r="A116" s="51"/>
      <c r="B116" s="52"/>
      <c r="C116" s="53"/>
      <c r="D116" s="53"/>
      <c r="E116" s="51"/>
      <c r="F116" s="51"/>
      <c r="G116" s="51"/>
    </row>
    <row r="117" customFormat="false" ht="16.5" hidden="false" customHeight="false" outlineLevel="0" collapsed="false">
      <c r="A117" s="51"/>
      <c r="B117" s="52"/>
      <c r="C117" s="53"/>
      <c r="D117" s="53"/>
      <c r="E117" s="51"/>
      <c r="F117" s="51"/>
      <c r="G117" s="51"/>
    </row>
    <row r="118" customFormat="false" ht="16.5" hidden="false" customHeight="false" outlineLevel="0" collapsed="false">
      <c r="A118" s="51"/>
      <c r="B118" s="52"/>
      <c r="C118" s="53"/>
      <c r="D118" s="53"/>
      <c r="E118" s="51"/>
      <c r="F118" s="51"/>
      <c r="G118" s="51"/>
    </row>
    <row r="119" customFormat="false" ht="16.5" hidden="false" customHeight="false" outlineLevel="0" collapsed="false">
      <c r="A119" s="51"/>
      <c r="B119" s="52"/>
      <c r="C119" s="53"/>
      <c r="D119" s="53"/>
      <c r="E119" s="51"/>
      <c r="F119" s="51"/>
      <c r="G119" s="51"/>
    </row>
    <row r="120" customFormat="false" ht="16.5" hidden="false" customHeight="false" outlineLevel="0" collapsed="false">
      <c r="A120" s="51"/>
      <c r="B120" s="52"/>
      <c r="C120" s="53"/>
      <c r="D120" s="53"/>
      <c r="E120" s="51"/>
      <c r="F120" s="51"/>
      <c r="G120" s="51"/>
    </row>
    <row r="121" customFormat="false" ht="16.5" hidden="false" customHeight="false" outlineLevel="0" collapsed="false">
      <c r="A121" s="51"/>
      <c r="B121" s="52"/>
      <c r="C121" s="53"/>
      <c r="D121" s="53"/>
      <c r="E121" s="51"/>
      <c r="F121" s="51"/>
      <c r="G121" s="51"/>
    </row>
    <row r="122" customFormat="false" ht="16.5" hidden="false" customHeight="false" outlineLevel="0" collapsed="false">
      <c r="A122" s="51"/>
      <c r="B122" s="52"/>
      <c r="C122" s="53"/>
      <c r="D122" s="53"/>
      <c r="E122" s="51"/>
      <c r="F122" s="51"/>
      <c r="G122" s="51"/>
    </row>
    <row r="123" customFormat="false" ht="16.5" hidden="false" customHeight="false" outlineLevel="0" collapsed="false">
      <c r="A123" s="51"/>
      <c r="B123" s="52"/>
      <c r="C123" s="53"/>
      <c r="D123" s="53"/>
      <c r="E123" s="51"/>
      <c r="F123" s="51"/>
      <c r="G123" s="51"/>
    </row>
    <row r="124" customFormat="false" ht="16.5" hidden="false" customHeight="false" outlineLevel="0" collapsed="false">
      <c r="A124" s="51"/>
      <c r="B124" s="52"/>
      <c r="C124" s="53"/>
      <c r="D124" s="53"/>
      <c r="E124" s="51"/>
      <c r="F124" s="51"/>
      <c r="G124" s="51"/>
    </row>
    <row r="125" customFormat="false" ht="16.5" hidden="false" customHeight="false" outlineLevel="0" collapsed="false">
      <c r="A125" s="51"/>
      <c r="B125" s="52"/>
      <c r="C125" s="53"/>
      <c r="D125" s="53"/>
      <c r="E125" s="51"/>
      <c r="F125" s="51"/>
      <c r="G125" s="51"/>
    </row>
    <row r="126" customFormat="false" ht="16.5" hidden="false" customHeight="false" outlineLevel="0" collapsed="false">
      <c r="A126" s="51"/>
      <c r="B126" s="52"/>
      <c r="C126" s="53"/>
      <c r="D126" s="53"/>
      <c r="E126" s="51"/>
      <c r="F126" s="51"/>
      <c r="G126" s="51"/>
    </row>
    <row r="127" customFormat="false" ht="16.5" hidden="false" customHeight="false" outlineLevel="0" collapsed="false">
      <c r="A127" s="51"/>
      <c r="B127" s="52"/>
      <c r="C127" s="53"/>
      <c r="D127" s="53"/>
      <c r="E127" s="51"/>
      <c r="F127" s="51"/>
      <c r="G127" s="51"/>
    </row>
    <row r="128" customFormat="false" ht="16.5" hidden="false" customHeight="false" outlineLevel="0" collapsed="false">
      <c r="A128" s="51"/>
      <c r="B128" s="52"/>
      <c r="C128" s="53"/>
      <c r="D128" s="53"/>
      <c r="E128" s="51"/>
      <c r="F128" s="51"/>
      <c r="G128" s="51"/>
    </row>
    <row r="129" customFormat="false" ht="16.5" hidden="false" customHeight="false" outlineLevel="0" collapsed="false">
      <c r="A129" s="51"/>
      <c r="B129" s="52"/>
      <c r="C129" s="53"/>
      <c r="D129" s="53"/>
      <c r="E129" s="51"/>
      <c r="F129" s="51"/>
      <c r="G129" s="51"/>
    </row>
    <row r="130" customFormat="false" ht="16.5" hidden="false" customHeight="false" outlineLevel="0" collapsed="false">
      <c r="A130" s="51"/>
      <c r="B130" s="52"/>
      <c r="C130" s="53"/>
      <c r="D130" s="53"/>
      <c r="E130" s="51"/>
      <c r="F130" s="51"/>
      <c r="G130" s="51"/>
    </row>
    <row r="131" customFormat="false" ht="16.5" hidden="false" customHeight="false" outlineLevel="0" collapsed="false">
      <c r="A131" s="51"/>
      <c r="B131" s="52"/>
      <c r="C131" s="53"/>
      <c r="D131" s="53"/>
      <c r="E131" s="51"/>
      <c r="F131" s="51"/>
      <c r="G131" s="51"/>
    </row>
    <row r="132" customFormat="false" ht="16.5" hidden="false" customHeight="false" outlineLevel="0" collapsed="false">
      <c r="A132" s="51"/>
      <c r="B132" s="52"/>
      <c r="C132" s="53"/>
      <c r="D132" s="53"/>
      <c r="E132" s="51"/>
      <c r="F132" s="51"/>
      <c r="G132" s="51"/>
    </row>
    <row r="133" customFormat="false" ht="16.5" hidden="false" customHeight="false" outlineLevel="0" collapsed="false">
      <c r="A133" s="51"/>
      <c r="B133" s="52"/>
      <c r="C133" s="53"/>
      <c r="D133" s="53"/>
      <c r="E133" s="51"/>
      <c r="F133" s="51"/>
      <c r="G133" s="51"/>
    </row>
    <row r="134" customFormat="false" ht="16.5" hidden="false" customHeight="false" outlineLevel="0" collapsed="false">
      <c r="A134" s="51"/>
      <c r="B134" s="52"/>
      <c r="C134" s="53"/>
      <c r="D134" s="53"/>
      <c r="E134" s="51"/>
      <c r="F134" s="51"/>
      <c r="G134" s="51"/>
    </row>
    <row r="135" customFormat="false" ht="16.5" hidden="false" customHeight="false" outlineLevel="0" collapsed="false">
      <c r="A135" s="51"/>
      <c r="B135" s="52"/>
      <c r="C135" s="53"/>
      <c r="D135" s="53"/>
      <c r="E135" s="51"/>
      <c r="F135" s="51"/>
      <c r="G135" s="51"/>
    </row>
    <row r="136" customFormat="false" ht="16.5" hidden="false" customHeight="false" outlineLevel="0" collapsed="false">
      <c r="A136" s="51"/>
      <c r="B136" s="52"/>
      <c r="C136" s="53"/>
      <c r="D136" s="53"/>
      <c r="E136" s="51"/>
      <c r="F136" s="51"/>
      <c r="G136" s="51"/>
    </row>
    <row r="137" customFormat="false" ht="16.5" hidden="false" customHeight="false" outlineLevel="0" collapsed="false">
      <c r="A137" s="51"/>
      <c r="B137" s="52"/>
      <c r="C137" s="53"/>
      <c r="D137" s="53"/>
      <c r="E137" s="51"/>
      <c r="F137" s="51"/>
      <c r="G137" s="51"/>
    </row>
    <row r="138" customFormat="false" ht="16.5" hidden="false" customHeight="false" outlineLevel="0" collapsed="false">
      <c r="A138" s="51"/>
      <c r="B138" s="52"/>
      <c r="C138" s="53"/>
      <c r="D138" s="53"/>
      <c r="E138" s="51"/>
      <c r="F138" s="51"/>
      <c r="G138" s="51"/>
    </row>
    <row r="139" customFormat="false" ht="16.5" hidden="false" customHeight="false" outlineLevel="0" collapsed="false">
      <c r="A139" s="51"/>
      <c r="B139" s="52"/>
      <c r="C139" s="53"/>
      <c r="D139" s="53"/>
      <c r="E139" s="51"/>
      <c r="F139" s="51"/>
      <c r="G139" s="51"/>
    </row>
    <row r="140" customFormat="false" ht="16.5" hidden="false" customHeight="false" outlineLevel="0" collapsed="false">
      <c r="A140" s="51"/>
      <c r="B140" s="52"/>
      <c r="C140" s="53"/>
      <c r="D140" s="53"/>
      <c r="E140" s="51"/>
      <c r="F140" s="51"/>
      <c r="G140" s="51"/>
    </row>
    <row r="141" customFormat="false" ht="16.5" hidden="false" customHeight="false" outlineLevel="0" collapsed="false">
      <c r="A141" s="51"/>
      <c r="B141" s="52"/>
      <c r="C141" s="53"/>
      <c r="D141" s="53"/>
      <c r="E141" s="51"/>
      <c r="F141" s="51"/>
      <c r="G141" s="51"/>
    </row>
    <row r="142" customFormat="false" ht="16.5" hidden="false" customHeight="false" outlineLevel="0" collapsed="false">
      <c r="A142" s="51"/>
      <c r="B142" s="52"/>
      <c r="C142" s="53"/>
      <c r="D142" s="53"/>
      <c r="E142" s="51"/>
      <c r="F142" s="51"/>
      <c r="G142" s="51"/>
    </row>
    <row r="143" customFormat="false" ht="16.5" hidden="false" customHeight="false" outlineLevel="0" collapsed="false">
      <c r="A143" s="51"/>
      <c r="B143" s="52"/>
      <c r="C143" s="53"/>
      <c r="D143" s="53"/>
      <c r="E143" s="51"/>
      <c r="F143" s="51"/>
      <c r="G143" s="51"/>
    </row>
    <row r="144" customFormat="false" ht="16.5" hidden="false" customHeight="false" outlineLevel="0" collapsed="false">
      <c r="A144" s="51"/>
      <c r="B144" s="52"/>
      <c r="C144" s="53"/>
      <c r="D144" s="53"/>
      <c r="E144" s="51"/>
      <c r="F144" s="51"/>
      <c r="G144" s="51"/>
    </row>
    <row r="145" customFormat="false" ht="16.5" hidden="false" customHeight="false" outlineLevel="0" collapsed="false">
      <c r="A145" s="51"/>
      <c r="B145" s="52"/>
      <c r="C145" s="53"/>
      <c r="D145" s="53"/>
      <c r="E145" s="51"/>
      <c r="F145" s="51"/>
      <c r="G145" s="51"/>
    </row>
    <row r="146" customFormat="false" ht="16.5" hidden="false" customHeight="false" outlineLevel="0" collapsed="false">
      <c r="A146" s="51"/>
      <c r="B146" s="52"/>
      <c r="C146" s="53"/>
      <c r="D146" s="53"/>
      <c r="E146" s="51"/>
      <c r="F146" s="51"/>
      <c r="G146" s="51"/>
    </row>
    <row r="147" customFormat="false" ht="16.5" hidden="false" customHeight="false" outlineLevel="0" collapsed="false">
      <c r="A147" s="51"/>
      <c r="B147" s="52"/>
      <c r="C147" s="53"/>
      <c r="D147" s="53"/>
      <c r="E147" s="51"/>
      <c r="F147" s="51"/>
      <c r="G147" s="51"/>
    </row>
    <row r="148" customFormat="false" ht="16.5" hidden="false" customHeight="false" outlineLevel="0" collapsed="false">
      <c r="A148" s="51"/>
      <c r="B148" s="52"/>
      <c r="C148" s="53"/>
      <c r="D148" s="53"/>
      <c r="E148" s="51"/>
      <c r="F148" s="51"/>
      <c r="G148" s="51"/>
    </row>
    <row r="149" customFormat="false" ht="16.5" hidden="false" customHeight="false" outlineLevel="0" collapsed="false">
      <c r="A149" s="51"/>
      <c r="B149" s="52"/>
      <c r="C149" s="53"/>
      <c r="D149" s="53"/>
      <c r="E149" s="51"/>
      <c r="F149" s="51"/>
      <c r="G149" s="51"/>
    </row>
    <row r="150" customFormat="false" ht="16.5" hidden="false" customHeight="false" outlineLevel="0" collapsed="false">
      <c r="A150" s="51"/>
      <c r="B150" s="52"/>
      <c r="C150" s="53"/>
      <c r="D150" s="53"/>
      <c r="E150" s="51"/>
      <c r="F150" s="51"/>
      <c r="G150" s="51"/>
    </row>
    <row r="151" customFormat="false" ht="16.5" hidden="false" customHeight="false" outlineLevel="0" collapsed="false">
      <c r="A151" s="51"/>
      <c r="B151" s="52"/>
      <c r="C151" s="53"/>
      <c r="D151" s="53"/>
      <c r="E151" s="51"/>
      <c r="F151" s="51"/>
      <c r="G151" s="51"/>
    </row>
    <row r="152" customFormat="false" ht="16.5" hidden="false" customHeight="false" outlineLevel="0" collapsed="false">
      <c r="A152" s="51"/>
      <c r="B152" s="52"/>
      <c r="C152" s="53"/>
      <c r="D152" s="53"/>
      <c r="E152" s="51"/>
      <c r="F152" s="51"/>
      <c r="G152" s="51"/>
    </row>
    <row r="153" customFormat="false" ht="16.5" hidden="false" customHeight="false" outlineLevel="0" collapsed="false">
      <c r="A153" s="51"/>
      <c r="B153" s="52"/>
      <c r="C153" s="53"/>
      <c r="D153" s="53"/>
      <c r="E153" s="51"/>
      <c r="F153" s="51"/>
      <c r="G153" s="51"/>
    </row>
    <row r="154" customFormat="false" ht="16.5" hidden="false" customHeight="false" outlineLevel="0" collapsed="false">
      <c r="A154" s="51"/>
      <c r="B154" s="52"/>
      <c r="C154" s="53"/>
      <c r="D154" s="53"/>
      <c r="E154" s="51"/>
      <c r="F154" s="51"/>
      <c r="G154" s="51"/>
    </row>
    <row r="155" customFormat="false" ht="16.5" hidden="false" customHeight="false" outlineLevel="0" collapsed="false">
      <c r="A155" s="51"/>
      <c r="B155" s="52"/>
      <c r="C155" s="53"/>
      <c r="D155" s="53"/>
      <c r="E155" s="51"/>
      <c r="F155" s="51"/>
      <c r="G155" s="51"/>
    </row>
    <row r="156" customFormat="false" ht="16.5" hidden="false" customHeight="false" outlineLevel="0" collapsed="false">
      <c r="A156" s="51"/>
      <c r="B156" s="52"/>
      <c r="C156" s="53"/>
      <c r="D156" s="53"/>
      <c r="E156" s="51"/>
      <c r="F156" s="51"/>
      <c r="G156" s="51"/>
    </row>
    <row r="157" customFormat="false" ht="16.5" hidden="false" customHeight="false" outlineLevel="0" collapsed="false">
      <c r="A157" s="51"/>
      <c r="B157" s="52"/>
      <c r="C157" s="53"/>
      <c r="D157" s="53"/>
      <c r="E157" s="51"/>
      <c r="F157" s="51"/>
      <c r="G157" s="51"/>
    </row>
    <row r="158" customFormat="false" ht="16.5" hidden="false" customHeight="false" outlineLevel="0" collapsed="false">
      <c r="A158" s="51"/>
      <c r="B158" s="52"/>
      <c r="C158" s="53"/>
      <c r="D158" s="53"/>
      <c r="E158" s="51"/>
      <c r="F158" s="51"/>
      <c r="G158" s="51"/>
    </row>
    <row r="159" customFormat="false" ht="16.5" hidden="false" customHeight="false" outlineLevel="0" collapsed="false">
      <c r="A159" s="51"/>
      <c r="B159" s="52"/>
      <c r="C159" s="53"/>
      <c r="D159" s="53"/>
      <c r="E159" s="51"/>
      <c r="F159" s="51"/>
      <c r="G159" s="51"/>
    </row>
    <row r="160" customFormat="false" ht="16.5" hidden="false" customHeight="false" outlineLevel="0" collapsed="false">
      <c r="A160" s="51"/>
      <c r="B160" s="52"/>
      <c r="C160" s="53"/>
      <c r="D160" s="53"/>
      <c r="E160" s="51"/>
      <c r="F160" s="51"/>
      <c r="G160" s="51"/>
    </row>
    <row r="161" customFormat="false" ht="16.5" hidden="false" customHeight="false" outlineLevel="0" collapsed="false">
      <c r="A161" s="51"/>
      <c r="B161" s="52"/>
      <c r="C161" s="53"/>
      <c r="D161" s="53"/>
      <c r="E161" s="51"/>
      <c r="F161" s="51"/>
      <c r="G161" s="51"/>
    </row>
    <row r="162" customFormat="false" ht="16.5" hidden="false" customHeight="false" outlineLevel="0" collapsed="false">
      <c r="A162" s="51"/>
      <c r="B162" s="52"/>
      <c r="C162" s="53"/>
      <c r="D162" s="53"/>
      <c r="E162" s="51"/>
      <c r="F162" s="51"/>
      <c r="G162" s="51"/>
    </row>
    <row r="163" customFormat="false" ht="16.5" hidden="false" customHeight="false" outlineLevel="0" collapsed="false">
      <c r="A163" s="51"/>
      <c r="B163" s="52"/>
      <c r="C163" s="53"/>
      <c r="D163" s="53"/>
      <c r="E163" s="51"/>
      <c r="F163" s="51"/>
      <c r="G163" s="51"/>
    </row>
    <row r="164" customFormat="false" ht="16.5" hidden="false" customHeight="false" outlineLevel="0" collapsed="false">
      <c r="A164" s="51"/>
      <c r="B164" s="52"/>
      <c r="C164" s="53"/>
      <c r="D164" s="53"/>
      <c r="E164" s="51"/>
      <c r="F164" s="51"/>
      <c r="G164" s="51"/>
    </row>
    <row r="165" customFormat="false" ht="16.5" hidden="false" customHeight="false" outlineLevel="0" collapsed="false">
      <c r="A165" s="51"/>
      <c r="B165" s="52"/>
      <c r="C165" s="53"/>
      <c r="D165" s="53"/>
      <c r="E165" s="51"/>
      <c r="F165" s="51"/>
      <c r="G165" s="51"/>
    </row>
    <row r="166" customFormat="false" ht="16.5" hidden="false" customHeight="false" outlineLevel="0" collapsed="false">
      <c r="A166" s="51"/>
      <c r="B166" s="52"/>
      <c r="C166" s="53"/>
      <c r="D166" s="53"/>
      <c r="E166" s="51"/>
      <c r="F166" s="51"/>
      <c r="G166" s="51"/>
    </row>
    <row r="167" customFormat="false" ht="16.5" hidden="false" customHeight="false" outlineLevel="0" collapsed="false">
      <c r="A167" s="51"/>
      <c r="B167" s="52"/>
      <c r="C167" s="53"/>
      <c r="D167" s="53"/>
      <c r="E167" s="51"/>
      <c r="F167" s="51"/>
      <c r="G167" s="51"/>
    </row>
    <row r="168" customFormat="false" ht="16.5" hidden="false" customHeight="false" outlineLevel="0" collapsed="false">
      <c r="A168" s="51"/>
      <c r="B168" s="52"/>
      <c r="C168" s="53"/>
      <c r="D168" s="53"/>
      <c r="E168" s="51"/>
      <c r="F168" s="51"/>
      <c r="G168" s="51"/>
    </row>
    <row r="169" customFormat="false" ht="16.5" hidden="false" customHeight="false" outlineLevel="0" collapsed="false">
      <c r="A169" s="51"/>
      <c r="B169" s="52"/>
      <c r="C169" s="53"/>
      <c r="D169" s="53"/>
      <c r="E169" s="51"/>
      <c r="F169" s="51"/>
      <c r="G169" s="51"/>
    </row>
    <row r="170" customFormat="false" ht="16.5" hidden="false" customHeight="false" outlineLevel="0" collapsed="false">
      <c r="A170" s="51"/>
      <c r="B170" s="52"/>
      <c r="C170" s="53"/>
      <c r="D170" s="53"/>
      <c r="E170" s="51"/>
      <c r="F170" s="51"/>
      <c r="G170" s="51"/>
    </row>
    <row r="171" customFormat="false" ht="16.5" hidden="false" customHeight="false" outlineLevel="0" collapsed="false">
      <c r="A171" s="51"/>
      <c r="B171" s="52"/>
      <c r="C171" s="53"/>
      <c r="D171" s="53"/>
      <c r="E171" s="51"/>
      <c r="F171" s="51"/>
      <c r="G171" s="51"/>
    </row>
    <row r="172" customFormat="false" ht="16.5" hidden="false" customHeight="false" outlineLevel="0" collapsed="false">
      <c r="A172" s="51"/>
      <c r="B172" s="52"/>
      <c r="C172" s="53"/>
      <c r="D172" s="53"/>
      <c r="E172" s="51"/>
      <c r="F172" s="51"/>
      <c r="G172" s="51"/>
    </row>
    <row r="173" customFormat="false" ht="16.5" hidden="false" customHeight="false" outlineLevel="0" collapsed="false">
      <c r="A173" s="51"/>
      <c r="B173" s="52"/>
      <c r="C173" s="53"/>
      <c r="D173" s="53"/>
      <c r="E173" s="51"/>
      <c r="F173" s="51"/>
      <c r="G173" s="51"/>
    </row>
    <row r="174" customFormat="false" ht="16.5" hidden="false" customHeight="false" outlineLevel="0" collapsed="false">
      <c r="A174" s="51"/>
      <c r="B174" s="52"/>
      <c r="C174" s="53"/>
      <c r="D174" s="53"/>
      <c r="E174" s="51"/>
      <c r="F174" s="51"/>
      <c r="G174" s="51"/>
    </row>
    <row r="175" customFormat="false" ht="16.5" hidden="false" customHeight="false" outlineLevel="0" collapsed="false">
      <c r="A175" s="51"/>
      <c r="B175" s="52"/>
      <c r="C175" s="53"/>
      <c r="D175" s="53"/>
      <c r="E175" s="51"/>
      <c r="F175" s="51"/>
      <c r="G175" s="51"/>
    </row>
    <row r="176" customFormat="false" ht="16.5" hidden="false" customHeight="false" outlineLevel="0" collapsed="false">
      <c r="A176" s="51"/>
      <c r="B176" s="52"/>
      <c r="C176" s="53"/>
      <c r="D176" s="53"/>
      <c r="E176" s="51"/>
      <c r="F176" s="51"/>
      <c r="G176" s="51"/>
    </row>
    <row r="177" customFormat="false" ht="16.5" hidden="false" customHeight="false" outlineLevel="0" collapsed="false">
      <c r="A177" s="51"/>
      <c r="B177" s="52"/>
      <c r="C177" s="53"/>
      <c r="D177" s="53"/>
      <c r="E177" s="51"/>
      <c r="F177" s="51"/>
      <c r="G177" s="51"/>
    </row>
    <row r="178" customFormat="false" ht="16.5" hidden="false" customHeight="false" outlineLevel="0" collapsed="false">
      <c r="A178" s="51"/>
      <c r="B178" s="52"/>
      <c r="C178" s="53"/>
      <c r="D178" s="53"/>
      <c r="E178" s="51"/>
      <c r="F178" s="51"/>
      <c r="G178" s="51"/>
    </row>
    <row r="179" customFormat="false" ht="16.5" hidden="false" customHeight="false" outlineLevel="0" collapsed="false">
      <c r="A179" s="51"/>
      <c r="B179" s="52"/>
      <c r="C179" s="53"/>
      <c r="D179" s="53"/>
      <c r="E179" s="51"/>
      <c r="F179" s="51"/>
      <c r="G179" s="51"/>
    </row>
    <row r="180" customFormat="false" ht="16.5" hidden="false" customHeight="false" outlineLevel="0" collapsed="false">
      <c r="A180" s="51"/>
      <c r="B180" s="52"/>
      <c r="C180" s="53"/>
      <c r="D180" s="53"/>
      <c r="E180" s="51"/>
      <c r="F180" s="51"/>
      <c r="G180" s="51"/>
    </row>
    <row r="181" customFormat="false" ht="16.5" hidden="false" customHeight="false" outlineLevel="0" collapsed="false">
      <c r="A181" s="51"/>
      <c r="B181" s="52"/>
      <c r="C181" s="53"/>
      <c r="D181" s="53"/>
      <c r="E181" s="51"/>
      <c r="F181" s="51"/>
      <c r="G181" s="51"/>
    </row>
    <row r="182" customFormat="false" ht="16.5" hidden="false" customHeight="false" outlineLevel="0" collapsed="false">
      <c r="A182" s="51"/>
      <c r="B182" s="52"/>
      <c r="C182" s="53"/>
      <c r="D182" s="53"/>
      <c r="E182" s="51"/>
      <c r="F182" s="51"/>
      <c r="G182" s="51"/>
    </row>
    <row r="183" customFormat="false" ht="16.5" hidden="false" customHeight="false" outlineLevel="0" collapsed="false">
      <c r="A183" s="51"/>
      <c r="B183" s="52"/>
      <c r="C183" s="53"/>
      <c r="D183" s="53"/>
      <c r="E183" s="51"/>
      <c r="F183" s="51"/>
      <c r="G183" s="51"/>
    </row>
    <row r="184" customFormat="false" ht="16.5" hidden="false" customHeight="false" outlineLevel="0" collapsed="false">
      <c r="A184" s="51"/>
      <c r="B184" s="52"/>
      <c r="C184" s="53"/>
      <c r="D184" s="53"/>
      <c r="E184" s="51"/>
      <c r="F184" s="51"/>
      <c r="G184" s="51"/>
    </row>
    <row r="185" customFormat="false" ht="16.5" hidden="false" customHeight="false" outlineLevel="0" collapsed="false">
      <c r="A185" s="51"/>
      <c r="B185" s="52"/>
      <c r="C185" s="53"/>
      <c r="D185" s="53"/>
      <c r="E185" s="51"/>
      <c r="F185" s="51"/>
      <c r="G185" s="51"/>
    </row>
    <row r="186" customFormat="false" ht="16.5" hidden="false" customHeight="false" outlineLevel="0" collapsed="false">
      <c r="A186" s="51"/>
      <c r="B186" s="52"/>
      <c r="C186" s="53"/>
      <c r="D186" s="53"/>
      <c r="E186" s="51"/>
      <c r="F186" s="51"/>
      <c r="G186" s="51"/>
    </row>
    <row r="187" customFormat="false" ht="16.5" hidden="false" customHeight="false" outlineLevel="0" collapsed="false">
      <c r="A187" s="51"/>
      <c r="B187" s="52"/>
      <c r="C187" s="53"/>
      <c r="D187" s="53"/>
      <c r="E187" s="51"/>
      <c r="F187" s="51"/>
      <c r="G187" s="51"/>
    </row>
    <row r="188" customFormat="false" ht="16.5" hidden="false" customHeight="false" outlineLevel="0" collapsed="false">
      <c r="A188" s="51"/>
      <c r="B188" s="52"/>
      <c r="C188" s="53"/>
      <c r="D188" s="53"/>
      <c r="E188" s="51"/>
      <c r="F188" s="51"/>
      <c r="G188" s="51"/>
    </row>
    <row r="189" customFormat="false" ht="16.5" hidden="false" customHeight="false" outlineLevel="0" collapsed="false">
      <c r="A189" s="51"/>
      <c r="B189" s="52"/>
      <c r="C189" s="53"/>
      <c r="D189" s="53"/>
      <c r="E189" s="51"/>
      <c r="F189" s="51"/>
      <c r="G189" s="51"/>
    </row>
    <row r="190" customFormat="false" ht="16.5" hidden="false" customHeight="false" outlineLevel="0" collapsed="false">
      <c r="A190" s="51"/>
      <c r="B190" s="52"/>
      <c r="C190" s="53"/>
      <c r="D190" s="53"/>
      <c r="E190" s="51"/>
      <c r="F190" s="51"/>
      <c r="G190" s="51"/>
    </row>
    <row r="191" customFormat="false" ht="16.5" hidden="false" customHeight="false" outlineLevel="0" collapsed="false">
      <c r="A191" s="51"/>
      <c r="B191" s="52"/>
      <c r="C191" s="53"/>
      <c r="D191" s="53"/>
      <c r="E191" s="51"/>
      <c r="F191" s="51"/>
      <c r="G191" s="51"/>
    </row>
    <row r="192" customFormat="false" ht="16.5" hidden="false" customHeight="false" outlineLevel="0" collapsed="false">
      <c r="A192" s="51"/>
      <c r="B192" s="52"/>
      <c r="C192" s="53"/>
      <c r="D192" s="53"/>
      <c r="E192" s="51"/>
      <c r="F192" s="51"/>
      <c r="G192" s="51"/>
    </row>
    <row r="193" customFormat="false" ht="16.5" hidden="false" customHeight="false" outlineLevel="0" collapsed="false">
      <c r="A193" s="51"/>
      <c r="B193" s="52"/>
      <c r="C193" s="53"/>
      <c r="D193" s="53"/>
      <c r="E193" s="51"/>
      <c r="F193" s="51"/>
      <c r="G193" s="51"/>
    </row>
    <row r="194" customFormat="false" ht="16.5" hidden="false" customHeight="false" outlineLevel="0" collapsed="false">
      <c r="A194" s="51"/>
      <c r="B194" s="52"/>
      <c r="C194" s="53"/>
      <c r="D194" s="53"/>
      <c r="E194" s="51"/>
      <c r="F194" s="51"/>
      <c r="G194" s="51"/>
    </row>
    <row r="195" customFormat="false" ht="16.5" hidden="false" customHeight="false" outlineLevel="0" collapsed="false">
      <c r="A195" s="51"/>
      <c r="B195" s="52"/>
      <c r="C195" s="53"/>
      <c r="D195" s="53"/>
      <c r="E195" s="51"/>
      <c r="F195" s="51"/>
      <c r="G195" s="51"/>
    </row>
    <row r="196" customFormat="false" ht="16.5" hidden="false" customHeight="false" outlineLevel="0" collapsed="false">
      <c r="A196" s="51"/>
      <c r="B196" s="52"/>
      <c r="C196" s="53"/>
      <c r="D196" s="53"/>
      <c r="E196" s="51"/>
      <c r="F196" s="51"/>
      <c r="G196" s="51"/>
    </row>
    <row r="197" customFormat="false" ht="16.5" hidden="false" customHeight="false" outlineLevel="0" collapsed="false">
      <c r="A197" s="51"/>
      <c r="B197" s="52"/>
      <c r="C197" s="53"/>
      <c r="D197" s="53"/>
      <c r="E197" s="51"/>
      <c r="F197" s="51"/>
      <c r="G197" s="51"/>
    </row>
    <row r="198" customFormat="false" ht="16.5" hidden="false" customHeight="false" outlineLevel="0" collapsed="false">
      <c r="A198" s="51"/>
      <c r="B198" s="52"/>
      <c r="C198" s="53"/>
      <c r="D198" s="53"/>
      <c r="E198" s="51"/>
      <c r="F198" s="51"/>
      <c r="G198" s="51"/>
    </row>
    <row r="199" customFormat="false" ht="16.5" hidden="false" customHeight="false" outlineLevel="0" collapsed="false">
      <c r="A199" s="51"/>
      <c r="B199" s="52"/>
      <c r="C199" s="53"/>
      <c r="D199" s="53"/>
      <c r="E199" s="51"/>
      <c r="F199" s="51"/>
      <c r="G199" s="51"/>
    </row>
    <row r="200" customFormat="false" ht="16.5" hidden="false" customHeight="false" outlineLevel="0" collapsed="false">
      <c r="A200" s="51"/>
      <c r="B200" s="52"/>
      <c r="C200" s="53"/>
      <c r="D200" s="53"/>
      <c r="E200" s="51"/>
      <c r="F200" s="51"/>
      <c r="G200" s="51"/>
    </row>
    <row r="201" customFormat="false" ht="16.5" hidden="false" customHeight="false" outlineLevel="0" collapsed="false">
      <c r="A201" s="51"/>
      <c r="B201" s="52"/>
      <c r="C201" s="53"/>
      <c r="D201" s="53"/>
      <c r="E201" s="51"/>
      <c r="F201" s="51"/>
      <c r="G201" s="51"/>
    </row>
    <row r="202" customFormat="false" ht="16.5" hidden="false" customHeight="false" outlineLevel="0" collapsed="false">
      <c r="A202" s="51"/>
      <c r="B202" s="52"/>
      <c r="C202" s="53"/>
      <c r="D202" s="53"/>
      <c r="E202" s="51"/>
      <c r="F202" s="51"/>
      <c r="G202" s="51"/>
    </row>
    <row r="203" customFormat="false" ht="16.5" hidden="false" customHeight="false" outlineLevel="0" collapsed="false">
      <c r="A203" s="51"/>
      <c r="B203" s="52"/>
      <c r="C203" s="53"/>
      <c r="D203" s="53"/>
      <c r="E203" s="51"/>
      <c r="F203" s="51"/>
      <c r="G203" s="51"/>
    </row>
    <row r="204" customFormat="false" ht="16.5" hidden="false" customHeight="false" outlineLevel="0" collapsed="false">
      <c r="A204" s="51"/>
      <c r="B204" s="52"/>
      <c r="C204" s="53"/>
      <c r="D204" s="53"/>
      <c r="E204" s="51"/>
      <c r="F204" s="51"/>
      <c r="G204" s="51"/>
    </row>
    <row r="205" customFormat="false" ht="16.5" hidden="false" customHeight="false" outlineLevel="0" collapsed="false">
      <c r="A205" s="51"/>
      <c r="B205" s="52"/>
      <c r="C205" s="53"/>
      <c r="D205" s="53"/>
      <c r="E205" s="51"/>
      <c r="F205" s="51"/>
      <c r="G205" s="51"/>
    </row>
    <row r="206" customFormat="false" ht="16.5" hidden="false" customHeight="false" outlineLevel="0" collapsed="false">
      <c r="A206" s="51"/>
      <c r="B206" s="52"/>
      <c r="C206" s="53"/>
      <c r="D206" s="53"/>
      <c r="E206" s="51"/>
      <c r="F206" s="51"/>
      <c r="G206" s="51"/>
    </row>
    <row r="207" customFormat="false" ht="16.5" hidden="false" customHeight="false" outlineLevel="0" collapsed="false">
      <c r="A207" s="51"/>
      <c r="B207" s="52"/>
      <c r="C207" s="53"/>
      <c r="D207" s="53"/>
      <c r="E207" s="51"/>
      <c r="F207" s="51"/>
      <c r="G207" s="51"/>
    </row>
    <row r="208" customFormat="false" ht="16.5" hidden="false" customHeight="false" outlineLevel="0" collapsed="false">
      <c r="A208" s="51"/>
      <c r="B208" s="52"/>
      <c r="C208" s="53"/>
      <c r="D208" s="53"/>
      <c r="E208" s="51"/>
      <c r="F208" s="51"/>
      <c r="G208" s="51"/>
    </row>
    <row r="209" customFormat="false" ht="16.5" hidden="false" customHeight="false" outlineLevel="0" collapsed="false">
      <c r="A209" s="51"/>
      <c r="B209" s="52"/>
      <c r="C209" s="53"/>
      <c r="D209" s="53"/>
      <c r="E209" s="51"/>
      <c r="F209" s="51"/>
      <c r="G209" s="51"/>
    </row>
    <row r="210" customFormat="false" ht="16.5" hidden="false" customHeight="false" outlineLevel="0" collapsed="false">
      <c r="A210" s="51"/>
      <c r="B210" s="52"/>
      <c r="C210" s="53"/>
      <c r="D210" s="53"/>
      <c r="E210" s="51"/>
      <c r="F210" s="51"/>
      <c r="G210" s="51"/>
    </row>
    <row r="211" customFormat="false" ht="16.5" hidden="false" customHeight="false" outlineLevel="0" collapsed="false">
      <c r="A211" s="51"/>
      <c r="B211" s="52"/>
      <c r="C211" s="53"/>
      <c r="D211" s="53"/>
      <c r="E211" s="51"/>
      <c r="F211" s="51"/>
      <c r="G211" s="51"/>
    </row>
    <row r="212" customFormat="false" ht="16.5" hidden="false" customHeight="false" outlineLevel="0" collapsed="false">
      <c r="A212" s="51"/>
      <c r="B212" s="52"/>
      <c r="C212" s="53"/>
      <c r="D212" s="53"/>
      <c r="E212" s="51"/>
      <c r="F212" s="51"/>
      <c r="G212" s="51"/>
    </row>
    <row r="213" customFormat="false" ht="16.5" hidden="false" customHeight="false" outlineLevel="0" collapsed="false">
      <c r="A213" s="51"/>
      <c r="B213" s="52"/>
      <c r="C213" s="53"/>
      <c r="D213" s="53"/>
      <c r="E213" s="51"/>
      <c r="F213" s="51"/>
      <c r="G213" s="51"/>
    </row>
    <row r="214" customFormat="false" ht="16.5" hidden="false" customHeight="false" outlineLevel="0" collapsed="false">
      <c r="A214" s="51"/>
      <c r="B214" s="52"/>
      <c r="C214" s="53"/>
      <c r="D214" s="53"/>
      <c r="E214" s="51"/>
      <c r="F214" s="51"/>
      <c r="G214" s="51"/>
    </row>
    <row r="215" customFormat="false" ht="16.5" hidden="false" customHeight="false" outlineLevel="0" collapsed="false">
      <c r="A215" s="51"/>
      <c r="B215" s="52"/>
      <c r="C215" s="53"/>
      <c r="D215" s="53"/>
      <c r="E215" s="51"/>
      <c r="F215" s="51"/>
      <c r="G215" s="51"/>
    </row>
    <row r="216" customFormat="false" ht="16.5" hidden="false" customHeight="false" outlineLevel="0" collapsed="false">
      <c r="A216" s="51"/>
      <c r="B216" s="52"/>
      <c r="C216" s="53"/>
      <c r="D216" s="53"/>
      <c r="E216" s="51"/>
      <c r="F216" s="51"/>
      <c r="G216" s="51"/>
    </row>
    <row r="217" customFormat="false" ht="16.5" hidden="false" customHeight="false" outlineLevel="0" collapsed="false">
      <c r="A217" s="51"/>
      <c r="B217" s="52"/>
      <c r="C217" s="53"/>
      <c r="D217" s="53"/>
      <c r="E217" s="51"/>
      <c r="F217" s="51"/>
      <c r="G217" s="51"/>
    </row>
    <row r="218" customFormat="false" ht="16.5" hidden="false" customHeight="false" outlineLevel="0" collapsed="false">
      <c r="A218" s="51"/>
      <c r="B218" s="52"/>
      <c r="C218" s="53"/>
      <c r="D218" s="53"/>
      <c r="E218" s="51"/>
      <c r="F218" s="51"/>
      <c r="G218" s="51"/>
    </row>
    <row r="219" customFormat="false" ht="16.5" hidden="false" customHeight="false" outlineLevel="0" collapsed="false">
      <c r="A219" s="51"/>
      <c r="B219" s="52"/>
      <c r="C219" s="53"/>
      <c r="D219" s="53"/>
      <c r="E219" s="51"/>
      <c r="F219" s="51"/>
      <c r="G219" s="51"/>
    </row>
    <row r="220" customFormat="false" ht="16.5" hidden="false" customHeight="false" outlineLevel="0" collapsed="false">
      <c r="A220" s="51"/>
      <c r="B220" s="52"/>
      <c r="C220" s="51"/>
      <c r="D220" s="51"/>
      <c r="E220" s="51"/>
      <c r="F220" s="51"/>
      <c r="G220" s="51"/>
    </row>
    <row r="221" customFormat="false" ht="16.5" hidden="false" customHeight="false" outlineLevel="0" collapsed="false">
      <c r="A221" s="51"/>
      <c r="B221" s="52"/>
      <c r="C221" s="51"/>
      <c r="D221" s="51"/>
      <c r="E221" s="51"/>
      <c r="F221" s="51"/>
      <c r="G221" s="51"/>
    </row>
    <row r="222" customFormat="false" ht="16.5" hidden="false" customHeight="false" outlineLevel="0" collapsed="false">
      <c r="A222" s="51"/>
      <c r="B222" s="52"/>
      <c r="C222" s="51"/>
      <c r="D222" s="51"/>
      <c r="E222" s="51"/>
      <c r="F222" s="51"/>
      <c r="G222" s="51"/>
    </row>
    <row r="223" customFormat="false" ht="16.5" hidden="false" customHeight="false" outlineLevel="0" collapsed="false">
      <c r="A223" s="51"/>
      <c r="B223" s="52"/>
      <c r="C223" s="51"/>
      <c r="D223" s="51"/>
      <c r="E223" s="51"/>
      <c r="F223" s="51"/>
      <c r="G223" s="51"/>
    </row>
    <row r="224" customFormat="false" ht="16.5" hidden="false" customHeight="false" outlineLevel="0" collapsed="false">
      <c r="A224" s="51"/>
      <c r="B224" s="52"/>
      <c r="C224" s="51"/>
      <c r="D224" s="51"/>
      <c r="E224" s="51"/>
      <c r="F224" s="51"/>
      <c r="G224" s="51"/>
    </row>
    <row r="225" customFormat="false" ht="16.5" hidden="false" customHeight="false" outlineLevel="0" collapsed="false">
      <c r="A225" s="51"/>
      <c r="B225" s="52"/>
      <c r="C225" s="51"/>
      <c r="D225" s="51"/>
      <c r="E225" s="51"/>
      <c r="F225" s="51"/>
      <c r="G225" s="51"/>
    </row>
    <row r="226" customFormat="false" ht="16.5" hidden="false" customHeight="false" outlineLevel="0" collapsed="false">
      <c r="A226" s="51"/>
      <c r="B226" s="52"/>
      <c r="C226" s="51"/>
      <c r="D226" s="51"/>
      <c r="E226" s="51"/>
      <c r="F226" s="51"/>
      <c r="G226" s="51"/>
    </row>
    <row r="227" customFormat="false" ht="16.5" hidden="false" customHeight="false" outlineLevel="0" collapsed="false">
      <c r="A227" s="51"/>
      <c r="B227" s="52"/>
      <c r="C227" s="51"/>
      <c r="D227" s="51"/>
      <c r="E227" s="51"/>
      <c r="F227" s="51"/>
      <c r="G227" s="51"/>
    </row>
    <row r="228" customFormat="false" ht="16.5" hidden="false" customHeight="false" outlineLevel="0" collapsed="false">
      <c r="A228" s="51"/>
      <c r="B228" s="52"/>
      <c r="C228" s="51"/>
      <c r="D228" s="51"/>
      <c r="E228" s="51"/>
      <c r="F228" s="51"/>
      <c r="G228" s="51"/>
    </row>
    <row r="229" customFormat="false" ht="16.5" hidden="false" customHeight="false" outlineLevel="0" collapsed="false">
      <c r="A229" s="51"/>
      <c r="B229" s="52"/>
      <c r="C229" s="51"/>
      <c r="D229" s="51"/>
      <c r="E229" s="51"/>
      <c r="F229" s="51"/>
      <c r="G229" s="51"/>
    </row>
    <row r="230" customFormat="false" ht="16.5" hidden="false" customHeight="false" outlineLevel="0" collapsed="false">
      <c r="A230" s="51"/>
      <c r="B230" s="52"/>
      <c r="C230" s="51"/>
      <c r="D230" s="51"/>
      <c r="E230" s="51"/>
      <c r="F230" s="51"/>
      <c r="G230" s="51"/>
    </row>
    <row r="231" customFormat="false" ht="16.5" hidden="false" customHeight="false" outlineLevel="0" collapsed="false">
      <c r="A231" s="51"/>
      <c r="B231" s="52"/>
      <c r="C231" s="51"/>
      <c r="D231" s="51"/>
      <c r="E231" s="51"/>
      <c r="F231" s="51"/>
      <c r="G231" s="51"/>
    </row>
    <row r="232" customFormat="false" ht="16.5" hidden="false" customHeight="false" outlineLevel="0" collapsed="false">
      <c r="A232" s="51"/>
      <c r="B232" s="52"/>
      <c r="C232" s="51"/>
      <c r="D232" s="51"/>
      <c r="E232" s="51"/>
      <c r="F232" s="51"/>
      <c r="G232" s="51"/>
    </row>
    <row r="233" customFormat="false" ht="16.5" hidden="false" customHeight="false" outlineLevel="0" collapsed="false">
      <c r="A233" s="51"/>
      <c r="B233" s="52"/>
      <c r="C233" s="51"/>
      <c r="D233" s="51"/>
      <c r="E233" s="51"/>
      <c r="F233" s="51"/>
      <c r="G233" s="51"/>
    </row>
    <row r="234" customFormat="false" ht="16.5" hidden="false" customHeight="false" outlineLevel="0" collapsed="false">
      <c r="A234" s="51"/>
      <c r="B234" s="52"/>
      <c r="C234" s="51"/>
      <c r="D234" s="51"/>
      <c r="E234" s="51"/>
      <c r="F234" s="51"/>
      <c r="G234" s="51"/>
    </row>
    <row r="235" customFormat="false" ht="16.5" hidden="false" customHeight="false" outlineLevel="0" collapsed="false">
      <c r="A235" s="51"/>
      <c r="B235" s="52"/>
      <c r="C235" s="51"/>
      <c r="D235" s="51"/>
      <c r="E235" s="51"/>
      <c r="F235" s="51"/>
      <c r="G235" s="51"/>
    </row>
    <row r="236" customFormat="false" ht="16.5" hidden="false" customHeight="false" outlineLevel="0" collapsed="false">
      <c r="A236" s="51"/>
      <c r="B236" s="52"/>
      <c r="C236" s="51"/>
      <c r="D236" s="51"/>
      <c r="E236" s="51"/>
      <c r="F236" s="51"/>
      <c r="G236" s="51"/>
    </row>
    <row r="237" customFormat="false" ht="16.5" hidden="false" customHeight="false" outlineLevel="0" collapsed="false">
      <c r="A237" s="51"/>
      <c r="B237" s="52"/>
      <c r="C237" s="51"/>
      <c r="D237" s="51"/>
      <c r="E237" s="51"/>
      <c r="F237" s="51"/>
      <c r="G237" s="51"/>
    </row>
    <row r="238" customFormat="false" ht="16.5" hidden="false" customHeight="false" outlineLevel="0" collapsed="false">
      <c r="A238" s="51"/>
      <c r="B238" s="52"/>
      <c r="C238" s="51"/>
      <c r="D238" s="51"/>
      <c r="E238" s="51"/>
      <c r="F238" s="51"/>
      <c r="G238" s="51"/>
    </row>
    <row r="239" customFormat="false" ht="16.5" hidden="false" customHeight="false" outlineLevel="0" collapsed="false">
      <c r="A239" s="51"/>
      <c r="B239" s="52"/>
      <c r="C239" s="51"/>
      <c r="D239" s="51"/>
      <c r="E239" s="51"/>
      <c r="F239" s="51"/>
      <c r="G239" s="51"/>
    </row>
    <row r="240" customFormat="false" ht="16.5" hidden="false" customHeight="false" outlineLevel="0" collapsed="false">
      <c r="A240" s="51"/>
      <c r="B240" s="52"/>
      <c r="C240" s="51"/>
      <c r="D240" s="51"/>
      <c r="E240" s="51"/>
      <c r="F240" s="51"/>
      <c r="G240" s="51"/>
    </row>
    <row r="241" customFormat="false" ht="16.5" hidden="false" customHeight="false" outlineLevel="0" collapsed="false">
      <c r="A241" s="51"/>
      <c r="B241" s="52"/>
      <c r="C241" s="51"/>
      <c r="D241" s="51"/>
      <c r="E241" s="51"/>
      <c r="F241" s="51"/>
      <c r="G241" s="51"/>
    </row>
    <row r="242" customFormat="false" ht="16.5" hidden="false" customHeight="false" outlineLevel="0" collapsed="false">
      <c r="A242" s="51"/>
      <c r="B242" s="52"/>
      <c r="C242" s="51"/>
      <c r="D242" s="51"/>
      <c r="E242" s="51"/>
      <c r="F242" s="51"/>
      <c r="G242" s="51"/>
    </row>
    <row r="243" customFormat="false" ht="16.5" hidden="false" customHeight="false" outlineLevel="0" collapsed="false">
      <c r="A243" s="51"/>
      <c r="B243" s="52"/>
      <c r="C243" s="51"/>
      <c r="D243" s="51"/>
      <c r="E243" s="51"/>
      <c r="F243" s="51"/>
      <c r="G243" s="51"/>
    </row>
    <row r="244" customFormat="false" ht="16.5" hidden="false" customHeight="false" outlineLevel="0" collapsed="false">
      <c r="A244" s="51"/>
      <c r="B244" s="52"/>
      <c r="C244" s="51"/>
      <c r="D244" s="51"/>
      <c r="E244" s="51"/>
      <c r="F244" s="51"/>
      <c r="G244" s="51"/>
    </row>
    <row r="245" customFormat="false" ht="16.5" hidden="false" customHeight="false" outlineLevel="0" collapsed="false">
      <c r="A245" s="51"/>
      <c r="B245" s="52"/>
      <c r="C245" s="51"/>
      <c r="D245" s="51"/>
      <c r="E245" s="51"/>
      <c r="F245" s="51"/>
      <c r="G245" s="51"/>
    </row>
    <row r="246" customFormat="false" ht="16.5" hidden="false" customHeight="false" outlineLevel="0" collapsed="false">
      <c r="A246" s="51"/>
      <c r="B246" s="52"/>
      <c r="C246" s="51"/>
      <c r="D246" s="51"/>
      <c r="E246" s="51"/>
      <c r="F246" s="51"/>
      <c r="G246" s="51"/>
    </row>
    <row r="247" customFormat="false" ht="16.5" hidden="false" customHeight="false" outlineLevel="0" collapsed="false">
      <c r="A247" s="51"/>
      <c r="B247" s="52"/>
      <c r="C247" s="51"/>
      <c r="D247" s="51"/>
      <c r="E247" s="51"/>
      <c r="F247" s="51"/>
      <c r="G247" s="51"/>
    </row>
    <row r="248" customFormat="false" ht="16.5" hidden="false" customHeight="false" outlineLevel="0" collapsed="false">
      <c r="A248" s="51"/>
      <c r="B248" s="52"/>
      <c r="C248" s="51"/>
      <c r="D248" s="51"/>
      <c r="E248" s="51"/>
      <c r="F248" s="51"/>
      <c r="G248" s="51"/>
    </row>
    <row r="249" customFormat="false" ht="16.5" hidden="false" customHeight="false" outlineLevel="0" collapsed="false">
      <c r="A249" s="51"/>
      <c r="B249" s="52"/>
      <c r="C249" s="51"/>
      <c r="D249" s="51"/>
      <c r="E249" s="51"/>
      <c r="F249" s="51"/>
      <c r="G249" s="51"/>
    </row>
    <row r="250" customFormat="false" ht="16.5" hidden="false" customHeight="false" outlineLevel="0" collapsed="false">
      <c r="A250" s="51"/>
      <c r="B250" s="52"/>
      <c r="C250" s="51"/>
      <c r="D250" s="51"/>
      <c r="E250" s="51"/>
      <c r="F250" s="51"/>
      <c r="G250" s="51"/>
    </row>
    <row r="251" customFormat="false" ht="16.5" hidden="false" customHeight="false" outlineLevel="0" collapsed="false">
      <c r="A251" s="51"/>
      <c r="B251" s="52"/>
      <c r="C251" s="51"/>
      <c r="D251" s="51"/>
      <c r="E251" s="51"/>
      <c r="F251" s="51"/>
      <c r="G251" s="51"/>
    </row>
    <row r="252" customFormat="false" ht="16.5" hidden="false" customHeight="false" outlineLevel="0" collapsed="false">
      <c r="A252" s="51"/>
      <c r="B252" s="52"/>
      <c r="C252" s="51"/>
      <c r="D252" s="51"/>
      <c r="E252" s="51"/>
      <c r="F252" s="51"/>
      <c r="G252" s="51"/>
    </row>
    <row r="253" customFormat="false" ht="16.5" hidden="false" customHeight="false" outlineLevel="0" collapsed="false">
      <c r="A253" s="51"/>
      <c r="B253" s="52"/>
      <c r="C253" s="51"/>
      <c r="D253" s="51"/>
      <c r="E253" s="51"/>
      <c r="F253" s="51"/>
      <c r="G253" s="51"/>
    </row>
    <row r="254" customFormat="false" ht="16.5" hidden="false" customHeight="false" outlineLevel="0" collapsed="false">
      <c r="A254" s="51"/>
      <c r="B254" s="52"/>
      <c r="C254" s="51"/>
      <c r="D254" s="51"/>
      <c r="E254" s="51"/>
      <c r="F254" s="51"/>
      <c r="G254" s="51"/>
    </row>
    <row r="255" customFormat="false" ht="16.5" hidden="false" customHeight="false" outlineLevel="0" collapsed="false">
      <c r="A255" s="51"/>
      <c r="B255" s="52"/>
      <c r="C255" s="51"/>
      <c r="D255" s="51"/>
      <c r="E255" s="51"/>
      <c r="F255" s="51"/>
      <c r="G255" s="51"/>
    </row>
    <row r="256" customFormat="false" ht="16.5" hidden="false" customHeight="false" outlineLevel="0" collapsed="false">
      <c r="A256" s="51"/>
      <c r="B256" s="52"/>
      <c r="C256" s="51"/>
      <c r="D256" s="51"/>
      <c r="E256" s="51"/>
      <c r="F256" s="51"/>
      <c r="G256" s="51"/>
    </row>
    <row r="257" customFormat="false" ht="16.5" hidden="false" customHeight="false" outlineLevel="0" collapsed="false">
      <c r="A257" s="51"/>
      <c r="B257" s="52"/>
      <c r="C257" s="51"/>
      <c r="D257" s="51"/>
      <c r="E257" s="51"/>
      <c r="F257" s="51"/>
      <c r="G257" s="51"/>
    </row>
    <row r="258" customFormat="false" ht="16.5" hidden="false" customHeight="false" outlineLevel="0" collapsed="false">
      <c r="A258" s="51"/>
      <c r="B258" s="52"/>
      <c r="C258" s="51"/>
      <c r="D258" s="51"/>
      <c r="E258" s="51"/>
      <c r="F258" s="51"/>
      <c r="G258" s="51"/>
    </row>
    <row r="259" customFormat="false" ht="16.5" hidden="false" customHeight="false" outlineLevel="0" collapsed="false">
      <c r="A259" s="51"/>
      <c r="B259" s="52"/>
      <c r="C259" s="51"/>
      <c r="D259" s="51"/>
      <c r="E259" s="51"/>
      <c r="F259" s="51"/>
      <c r="G259" s="51"/>
    </row>
    <row r="260" customFormat="false" ht="16.5" hidden="false" customHeight="false" outlineLevel="0" collapsed="false">
      <c r="A260" s="51"/>
      <c r="B260" s="52"/>
      <c r="C260" s="51"/>
      <c r="D260" s="51"/>
      <c r="E260" s="51"/>
      <c r="F260" s="51"/>
      <c r="G260" s="51"/>
    </row>
    <row r="261" customFormat="false" ht="16.5" hidden="false" customHeight="false" outlineLevel="0" collapsed="false">
      <c r="A261" s="51"/>
      <c r="B261" s="52"/>
      <c r="C261" s="51"/>
      <c r="D261" s="51"/>
      <c r="E261" s="51"/>
      <c r="F261" s="51"/>
      <c r="G261" s="51"/>
    </row>
    <row r="262" customFormat="false" ht="16.5" hidden="false" customHeight="false" outlineLevel="0" collapsed="false">
      <c r="A262" s="51"/>
      <c r="B262" s="52"/>
      <c r="C262" s="51"/>
      <c r="D262" s="51"/>
      <c r="E262" s="51"/>
      <c r="F262" s="51"/>
      <c r="G262" s="51"/>
    </row>
    <row r="263" customFormat="false" ht="16.5" hidden="false" customHeight="false" outlineLevel="0" collapsed="false">
      <c r="A263" s="51"/>
      <c r="B263" s="52"/>
      <c r="C263" s="51"/>
      <c r="D263" s="51"/>
      <c r="E263" s="51"/>
      <c r="F263" s="51"/>
      <c r="G263" s="51"/>
    </row>
    <row r="264" customFormat="false" ht="16.5" hidden="false" customHeight="false" outlineLevel="0" collapsed="false">
      <c r="A264" s="51"/>
      <c r="B264" s="52"/>
      <c r="C264" s="51"/>
      <c r="D264" s="51"/>
      <c r="E264" s="51"/>
      <c r="F264" s="51"/>
      <c r="G264" s="51"/>
    </row>
    <row r="265" customFormat="false" ht="16.5" hidden="false" customHeight="false" outlineLevel="0" collapsed="false">
      <c r="A265" s="51"/>
      <c r="B265" s="52"/>
      <c r="C265" s="51"/>
      <c r="D265" s="51"/>
      <c r="E265" s="51"/>
      <c r="F265" s="51"/>
      <c r="G265" s="51"/>
    </row>
    <row r="266" customFormat="false" ht="16.5" hidden="false" customHeight="false" outlineLevel="0" collapsed="false">
      <c r="A266" s="51"/>
      <c r="B266" s="52"/>
      <c r="C266" s="51"/>
      <c r="D266" s="51"/>
      <c r="E266" s="51"/>
      <c r="F266" s="51"/>
      <c r="G266" s="51"/>
    </row>
    <row r="267" customFormat="false" ht="16.5" hidden="false" customHeight="false" outlineLevel="0" collapsed="false">
      <c r="A267" s="51"/>
      <c r="B267" s="52"/>
      <c r="C267" s="51"/>
      <c r="D267" s="51"/>
      <c r="E267" s="51"/>
      <c r="F267" s="51"/>
      <c r="G267" s="51"/>
    </row>
    <row r="268" customFormat="false" ht="16.5" hidden="false" customHeight="false" outlineLevel="0" collapsed="false">
      <c r="A268" s="51"/>
      <c r="B268" s="52"/>
      <c r="C268" s="51"/>
      <c r="D268" s="51"/>
      <c r="E268" s="51"/>
      <c r="F268" s="51"/>
      <c r="G268" s="51"/>
    </row>
    <row r="269" customFormat="false" ht="16.5" hidden="false" customHeight="false" outlineLevel="0" collapsed="false">
      <c r="A269" s="51"/>
      <c r="B269" s="52"/>
      <c r="C269" s="51"/>
      <c r="D269" s="51"/>
      <c r="E269" s="51"/>
      <c r="F269" s="51"/>
      <c r="G269" s="51"/>
    </row>
    <row r="270" customFormat="false" ht="16.5" hidden="false" customHeight="false" outlineLevel="0" collapsed="false">
      <c r="A270" s="51"/>
      <c r="B270" s="52"/>
      <c r="C270" s="51"/>
      <c r="D270" s="51"/>
      <c r="E270" s="51"/>
      <c r="F270" s="51"/>
      <c r="G270" s="51"/>
    </row>
    <row r="271" customFormat="false" ht="16.5" hidden="false" customHeight="false" outlineLevel="0" collapsed="false">
      <c r="A271" s="51"/>
      <c r="B271" s="52"/>
      <c r="C271" s="51"/>
      <c r="D271" s="51"/>
      <c r="E271" s="51"/>
      <c r="F271" s="51"/>
      <c r="G271" s="51"/>
    </row>
    <row r="272" customFormat="false" ht="16.5" hidden="false" customHeight="false" outlineLevel="0" collapsed="false">
      <c r="A272" s="51"/>
      <c r="B272" s="52"/>
      <c r="C272" s="51"/>
      <c r="D272" s="51"/>
      <c r="E272" s="51"/>
      <c r="F272" s="51"/>
      <c r="G272" s="51"/>
    </row>
    <row r="273" customFormat="false" ht="16.5" hidden="false" customHeight="false" outlineLevel="0" collapsed="false">
      <c r="A273" s="51"/>
      <c r="B273" s="52"/>
      <c r="C273" s="51"/>
      <c r="D273" s="51"/>
      <c r="E273" s="51"/>
      <c r="F273" s="51"/>
      <c r="G273" s="51"/>
    </row>
    <row r="274" customFormat="false" ht="16.5" hidden="false" customHeight="false" outlineLevel="0" collapsed="false">
      <c r="A274" s="51"/>
      <c r="B274" s="52"/>
      <c r="C274" s="51"/>
      <c r="D274" s="51"/>
      <c r="E274" s="51"/>
      <c r="F274" s="51"/>
      <c r="G274" s="51"/>
    </row>
    <row r="275" customFormat="false" ht="16.5" hidden="false" customHeight="false" outlineLevel="0" collapsed="false">
      <c r="A275" s="51"/>
      <c r="B275" s="52"/>
      <c r="C275" s="51"/>
      <c r="D275" s="51"/>
      <c r="E275" s="51"/>
      <c r="F275" s="51"/>
      <c r="G275" s="51"/>
    </row>
    <row r="276" customFormat="false" ht="16.5" hidden="false" customHeight="false" outlineLevel="0" collapsed="false">
      <c r="A276" s="51"/>
      <c r="B276" s="52"/>
      <c r="C276" s="51"/>
      <c r="D276" s="51"/>
      <c r="E276" s="51"/>
      <c r="F276" s="51"/>
      <c r="G276" s="51"/>
    </row>
    <row r="277" customFormat="false" ht="16.5" hidden="false" customHeight="false" outlineLevel="0" collapsed="false">
      <c r="A277" s="51"/>
      <c r="B277" s="52"/>
      <c r="C277" s="51"/>
      <c r="D277" s="51"/>
      <c r="E277" s="51"/>
      <c r="F277" s="51"/>
      <c r="G277" s="51"/>
    </row>
    <row r="278" customFormat="false" ht="16.5" hidden="false" customHeight="false" outlineLevel="0" collapsed="false">
      <c r="A278" s="51"/>
      <c r="B278" s="52"/>
      <c r="C278" s="51"/>
      <c r="D278" s="51"/>
      <c r="E278" s="51"/>
      <c r="F278" s="51"/>
      <c r="G278" s="51"/>
    </row>
    <row r="279" customFormat="false" ht="16.5" hidden="false" customHeight="false" outlineLevel="0" collapsed="false">
      <c r="A279" s="51"/>
      <c r="B279" s="52"/>
      <c r="C279" s="51"/>
      <c r="D279" s="51"/>
      <c r="E279" s="51"/>
      <c r="F279" s="51"/>
      <c r="G279" s="51"/>
    </row>
    <row r="280" customFormat="false" ht="16.5" hidden="false" customHeight="false" outlineLevel="0" collapsed="false">
      <c r="A280" s="51"/>
      <c r="B280" s="52"/>
      <c r="C280" s="51"/>
      <c r="D280" s="51"/>
      <c r="E280" s="51"/>
      <c r="F280" s="51"/>
      <c r="G280" s="51"/>
    </row>
    <row r="281" customFormat="false" ht="16.5" hidden="false" customHeight="false" outlineLevel="0" collapsed="false">
      <c r="A281" s="51"/>
      <c r="B281" s="52"/>
      <c r="C281" s="51"/>
      <c r="D281" s="51"/>
      <c r="E281" s="51"/>
      <c r="F281" s="51"/>
      <c r="G281" s="51"/>
    </row>
    <row r="282" customFormat="false" ht="16.5" hidden="false" customHeight="false" outlineLevel="0" collapsed="false">
      <c r="A282" s="51"/>
      <c r="B282" s="52"/>
      <c r="C282" s="51"/>
      <c r="D282" s="51"/>
      <c r="E282" s="51"/>
      <c r="F282" s="51"/>
      <c r="G282" s="51"/>
    </row>
    <row r="283" customFormat="false" ht="16.5" hidden="false" customHeight="false" outlineLevel="0" collapsed="false">
      <c r="A283" s="51"/>
      <c r="B283" s="52"/>
      <c r="C283" s="51"/>
      <c r="D283" s="51"/>
      <c r="E283" s="51"/>
      <c r="F283" s="51"/>
      <c r="G283" s="51"/>
    </row>
    <row r="284" customFormat="false" ht="16.5" hidden="false" customHeight="false" outlineLevel="0" collapsed="false">
      <c r="A284" s="51"/>
      <c r="B284" s="52"/>
      <c r="C284" s="51"/>
      <c r="D284" s="51"/>
      <c r="E284" s="51"/>
      <c r="F284" s="51"/>
      <c r="G284" s="51"/>
    </row>
    <row r="285" customFormat="false" ht="16.5" hidden="false" customHeight="false" outlineLevel="0" collapsed="false">
      <c r="A285" s="51"/>
      <c r="B285" s="52"/>
      <c r="C285" s="51"/>
      <c r="D285" s="51"/>
      <c r="E285" s="51"/>
      <c r="F285" s="51"/>
      <c r="G285" s="51"/>
    </row>
    <row r="286" customFormat="false" ht="16.5" hidden="false" customHeight="false" outlineLevel="0" collapsed="false">
      <c r="A286" s="51"/>
      <c r="B286" s="52"/>
      <c r="C286" s="51"/>
      <c r="D286" s="51"/>
      <c r="E286" s="51"/>
      <c r="F286" s="51"/>
      <c r="G286" s="51"/>
    </row>
    <row r="287" customFormat="false" ht="16.5" hidden="false" customHeight="false" outlineLevel="0" collapsed="false">
      <c r="A287" s="51"/>
      <c r="B287" s="52"/>
      <c r="C287" s="51"/>
      <c r="D287" s="51"/>
      <c r="E287" s="51"/>
      <c r="F287" s="51"/>
      <c r="G287" s="51"/>
    </row>
    <row r="288" customFormat="false" ht="16.5" hidden="false" customHeight="false" outlineLevel="0" collapsed="false">
      <c r="A288" s="51"/>
      <c r="B288" s="52"/>
      <c r="C288" s="51"/>
      <c r="D288" s="51"/>
      <c r="E288" s="51"/>
      <c r="F288" s="51"/>
      <c r="G288" s="51"/>
    </row>
    <row r="289" customFormat="false" ht="16.5" hidden="false" customHeight="false" outlineLevel="0" collapsed="false">
      <c r="A289" s="51"/>
      <c r="B289" s="52"/>
      <c r="C289" s="51"/>
      <c r="D289" s="51"/>
      <c r="E289" s="51"/>
      <c r="F289" s="51"/>
      <c r="G289" s="51"/>
    </row>
    <row r="290" customFormat="false" ht="16.5" hidden="false" customHeight="false" outlineLevel="0" collapsed="false">
      <c r="A290" s="51"/>
      <c r="B290" s="52"/>
      <c r="C290" s="51"/>
      <c r="D290" s="51"/>
      <c r="E290" s="51"/>
      <c r="F290" s="51"/>
      <c r="G290" s="51"/>
    </row>
    <row r="291" customFormat="false" ht="16.5" hidden="false" customHeight="false" outlineLevel="0" collapsed="false">
      <c r="A291" s="51"/>
      <c r="B291" s="52"/>
      <c r="C291" s="51"/>
      <c r="D291" s="51"/>
      <c r="E291" s="51"/>
      <c r="F291" s="51"/>
      <c r="G291" s="51"/>
    </row>
    <row r="292" customFormat="false" ht="16.5" hidden="false" customHeight="false" outlineLevel="0" collapsed="false">
      <c r="A292" s="51"/>
      <c r="B292" s="52"/>
      <c r="C292" s="51"/>
      <c r="D292" s="51"/>
      <c r="E292" s="51"/>
      <c r="F292" s="51"/>
      <c r="G292" s="51"/>
    </row>
    <row r="293" customFormat="false" ht="16.5" hidden="false" customHeight="false" outlineLevel="0" collapsed="false">
      <c r="A293" s="51"/>
      <c r="B293" s="52"/>
      <c r="C293" s="51"/>
      <c r="D293" s="51"/>
      <c r="E293" s="51"/>
      <c r="F293" s="51"/>
      <c r="G293" s="51"/>
    </row>
    <row r="294" customFormat="false" ht="16.5" hidden="false" customHeight="false" outlineLevel="0" collapsed="false">
      <c r="A294" s="51"/>
      <c r="B294" s="52"/>
      <c r="C294" s="51"/>
      <c r="D294" s="51"/>
      <c r="E294" s="51"/>
      <c r="F294" s="51"/>
      <c r="G294" s="51"/>
    </row>
    <row r="295" customFormat="false" ht="16.5" hidden="false" customHeight="false" outlineLevel="0" collapsed="false">
      <c r="A295" s="51"/>
      <c r="B295" s="52"/>
      <c r="C295" s="51"/>
      <c r="D295" s="51"/>
      <c r="E295" s="51"/>
      <c r="F295" s="51"/>
      <c r="G295" s="51"/>
    </row>
    <row r="296" customFormat="false" ht="16.5" hidden="false" customHeight="false" outlineLevel="0" collapsed="false">
      <c r="B296" s="56"/>
    </row>
    <row r="297" customFormat="false" ht="16.5" hidden="false" customHeight="false" outlineLevel="0" collapsed="false">
      <c r="B297" s="56"/>
    </row>
    <row r="298" customFormat="false" ht="16.5" hidden="false" customHeight="false" outlineLevel="0" collapsed="false">
      <c r="B298" s="56"/>
    </row>
    <row r="299" customFormat="false" ht="16.5" hidden="false" customHeight="false" outlineLevel="0" collapsed="false">
      <c r="B299" s="56"/>
    </row>
    <row r="300" customFormat="false" ht="16.5" hidden="false" customHeight="false" outlineLevel="0" collapsed="false">
      <c r="B300" s="56"/>
    </row>
    <row r="301" customFormat="false" ht="16.5" hidden="false" customHeight="false" outlineLevel="0" collapsed="false">
      <c r="B301" s="56"/>
    </row>
    <row r="302" customFormat="false" ht="16.5" hidden="false" customHeight="false" outlineLevel="0" collapsed="false">
      <c r="B302" s="56"/>
    </row>
    <row r="303" customFormat="false" ht="16.5" hidden="false" customHeight="false" outlineLevel="0" collapsed="false">
      <c r="B303" s="56"/>
    </row>
    <row r="304" customFormat="false" ht="16.5" hidden="false" customHeight="false" outlineLevel="0" collapsed="false">
      <c r="B304" s="56"/>
    </row>
    <row r="305" customFormat="false" ht="16.5" hidden="false" customHeight="false" outlineLevel="0" collapsed="false">
      <c r="B305" s="56"/>
    </row>
    <row r="306" customFormat="false" ht="16.5" hidden="false" customHeight="false" outlineLevel="0" collapsed="false">
      <c r="B306" s="56"/>
    </row>
    <row r="307" customFormat="false" ht="16.5" hidden="false" customHeight="false" outlineLevel="0" collapsed="false">
      <c r="B307" s="56"/>
    </row>
    <row r="308" customFormat="false" ht="16.5" hidden="false" customHeight="false" outlineLevel="0" collapsed="false">
      <c r="B308" s="56"/>
    </row>
    <row r="309" customFormat="false" ht="16.5" hidden="false" customHeight="false" outlineLevel="0" collapsed="false">
      <c r="B309" s="56"/>
    </row>
    <row r="310" customFormat="false" ht="16.5" hidden="false" customHeight="false" outlineLevel="0" collapsed="false">
      <c r="B310" s="56"/>
    </row>
    <row r="311" customFormat="false" ht="16.5" hidden="false" customHeight="false" outlineLevel="0" collapsed="false">
      <c r="B311" s="56"/>
    </row>
    <row r="312" customFormat="false" ht="16.5" hidden="false" customHeight="false" outlineLevel="0" collapsed="false">
      <c r="B312" s="56"/>
    </row>
    <row r="313" customFormat="false" ht="16.5" hidden="false" customHeight="false" outlineLevel="0" collapsed="false">
      <c r="B313" s="56"/>
    </row>
    <row r="314" customFormat="false" ht="16.5" hidden="false" customHeight="false" outlineLevel="0" collapsed="false">
      <c r="B314" s="56"/>
    </row>
    <row r="315" customFormat="false" ht="16.5" hidden="false" customHeight="false" outlineLevel="0" collapsed="false">
      <c r="B315" s="56"/>
    </row>
    <row r="316" customFormat="false" ht="16.5" hidden="false" customHeight="false" outlineLevel="0" collapsed="false">
      <c r="B316" s="56"/>
    </row>
    <row r="317" customFormat="false" ht="16.5" hidden="false" customHeight="false" outlineLevel="0" collapsed="false">
      <c r="B317" s="56"/>
    </row>
    <row r="318" customFormat="false" ht="16.5" hidden="false" customHeight="false" outlineLevel="0" collapsed="false">
      <c r="B318" s="56"/>
    </row>
    <row r="319" customFormat="false" ht="16.5" hidden="false" customHeight="false" outlineLevel="0" collapsed="false">
      <c r="B319" s="56"/>
    </row>
    <row r="320" customFormat="false" ht="16.5" hidden="false" customHeight="false" outlineLevel="0" collapsed="false">
      <c r="B320" s="56"/>
    </row>
    <row r="321" customFormat="false" ht="16.5" hidden="false" customHeight="false" outlineLevel="0" collapsed="false">
      <c r="B321" s="56"/>
    </row>
    <row r="322" customFormat="false" ht="16.5" hidden="false" customHeight="false" outlineLevel="0" collapsed="false">
      <c r="B322" s="56"/>
    </row>
    <row r="323" customFormat="false" ht="16.5" hidden="false" customHeight="false" outlineLevel="0" collapsed="false">
      <c r="B323" s="56"/>
    </row>
    <row r="324" customFormat="false" ht="16.5" hidden="false" customHeight="false" outlineLevel="0" collapsed="false">
      <c r="B324" s="56"/>
    </row>
    <row r="325" customFormat="false" ht="16.5" hidden="false" customHeight="false" outlineLevel="0" collapsed="false">
      <c r="B325" s="56"/>
    </row>
    <row r="326" customFormat="false" ht="16.5" hidden="false" customHeight="false" outlineLevel="0" collapsed="false">
      <c r="B326" s="56"/>
    </row>
    <row r="327" customFormat="false" ht="16.5" hidden="false" customHeight="false" outlineLevel="0" collapsed="false">
      <c r="B327" s="56"/>
    </row>
  </sheetData>
  <mergeCells count="23">
    <mergeCell ref="D1:G1"/>
    <mergeCell ref="S1:V1"/>
    <mergeCell ref="S2:V2"/>
    <mergeCell ref="D3:G3"/>
    <mergeCell ref="S3:V3"/>
    <mergeCell ref="D4:G4"/>
    <mergeCell ref="S4:V4"/>
    <mergeCell ref="D5:G5"/>
    <mergeCell ref="S5:V5"/>
    <mergeCell ref="A6:V6"/>
    <mergeCell ref="A7:G7"/>
    <mergeCell ref="U8:V8"/>
    <mergeCell ref="A11:A12"/>
    <mergeCell ref="A13:A21"/>
    <mergeCell ref="A22:A24"/>
    <mergeCell ref="A25:A28"/>
    <mergeCell ref="A29:A30"/>
    <mergeCell ref="A31:A37"/>
    <mergeCell ref="A38:A40"/>
    <mergeCell ref="A41:A48"/>
    <mergeCell ref="A49:A52"/>
    <mergeCell ref="A53:A55"/>
    <mergeCell ref="D61:S61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rowBreaks count="2" manualBreakCount="2">
    <brk id="17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" activeCellId="0" sqref="G5:K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7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9.85"/>
    <col collapsed="false" customWidth="true" hidden="false" outlineLevel="0" max="6" min="6" style="1" width="6.7"/>
    <col collapsed="false" customWidth="true" hidden="false" outlineLevel="0" max="7" min="7" style="1" width="17.85"/>
    <col collapsed="false" customWidth="true" hidden="true" outlineLevel="0" max="8" min="8" style="1" width="9.85"/>
    <col collapsed="false" customWidth="true" hidden="tru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3.99"/>
    <col collapsed="false" customWidth="true" hidden="false" outlineLevel="0" max="12" min="12" style="1" width="10.28"/>
    <col collapsed="false" customWidth="false" hidden="false" outlineLevel="0" max="257" min="13" style="1" width="8.85"/>
  </cols>
  <sheetData>
    <row r="1" customFormat="false" ht="17.25" hidden="false" customHeight="true" outlineLevel="0" collapsed="false">
      <c r="D1" s="57"/>
      <c r="E1" s="57"/>
      <c r="F1" s="57"/>
      <c r="G1" s="58" t="s">
        <v>90</v>
      </c>
      <c r="H1" s="58"/>
      <c r="I1" s="58"/>
      <c r="J1" s="58"/>
      <c r="K1" s="58"/>
      <c r="L1" s="57"/>
    </row>
    <row r="2" customFormat="false" ht="17.25" hidden="false" customHeight="false" outlineLevel="0" collapsed="false">
      <c r="C2" s="59"/>
      <c r="D2" s="59"/>
      <c r="E2" s="59"/>
      <c r="F2" s="59"/>
      <c r="G2" s="60" t="s">
        <v>1</v>
      </c>
      <c r="H2" s="60"/>
      <c r="I2" s="60"/>
      <c r="J2" s="60"/>
      <c r="K2" s="60"/>
    </row>
    <row r="3" customFormat="false" ht="17.25" hidden="false" customHeight="false" outlineLevel="0" collapsed="false">
      <c r="C3" s="59"/>
      <c r="D3" s="59"/>
      <c r="E3" s="59"/>
      <c r="F3" s="59"/>
      <c r="G3" s="60" t="s">
        <v>2</v>
      </c>
      <c r="H3" s="60"/>
      <c r="I3" s="60"/>
      <c r="J3" s="60"/>
      <c r="K3" s="60"/>
    </row>
    <row r="4" customFormat="false" ht="16.5" hidden="false" customHeight="false" outlineLevel="0" collapsed="false">
      <c r="F4" s="61"/>
      <c r="G4" s="52" t="s">
        <v>3</v>
      </c>
      <c r="H4" s="52"/>
      <c r="I4" s="52"/>
      <c r="J4" s="52"/>
      <c r="K4" s="52"/>
    </row>
    <row r="5" customFormat="false" ht="16.5" hidden="false" customHeight="false" outlineLevel="0" collapsed="false">
      <c r="F5" s="61"/>
      <c r="G5" s="52" t="s">
        <v>4</v>
      </c>
      <c r="H5" s="52"/>
      <c r="I5" s="52"/>
      <c r="J5" s="52"/>
      <c r="K5" s="52"/>
    </row>
    <row r="6" customFormat="false" ht="18.75" hidden="false" customHeight="true" outlineLevel="0" collapsed="false">
      <c r="A6" s="11" t="s">
        <v>9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5.25" hidden="false" customHeight="true" outlineLevel="0" collapsed="false">
      <c r="A7" s="11" t="s">
        <v>9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3"/>
      <c r="L8" s="63"/>
    </row>
    <row r="9" customFormat="false" ht="16.5" hidden="false" customHeight="false" outlineLevel="0" collapsed="false">
      <c r="L9" s="61" t="s">
        <v>93</v>
      </c>
    </row>
    <row r="10" customFormat="false" ht="72" hidden="false" customHeight="false" outlineLevel="0" collapsed="false">
      <c r="A10" s="64" t="s">
        <v>7</v>
      </c>
      <c r="B10" s="65" t="s">
        <v>94</v>
      </c>
      <c r="C10" s="65" t="s">
        <v>95</v>
      </c>
      <c r="D10" s="65" t="s">
        <v>10</v>
      </c>
      <c r="E10" s="65" t="s">
        <v>96</v>
      </c>
      <c r="F10" s="65" t="s">
        <v>97</v>
      </c>
      <c r="G10" s="19" t="s">
        <v>15</v>
      </c>
      <c r="H10" s="66" t="s">
        <v>98</v>
      </c>
      <c r="I10" s="66" t="s">
        <v>99</v>
      </c>
      <c r="J10" s="19" t="s">
        <v>16</v>
      </c>
      <c r="K10" s="19" t="s">
        <v>17</v>
      </c>
      <c r="L10" s="20" t="s">
        <v>18</v>
      </c>
    </row>
    <row r="11" customFormat="false" ht="13.5" hidden="false" customHeight="tru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18" t="n">
        <v>7</v>
      </c>
      <c r="H11" s="68"/>
      <c r="I11" s="68"/>
      <c r="J11" s="18" t="n">
        <v>8</v>
      </c>
      <c r="K11" s="18" t="n">
        <v>9</v>
      </c>
      <c r="L11" s="18" t="n">
        <v>10</v>
      </c>
    </row>
    <row r="12" customFormat="false" ht="18.75" hidden="false" customHeight="false" outlineLevel="0" collapsed="false">
      <c r="A12" s="28"/>
      <c r="B12" s="22" t="s">
        <v>19</v>
      </c>
      <c r="C12" s="28"/>
      <c r="D12" s="28"/>
      <c r="E12" s="28"/>
      <c r="F12" s="28"/>
      <c r="G12" s="69" t="n">
        <f aca="false">G14+G98+G140+G145+G247+G272+G365+G410+G89</f>
        <v>1025612</v>
      </c>
      <c r="H12" s="70" t="e">
        <f aca="false">H14+H98+H140+H145+H247+H272+H365+H410+#REF!</f>
        <v>#REF!</v>
      </c>
      <c r="I12" s="71" t="e">
        <f aca="false">I14+I98+I140+I145+I247+I272+I365+I410+#REF!</f>
        <v>#REF!</v>
      </c>
      <c r="J12" s="69" t="n">
        <f aca="false">J14+J98+J140+J145+J247+J272+J365+J410+J89</f>
        <v>1025612</v>
      </c>
      <c r="K12" s="69" t="n">
        <f aca="false">K14+K98+K140+K145+K247+K272+K365+K410+K89</f>
        <v>998943.9</v>
      </c>
      <c r="L12" s="25" t="n">
        <f aca="false">K12/J12*100</f>
        <v>97.3997866639626</v>
      </c>
    </row>
    <row r="13" customFormat="false" ht="16.5" hidden="false" customHeight="false" outlineLevel="0" collapsed="false">
      <c r="A13" s="28"/>
      <c r="B13" s="26" t="s">
        <v>100</v>
      </c>
      <c r="C13" s="72"/>
      <c r="D13" s="72"/>
      <c r="E13" s="72"/>
      <c r="F13" s="72"/>
      <c r="G13" s="73"/>
      <c r="H13" s="74"/>
      <c r="I13" s="75"/>
      <c r="J13" s="73"/>
      <c r="K13" s="73"/>
      <c r="L13" s="37"/>
    </row>
    <row r="14" customFormat="false" ht="16.5" hidden="false" customHeight="true" outlineLevel="0" collapsed="false">
      <c r="A14" s="28" t="s">
        <v>21</v>
      </c>
      <c r="B14" s="29" t="s">
        <v>22</v>
      </c>
      <c r="C14" s="76" t="s">
        <v>23</v>
      </c>
      <c r="D14" s="77"/>
      <c r="E14" s="77"/>
      <c r="F14" s="77"/>
      <c r="G14" s="69" t="n">
        <f aca="false">G15+G19+G23+G50+G38+G42+G34+G46</f>
        <v>120589.3</v>
      </c>
      <c r="H14" s="78" t="n">
        <f aca="false">H15+H19+H23+H50</f>
        <v>4897</v>
      </c>
      <c r="I14" s="79" t="n">
        <f aca="false">I15+I19+I23+I50</f>
        <v>62206.3</v>
      </c>
      <c r="J14" s="69" t="n">
        <f aca="false">J15+J19+J23+J50+J38+J42+J34+J46</f>
        <v>120589.3</v>
      </c>
      <c r="K14" s="69" t="n">
        <f aca="false">K15+K19+K23+K50+K38+K42+K34+K46</f>
        <v>116098.7</v>
      </c>
      <c r="L14" s="25" t="n">
        <f aca="false">K14/J14*100</f>
        <v>96.2761206840076</v>
      </c>
    </row>
    <row r="15" customFormat="false" ht="33" hidden="false" customHeight="false" outlineLevel="0" collapsed="false">
      <c r="A15" s="28"/>
      <c r="B15" s="32" t="s">
        <v>25</v>
      </c>
      <c r="C15" s="40" t="s">
        <v>23</v>
      </c>
      <c r="D15" s="40" t="s">
        <v>26</v>
      </c>
      <c r="E15" s="40"/>
      <c r="F15" s="40"/>
      <c r="G15" s="43" t="n">
        <f aca="false">G16</f>
        <v>1230.9</v>
      </c>
      <c r="H15" s="80" t="n">
        <f aca="false">H16</f>
        <v>0</v>
      </c>
      <c r="I15" s="81" t="n">
        <f aca="false">I16</f>
        <v>1410.9</v>
      </c>
      <c r="J15" s="43" t="n">
        <f aca="false">J16</f>
        <v>1230.9</v>
      </c>
      <c r="K15" s="43" t="n">
        <f aca="false">K16</f>
        <v>1228.2</v>
      </c>
      <c r="L15" s="37" t="n">
        <f aca="false">K15/J15*100</f>
        <v>99.7806483061175</v>
      </c>
    </row>
    <row r="16" customFormat="false" ht="16.5" hidden="false" customHeight="false" outlineLevel="0" collapsed="false">
      <c r="A16" s="28"/>
      <c r="B16" s="32" t="s">
        <v>101</v>
      </c>
      <c r="C16" s="40" t="s">
        <v>23</v>
      </c>
      <c r="D16" s="40" t="s">
        <v>26</v>
      </c>
      <c r="E16" s="40" t="s">
        <v>102</v>
      </c>
      <c r="F16" s="40"/>
      <c r="G16" s="43" t="n">
        <f aca="false">G17</f>
        <v>1230.9</v>
      </c>
      <c r="H16" s="80" t="n">
        <f aca="false">H17</f>
        <v>0</v>
      </c>
      <c r="I16" s="81" t="n">
        <f aca="false">I17</f>
        <v>1410.9</v>
      </c>
      <c r="J16" s="43" t="n">
        <f aca="false">J17</f>
        <v>1230.9</v>
      </c>
      <c r="K16" s="43" t="n">
        <f aca="false">K17</f>
        <v>1228.2</v>
      </c>
      <c r="L16" s="37" t="n">
        <f aca="false">K16/J16*100</f>
        <v>99.7806483061175</v>
      </c>
    </row>
    <row r="17" customFormat="false" ht="18" hidden="false" customHeight="true" outlineLevel="0" collapsed="false">
      <c r="A17" s="28"/>
      <c r="B17" s="32" t="s">
        <v>103</v>
      </c>
      <c r="C17" s="40" t="s">
        <v>23</v>
      </c>
      <c r="D17" s="40" t="s">
        <v>26</v>
      </c>
      <c r="E17" s="40" t="s">
        <v>104</v>
      </c>
      <c r="F17" s="40"/>
      <c r="G17" s="43" t="n">
        <f aca="false">G18</f>
        <v>1230.9</v>
      </c>
      <c r="H17" s="80" t="n">
        <f aca="false">H18</f>
        <v>0</v>
      </c>
      <c r="I17" s="81" t="n">
        <f aca="false">I18</f>
        <v>1410.9</v>
      </c>
      <c r="J17" s="43" t="n">
        <f aca="false">J18</f>
        <v>1230.9</v>
      </c>
      <c r="K17" s="43" t="n">
        <f aca="false">K18</f>
        <v>1228.2</v>
      </c>
      <c r="L17" s="37" t="n">
        <f aca="false">K17/J17*100</f>
        <v>99.7806483061175</v>
      </c>
    </row>
    <row r="18" customFormat="false" ht="33" hidden="false" customHeight="false" outlineLevel="0" collapsed="false">
      <c r="A18" s="28"/>
      <c r="B18" s="32" t="s">
        <v>105</v>
      </c>
      <c r="C18" s="40" t="s">
        <v>23</v>
      </c>
      <c r="D18" s="40" t="s">
        <v>26</v>
      </c>
      <c r="E18" s="40" t="s">
        <v>104</v>
      </c>
      <c r="F18" s="40" t="s">
        <v>106</v>
      </c>
      <c r="G18" s="43" t="n">
        <v>1230.9</v>
      </c>
      <c r="H18" s="80"/>
      <c r="I18" s="81" t="n">
        <v>1410.9</v>
      </c>
      <c r="J18" s="43" t="n">
        <v>1230.9</v>
      </c>
      <c r="K18" s="43" t="n">
        <v>1228.2</v>
      </c>
      <c r="L18" s="37" t="n">
        <f aca="false">K18/J18*100</f>
        <v>99.7806483061175</v>
      </c>
    </row>
    <row r="19" customFormat="false" ht="49.5" hidden="false" customHeight="false" outlineLevel="0" collapsed="false">
      <c r="A19" s="28"/>
      <c r="B19" s="32" t="s">
        <v>27</v>
      </c>
      <c r="C19" s="40" t="s">
        <v>23</v>
      </c>
      <c r="D19" s="40" t="s">
        <v>28</v>
      </c>
      <c r="E19" s="82"/>
      <c r="F19" s="82"/>
      <c r="G19" s="43" t="n">
        <f aca="false">G20</f>
        <v>905.7</v>
      </c>
      <c r="H19" s="80" t="n">
        <f aca="false">H20</f>
        <v>0</v>
      </c>
      <c r="I19" s="81" t="n">
        <f aca="false">I20</f>
        <v>1004.7</v>
      </c>
      <c r="J19" s="43" t="n">
        <f aca="false">J20</f>
        <v>905.7</v>
      </c>
      <c r="K19" s="43" t="n">
        <f aca="false">K20</f>
        <v>905.4</v>
      </c>
      <c r="L19" s="37" t="n">
        <f aca="false">K19/J19*100</f>
        <v>99.9668764491553</v>
      </c>
    </row>
    <row r="20" customFormat="false" ht="16.5" hidden="false" customHeight="false" outlineLevel="0" collapsed="false">
      <c r="A20" s="28"/>
      <c r="B20" s="32" t="s">
        <v>101</v>
      </c>
      <c r="C20" s="40" t="s">
        <v>23</v>
      </c>
      <c r="D20" s="40" t="s">
        <v>28</v>
      </c>
      <c r="E20" s="40" t="s">
        <v>102</v>
      </c>
      <c r="F20" s="82"/>
      <c r="G20" s="43" t="n">
        <f aca="false">G21</f>
        <v>905.7</v>
      </c>
      <c r="H20" s="80" t="n">
        <f aca="false">H21</f>
        <v>0</v>
      </c>
      <c r="I20" s="81" t="n">
        <f aca="false">I21</f>
        <v>1004.7</v>
      </c>
      <c r="J20" s="43" t="n">
        <f aca="false">J21</f>
        <v>905.7</v>
      </c>
      <c r="K20" s="43" t="n">
        <f aca="false">K21</f>
        <v>905.4</v>
      </c>
      <c r="L20" s="37" t="n">
        <f aca="false">K20/J20*100</f>
        <v>99.9668764491553</v>
      </c>
    </row>
    <row r="21" customFormat="false" ht="49.5" hidden="false" customHeight="false" outlineLevel="0" collapsed="false">
      <c r="A21" s="28"/>
      <c r="B21" s="32" t="s">
        <v>107</v>
      </c>
      <c r="C21" s="40" t="s">
        <v>23</v>
      </c>
      <c r="D21" s="40" t="s">
        <v>28</v>
      </c>
      <c r="E21" s="40" t="s">
        <v>108</v>
      </c>
      <c r="F21" s="40"/>
      <c r="G21" s="43" t="n">
        <f aca="false">G22</f>
        <v>905.7</v>
      </c>
      <c r="H21" s="80" t="n">
        <f aca="false">H22</f>
        <v>0</v>
      </c>
      <c r="I21" s="81" t="n">
        <f aca="false">I22</f>
        <v>1004.7</v>
      </c>
      <c r="J21" s="43" t="n">
        <f aca="false">J22</f>
        <v>905.7</v>
      </c>
      <c r="K21" s="43" t="n">
        <f aca="false">K22</f>
        <v>905.4</v>
      </c>
      <c r="L21" s="37" t="n">
        <f aca="false">K21/J21*100</f>
        <v>99.9668764491553</v>
      </c>
    </row>
    <row r="22" customFormat="false" ht="33" hidden="false" customHeight="false" outlineLevel="0" collapsed="false">
      <c r="A22" s="28"/>
      <c r="B22" s="32" t="s">
        <v>105</v>
      </c>
      <c r="C22" s="40" t="s">
        <v>23</v>
      </c>
      <c r="D22" s="40" t="s">
        <v>28</v>
      </c>
      <c r="E22" s="40" t="s">
        <v>108</v>
      </c>
      <c r="F22" s="40" t="s">
        <v>106</v>
      </c>
      <c r="G22" s="43" t="n">
        <v>905.7</v>
      </c>
      <c r="H22" s="80"/>
      <c r="I22" s="81" t="n">
        <v>1004.7</v>
      </c>
      <c r="J22" s="43" t="n">
        <v>905.7</v>
      </c>
      <c r="K22" s="43" t="n">
        <v>905.4</v>
      </c>
      <c r="L22" s="37" t="n">
        <f aca="false">K22/J22*100</f>
        <v>99.9668764491553</v>
      </c>
    </row>
    <row r="23" customFormat="false" ht="49.5" hidden="false" customHeight="false" outlineLevel="0" collapsed="false">
      <c r="A23" s="28"/>
      <c r="B23" s="32" t="s">
        <v>109</v>
      </c>
      <c r="C23" s="40" t="s">
        <v>23</v>
      </c>
      <c r="D23" s="40" t="s">
        <v>30</v>
      </c>
      <c r="E23" s="40"/>
      <c r="F23" s="40"/>
      <c r="G23" s="43" t="n">
        <f aca="false">G24</f>
        <v>70173.6</v>
      </c>
      <c r="H23" s="80" t="n">
        <f aca="false">H24</f>
        <v>1540</v>
      </c>
      <c r="I23" s="81" t="n">
        <f aca="false">I24</f>
        <v>59790.7</v>
      </c>
      <c r="J23" s="43" t="n">
        <f aca="false">J24</f>
        <v>70173.6</v>
      </c>
      <c r="K23" s="43" t="n">
        <f aca="false">K24</f>
        <v>68555.8</v>
      </c>
      <c r="L23" s="37" t="n">
        <f aca="false">K23/J23*100</f>
        <v>97.6945745978545</v>
      </c>
    </row>
    <row r="24" customFormat="false" ht="16.5" hidden="false" customHeight="false" outlineLevel="0" collapsed="false">
      <c r="A24" s="28"/>
      <c r="B24" s="32" t="s">
        <v>101</v>
      </c>
      <c r="C24" s="40" t="s">
        <v>23</v>
      </c>
      <c r="D24" s="40" t="s">
        <v>30</v>
      </c>
      <c r="E24" s="40" t="s">
        <v>102</v>
      </c>
      <c r="F24" s="40"/>
      <c r="G24" s="43" t="n">
        <f aca="false">G25+G30+G32+G28</f>
        <v>70173.6</v>
      </c>
      <c r="H24" s="80" t="n">
        <f aca="false">H25+H30+H32</f>
        <v>1540</v>
      </c>
      <c r="I24" s="81" t="n">
        <f aca="false">I25+I30+I32</f>
        <v>59790.7</v>
      </c>
      <c r="J24" s="43" t="n">
        <f aca="false">J25+J30+J32+J28</f>
        <v>70173.6</v>
      </c>
      <c r="K24" s="43" t="n">
        <f aca="false">K25+K30+K32+K28</f>
        <v>68555.8</v>
      </c>
      <c r="L24" s="37" t="n">
        <f aca="false">K24/J24*100</f>
        <v>97.6945745978545</v>
      </c>
    </row>
    <row r="25" customFormat="false" ht="16.5" hidden="false" customHeight="false" outlineLevel="0" collapsed="false">
      <c r="A25" s="28"/>
      <c r="B25" s="32" t="s">
        <v>110</v>
      </c>
      <c r="C25" s="40" t="s">
        <v>23</v>
      </c>
      <c r="D25" s="40" t="s">
        <v>30</v>
      </c>
      <c r="E25" s="40" t="s">
        <v>111</v>
      </c>
      <c r="F25" s="40"/>
      <c r="G25" s="43" t="n">
        <f aca="false">G26</f>
        <v>67817.6</v>
      </c>
      <c r="H25" s="80" t="n">
        <f aca="false">H26</f>
        <v>0</v>
      </c>
      <c r="I25" s="81" t="n">
        <f aca="false">I26</f>
        <v>59790.7</v>
      </c>
      <c r="J25" s="43" t="n">
        <f aca="false">J26</f>
        <v>67817.6</v>
      </c>
      <c r="K25" s="43" t="n">
        <f aca="false">K26</f>
        <v>66819.6</v>
      </c>
      <c r="L25" s="37" t="n">
        <f aca="false">K25/J25*100</f>
        <v>98.5284056056245</v>
      </c>
    </row>
    <row r="26" customFormat="false" ht="33" hidden="false" customHeight="false" outlineLevel="0" collapsed="false">
      <c r="A26" s="28"/>
      <c r="B26" s="32" t="s">
        <v>105</v>
      </c>
      <c r="C26" s="40" t="s">
        <v>23</v>
      </c>
      <c r="D26" s="40" t="s">
        <v>30</v>
      </c>
      <c r="E26" s="40" t="s">
        <v>111</v>
      </c>
      <c r="F26" s="40" t="s">
        <v>106</v>
      </c>
      <c r="G26" s="43" t="n">
        <v>67817.6</v>
      </c>
      <c r="H26" s="80"/>
      <c r="I26" s="81" t="n">
        <v>59790.7</v>
      </c>
      <c r="J26" s="43" t="n">
        <v>67817.6</v>
      </c>
      <c r="K26" s="43" t="n">
        <v>66819.6</v>
      </c>
      <c r="L26" s="37" t="n">
        <f aca="false">K26/J26*100</f>
        <v>98.5284056056245</v>
      </c>
    </row>
    <row r="27" customFormat="false" ht="49.5" hidden="false" customHeight="false" outlineLevel="0" collapsed="false">
      <c r="A27" s="28"/>
      <c r="B27" s="32" t="s">
        <v>112</v>
      </c>
      <c r="C27" s="40" t="s">
        <v>23</v>
      </c>
      <c r="D27" s="40" t="s">
        <v>30</v>
      </c>
      <c r="E27" s="40" t="s">
        <v>111</v>
      </c>
      <c r="F27" s="40" t="s">
        <v>106</v>
      </c>
      <c r="G27" s="43" t="n">
        <v>66</v>
      </c>
      <c r="H27" s="80"/>
      <c r="I27" s="43"/>
      <c r="J27" s="43" t="n">
        <v>66</v>
      </c>
      <c r="K27" s="43" t="n">
        <v>64.2</v>
      </c>
      <c r="L27" s="37" t="n">
        <f aca="false">K27/J27*100</f>
        <v>97.2727272727273</v>
      </c>
    </row>
    <row r="28" customFormat="false" ht="33" hidden="false" customHeight="false" outlineLevel="0" collapsed="false">
      <c r="A28" s="28"/>
      <c r="B28" s="32" t="s">
        <v>113</v>
      </c>
      <c r="C28" s="40" t="s">
        <v>23</v>
      </c>
      <c r="D28" s="40" t="s">
        <v>30</v>
      </c>
      <c r="E28" s="40" t="s">
        <v>114</v>
      </c>
      <c r="F28" s="40"/>
      <c r="G28" s="43" t="n">
        <f aca="false">G29</f>
        <v>816</v>
      </c>
      <c r="H28" s="81"/>
      <c r="J28" s="43" t="n">
        <f aca="false">J29</f>
        <v>816</v>
      </c>
      <c r="K28" s="43" t="n">
        <f aca="false">K29</f>
        <v>237.1</v>
      </c>
      <c r="L28" s="37" t="n">
        <f aca="false">K28/J28*100</f>
        <v>29.0563725490196</v>
      </c>
    </row>
    <row r="29" customFormat="false" ht="33" hidden="false" customHeight="false" outlineLevel="0" collapsed="false">
      <c r="A29" s="28"/>
      <c r="B29" s="32" t="s">
        <v>105</v>
      </c>
      <c r="C29" s="40" t="s">
        <v>23</v>
      </c>
      <c r="D29" s="40" t="s">
        <v>30</v>
      </c>
      <c r="E29" s="40" t="s">
        <v>114</v>
      </c>
      <c r="F29" s="40" t="s">
        <v>106</v>
      </c>
      <c r="G29" s="43" t="n">
        <v>816</v>
      </c>
      <c r="H29" s="81"/>
      <c r="J29" s="43" t="n">
        <v>816</v>
      </c>
      <c r="K29" s="43" t="n">
        <v>237.1</v>
      </c>
      <c r="L29" s="37" t="n">
        <f aca="false">K29/J29*100</f>
        <v>29.0563725490196</v>
      </c>
    </row>
    <row r="30" customFormat="false" ht="33" hidden="false" customHeight="false" outlineLevel="0" collapsed="false">
      <c r="A30" s="28"/>
      <c r="B30" s="32" t="s">
        <v>115</v>
      </c>
      <c r="C30" s="40" t="s">
        <v>23</v>
      </c>
      <c r="D30" s="40" t="s">
        <v>30</v>
      </c>
      <c r="E30" s="40" t="s">
        <v>116</v>
      </c>
      <c r="F30" s="40"/>
      <c r="G30" s="43" t="n">
        <f aca="false">H30+I30</f>
        <v>1132</v>
      </c>
      <c r="H30" s="80" t="n">
        <f aca="false">H31</f>
        <v>1132</v>
      </c>
      <c r="I30" s="81" t="n">
        <f aca="false">I31</f>
        <v>0</v>
      </c>
      <c r="J30" s="43" t="n">
        <f aca="false">J31</f>
        <v>1132</v>
      </c>
      <c r="K30" s="43" t="n">
        <f aca="false">K31</f>
        <v>1131.8</v>
      </c>
      <c r="L30" s="37" t="n">
        <f aca="false">K30/J30*100</f>
        <v>99.982332155477</v>
      </c>
    </row>
    <row r="31" customFormat="false" ht="33" hidden="false" customHeight="false" outlineLevel="0" collapsed="false">
      <c r="A31" s="28"/>
      <c r="B31" s="32" t="s">
        <v>105</v>
      </c>
      <c r="C31" s="40" t="s">
        <v>23</v>
      </c>
      <c r="D31" s="40" t="s">
        <v>30</v>
      </c>
      <c r="E31" s="40" t="s">
        <v>116</v>
      </c>
      <c r="F31" s="40" t="s">
        <v>106</v>
      </c>
      <c r="G31" s="43" t="n">
        <f aca="false">H31+I31</f>
        <v>1132</v>
      </c>
      <c r="H31" s="80" t="n">
        <v>1132</v>
      </c>
      <c r="I31" s="81"/>
      <c r="J31" s="43" t="n">
        <v>1132</v>
      </c>
      <c r="K31" s="43" t="n">
        <v>1131.8</v>
      </c>
      <c r="L31" s="37" t="n">
        <f aca="false">K31/J31*100</f>
        <v>99.982332155477</v>
      </c>
    </row>
    <row r="32" customFormat="false" ht="33" hidden="false" customHeight="false" outlineLevel="0" collapsed="false">
      <c r="A32" s="28"/>
      <c r="B32" s="32" t="s">
        <v>117</v>
      </c>
      <c r="C32" s="40" t="s">
        <v>23</v>
      </c>
      <c r="D32" s="40" t="s">
        <v>30</v>
      </c>
      <c r="E32" s="40" t="s">
        <v>118</v>
      </c>
      <c r="F32" s="51"/>
      <c r="G32" s="43" t="n">
        <f aca="false">H32+I32</f>
        <v>408</v>
      </c>
      <c r="H32" s="80" t="n">
        <f aca="false">H33</f>
        <v>408</v>
      </c>
      <c r="I32" s="81" t="n">
        <f aca="false">I33</f>
        <v>0</v>
      </c>
      <c r="J32" s="43" t="n">
        <f aca="false">J33</f>
        <v>408</v>
      </c>
      <c r="K32" s="43" t="n">
        <f aca="false">K33</f>
        <v>367.3</v>
      </c>
      <c r="L32" s="37" t="n">
        <f aca="false">K32/J32*100</f>
        <v>90.0245098039216</v>
      </c>
    </row>
    <row r="33" customFormat="false" ht="33" hidden="false" customHeight="false" outlineLevel="0" collapsed="false">
      <c r="A33" s="28"/>
      <c r="B33" s="32" t="s">
        <v>105</v>
      </c>
      <c r="C33" s="40" t="s">
        <v>23</v>
      </c>
      <c r="D33" s="40" t="s">
        <v>30</v>
      </c>
      <c r="E33" s="40" t="s">
        <v>118</v>
      </c>
      <c r="F33" s="40" t="s">
        <v>106</v>
      </c>
      <c r="G33" s="43" t="n">
        <f aca="false">H33+I33</f>
        <v>408</v>
      </c>
      <c r="H33" s="80" t="n">
        <v>408</v>
      </c>
      <c r="I33" s="81"/>
      <c r="J33" s="43" t="n">
        <v>408</v>
      </c>
      <c r="K33" s="43" t="n">
        <v>367.3</v>
      </c>
      <c r="L33" s="37" t="n">
        <f aca="false">K33/J33*100</f>
        <v>90.0245098039216</v>
      </c>
    </row>
    <row r="34" customFormat="false" ht="16.5" hidden="false" customHeight="false" outlineLevel="0" collapsed="false">
      <c r="A34" s="28"/>
      <c r="B34" s="32" t="s">
        <v>31</v>
      </c>
      <c r="C34" s="40" t="s">
        <v>23</v>
      </c>
      <c r="D34" s="40" t="s">
        <v>32</v>
      </c>
      <c r="E34" s="40"/>
      <c r="F34" s="40"/>
      <c r="G34" s="43" t="n">
        <f aca="false">G35</f>
        <v>28</v>
      </c>
      <c r="H34" s="43"/>
      <c r="J34" s="43" t="n">
        <f aca="false">J35</f>
        <v>28</v>
      </c>
      <c r="K34" s="43" t="n">
        <f aca="false">K35</f>
        <v>28</v>
      </c>
      <c r="L34" s="37" t="n">
        <f aca="false">K34/J34*100</f>
        <v>100</v>
      </c>
    </row>
    <row r="35" customFormat="false" ht="16.5" hidden="false" customHeight="false" outlineLevel="0" collapsed="false">
      <c r="A35" s="28"/>
      <c r="B35" s="32" t="s">
        <v>101</v>
      </c>
      <c r="C35" s="40" t="s">
        <v>23</v>
      </c>
      <c r="D35" s="40" t="s">
        <v>32</v>
      </c>
      <c r="E35" s="40" t="s">
        <v>119</v>
      </c>
      <c r="F35" s="40"/>
      <c r="G35" s="43" t="n">
        <f aca="false">G36</f>
        <v>28</v>
      </c>
      <c r="H35" s="43"/>
      <c r="J35" s="43" t="n">
        <f aca="false">J36</f>
        <v>28</v>
      </c>
      <c r="K35" s="43" t="n">
        <f aca="false">K36</f>
        <v>28</v>
      </c>
      <c r="L35" s="37" t="n">
        <f aca="false">K35/J35*100</f>
        <v>100</v>
      </c>
    </row>
    <row r="36" customFormat="false" ht="49.5" hidden="false" customHeight="false" outlineLevel="0" collapsed="false">
      <c r="A36" s="28"/>
      <c r="B36" s="32" t="s">
        <v>120</v>
      </c>
      <c r="C36" s="40" t="s">
        <v>23</v>
      </c>
      <c r="D36" s="40" t="s">
        <v>32</v>
      </c>
      <c r="E36" s="40" t="s">
        <v>121</v>
      </c>
      <c r="F36" s="40"/>
      <c r="G36" s="43" t="n">
        <f aca="false">G37</f>
        <v>28</v>
      </c>
      <c r="H36" s="43"/>
      <c r="J36" s="43" t="n">
        <f aca="false">J37</f>
        <v>28</v>
      </c>
      <c r="K36" s="43" t="n">
        <f aca="false">K37</f>
        <v>28</v>
      </c>
      <c r="L36" s="37" t="n">
        <f aca="false">K36/J36*100</f>
        <v>100</v>
      </c>
    </row>
    <row r="37" customFormat="false" ht="33" hidden="false" customHeight="false" outlineLevel="0" collapsed="false">
      <c r="A37" s="28"/>
      <c r="B37" s="32" t="s">
        <v>105</v>
      </c>
      <c r="C37" s="40" t="s">
        <v>23</v>
      </c>
      <c r="D37" s="40" t="s">
        <v>32</v>
      </c>
      <c r="E37" s="40" t="s">
        <v>121</v>
      </c>
      <c r="F37" s="40" t="s">
        <v>106</v>
      </c>
      <c r="G37" s="43" t="n">
        <v>28</v>
      </c>
      <c r="H37" s="43"/>
      <c r="J37" s="43" t="n">
        <v>28</v>
      </c>
      <c r="K37" s="43" t="n">
        <v>28</v>
      </c>
      <c r="L37" s="37" t="n">
        <f aca="false">K37/J37*100</f>
        <v>100</v>
      </c>
    </row>
    <row r="38" customFormat="false" ht="49.5" hidden="false" customHeight="false" outlineLevel="0" collapsed="false">
      <c r="A38" s="28"/>
      <c r="B38" s="32" t="s">
        <v>33</v>
      </c>
      <c r="C38" s="40" t="s">
        <v>23</v>
      </c>
      <c r="D38" s="40" t="s">
        <v>34</v>
      </c>
      <c r="E38" s="40"/>
      <c r="F38" s="40"/>
      <c r="G38" s="43" t="n">
        <f aca="false">G39</f>
        <v>15254.6</v>
      </c>
      <c r="H38" s="81"/>
      <c r="J38" s="43" t="n">
        <f aca="false">J39</f>
        <v>15254.6</v>
      </c>
      <c r="K38" s="43" t="n">
        <f aca="false">K39</f>
        <v>15254.6</v>
      </c>
      <c r="L38" s="37" t="n">
        <f aca="false">K38/J38*100</f>
        <v>100</v>
      </c>
    </row>
    <row r="39" customFormat="false" ht="16.5" hidden="false" customHeight="false" outlineLevel="0" collapsed="false">
      <c r="A39" s="28"/>
      <c r="B39" s="32" t="s">
        <v>101</v>
      </c>
      <c r="C39" s="40" t="s">
        <v>23</v>
      </c>
      <c r="D39" s="40" t="s">
        <v>34</v>
      </c>
      <c r="E39" s="40" t="s">
        <v>102</v>
      </c>
      <c r="F39" s="40"/>
      <c r="G39" s="43" t="n">
        <f aca="false">G40</f>
        <v>15254.6</v>
      </c>
      <c r="H39" s="81"/>
      <c r="J39" s="43" t="n">
        <f aca="false">J40</f>
        <v>15254.6</v>
      </c>
      <c r="K39" s="43" t="n">
        <f aca="false">K40</f>
        <v>15254.6</v>
      </c>
      <c r="L39" s="37" t="n">
        <f aca="false">K39/J39*100</f>
        <v>100</v>
      </c>
    </row>
    <row r="40" customFormat="false" ht="16.5" hidden="false" customHeight="false" outlineLevel="0" collapsed="false">
      <c r="A40" s="28"/>
      <c r="B40" s="32" t="s">
        <v>110</v>
      </c>
      <c r="C40" s="40" t="s">
        <v>23</v>
      </c>
      <c r="D40" s="40" t="s">
        <v>34</v>
      </c>
      <c r="E40" s="40" t="s">
        <v>111</v>
      </c>
      <c r="F40" s="40"/>
      <c r="G40" s="43" t="n">
        <f aca="false">G41</f>
        <v>15254.6</v>
      </c>
      <c r="H40" s="81"/>
      <c r="J40" s="43" t="n">
        <f aca="false">J41</f>
        <v>15254.6</v>
      </c>
      <c r="K40" s="43" t="n">
        <f aca="false">K41</f>
        <v>15254.6</v>
      </c>
      <c r="L40" s="37" t="n">
        <f aca="false">K40/J40*100</f>
        <v>100</v>
      </c>
    </row>
    <row r="41" customFormat="false" ht="33" hidden="false" customHeight="false" outlineLevel="0" collapsed="false">
      <c r="A41" s="28"/>
      <c r="B41" s="32" t="s">
        <v>105</v>
      </c>
      <c r="C41" s="40" t="s">
        <v>23</v>
      </c>
      <c r="D41" s="40" t="s">
        <v>34</v>
      </c>
      <c r="E41" s="40" t="s">
        <v>111</v>
      </c>
      <c r="F41" s="40" t="s">
        <v>106</v>
      </c>
      <c r="G41" s="43" t="n">
        <v>15254.6</v>
      </c>
      <c r="H41" s="81"/>
      <c r="J41" s="43" t="n">
        <v>15254.6</v>
      </c>
      <c r="K41" s="43" t="n">
        <v>15254.6</v>
      </c>
      <c r="L41" s="37" t="n">
        <f aca="false">K41/J41*100</f>
        <v>100</v>
      </c>
    </row>
    <row r="42" customFormat="false" ht="16.5" hidden="false" customHeight="false" outlineLevel="0" collapsed="false">
      <c r="A42" s="28"/>
      <c r="B42" s="32" t="s">
        <v>35</v>
      </c>
      <c r="C42" s="40" t="s">
        <v>23</v>
      </c>
      <c r="D42" s="40" t="s">
        <v>36</v>
      </c>
      <c r="E42" s="40"/>
      <c r="F42" s="40"/>
      <c r="G42" s="43" t="n">
        <f aca="false">G43</f>
        <v>3088</v>
      </c>
      <c r="J42" s="43" t="n">
        <f aca="false">J43</f>
        <v>3088</v>
      </c>
      <c r="K42" s="43" t="n">
        <f aca="false">K43</f>
        <v>3087.3</v>
      </c>
      <c r="L42" s="37" t="n">
        <f aca="false">K42/J42*100</f>
        <v>99.9773316062176</v>
      </c>
    </row>
    <row r="43" customFormat="false" ht="16.5" hidden="false" customHeight="false" outlineLevel="0" collapsed="false">
      <c r="A43" s="28"/>
      <c r="B43" s="32" t="s">
        <v>122</v>
      </c>
      <c r="C43" s="40" t="s">
        <v>23</v>
      </c>
      <c r="D43" s="40" t="s">
        <v>36</v>
      </c>
      <c r="E43" s="40" t="s">
        <v>123</v>
      </c>
      <c r="F43" s="40"/>
      <c r="G43" s="43" t="n">
        <f aca="false">G44</f>
        <v>3088</v>
      </c>
      <c r="J43" s="43" t="n">
        <f aca="false">J44</f>
        <v>3088</v>
      </c>
      <c r="K43" s="43" t="n">
        <f aca="false">K44</f>
        <v>3087.3</v>
      </c>
      <c r="L43" s="37" t="n">
        <f aca="false">K43/J43*100</f>
        <v>99.9773316062176</v>
      </c>
    </row>
    <row r="44" customFormat="false" ht="33" hidden="false" customHeight="false" outlineLevel="0" collapsed="false">
      <c r="A44" s="28"/>
      <c r="B44" s="32" t="s">
        <v>124</v>
      </c>
      <c r="C44" s="40" t="s">
        <v>23</v>
      </c>
      <c r="D44" s="40" t="s">
        <v>36</v>
      </c>
      <c r="E44" s="40" t="s">
        <v>125</v>
      </c>
      <c r="F44" s="40"/>
      <c r="G44" s="43" t="n">
        <f aca="false">G45</f>
        <v>3088</v>
      </c>
      <c r="J44" s="43" t="n">
        <f aca="false">J45</f>
        <v>3088</v>
      </c>
      <c r="K44" s="43" t="n">
        <f aca="false">K45</f>
        <v>3087.3</v>
      </c>
      <c r="L44" s="37" t="n">
        <f aca="false">K44/J44*100</f>
        <v>99.9773316062176</v>
      </c>
    </row>
    <row r="45" customFormat="false" ht="16.5" hidden="false" customHeight="false" outlineLevel="0" collapsed="false">
      <c r="A45" s="28"/>
      <c r="B45" s="32" t="s">
        <v>126</v>
      </c>
      <c r="C45" s="40" t="s">
        <v>23</v>
      </c>
      <c r="D45" s="40" t="s">
        <v>36</v>
      </c>
      <c r="E45" s="40" t="s">
        <v>125</v>
      </c>
      <c r="F45" s="40" t="s">
        <v>127</v>
      </c>
      <c r="G45" s="43" t="n">
        <v>3088</v>
      </c>
      <c r="J45" s="43" t="n">
        <v>3088</v>
      </c>
      <c r="K45" s="43" t="n">
        <v>3087.3</v>
      </c>
      <c r="L45" s="37" t="n">
        <f aca="false">K45/J45*100</f>
        <v>99.9773316062176</v>
      </c>
    </row>
    <row r="46" customFormat="false" ht="16.5" hidden="false" customHeight="false" outlineLevel="0" collapsed="false">
      <c r="A46" s="28"/>
      <c r="B46" s="32" t="s">
        <v>37</v>
      </c>
      <c r="C46" s="33" t="s">
        <v>23</v>
      </c>
      <c r="D46" s="33" t="s">
        <v>38</v>
      </c>
      <c r="E46" s="40"/>
      <c r="F46" s="40"/>
      <c r="G46" s="43" t="n">
        <f aca="false">G47</f>
        <v>315</v>
      </c>
      <c r="J46" s="43" t="n">
        <f aca="false">J47</f>
        <v>315</v>
      </c>
      <c r="K46" s="43" t="n">
        <f aca="false">K47</f>
        <v>259.2</v>
      </c>
      <c r="L46" s="37" t="n">
        <f aca="false">K46/J46*100</f>
        <v>82.2857142857143</v>
      </c>
    </row>
    <row r="47" customFormat="false" ht="16.5" hidden="false" customHeight="false" outlineLevel="0" collapsed="false">
      <c r="A47" s="28"/>
      <c r="B47" s="32" t="s">
        <v>128</v>
      </c>
      <c r="C47" s="33" t="s">
        <v>23</v>
      </c>
      <c r="D47" s="33" t="s">
        <v>38</v>
      </c>
      <c r="E47" s="40" t="s">
        <v>129</v>
      </c>
      <c r="F47" s="40"/>
      <c r="G47" s="43" t="n">
        <f aca="false">G48</f>
        <v>315</v>
      </c>
      <c r="J47" s="43" t="n">
        <f aca="false">J48</f>
        <v>315</v>
      </c>
      <c r="K47" s="43" t="n">
        <f aca="false">K48</f>
        <v>259.2</v>
      </c>
      <c r="L47" s="37" t="n">
        <f aca="false">K47/J47*100</f>
        <v>82.2857142857143</v>
      </c>
    </row>
    <row r="48" customFormat="false" ht="16.5" hidden="false" customHeight="false" outlineLevel="0" collapsed="false">
      <c r="A48" s="28"/>
      <c r="B48" s="32" t="s">
        <v>130</v>
      </c>
      <c r="C48" s="33" t="s">
        <v>23</v>
      </c>
      <c r="D48" s="33" t="s">
        <v>38</v>
      </c>
      <c r="E48" s="40" t="s">
        <v>131</v>
      </c>
      <c r="F48" s="40"/>
      <c r="G48" s="43" t="n">
        <f aca="false">G49</f>
        <v>315</v>
      </c>
      <c r="J48" s="43" t="n">
        <f aca="false">J49</f>
        <v>315</v>
      </c>
      <c r="K48" s="43" t="n">
        <f aca="false">K49</f>
        <v>259.2</v>
      </c>
      <c r="L48" s="37" t="n">
        <f aca="false">K48/J48*100</f>
        <v>82.2857142857143</v>
      </c>
    </row>
    <row r="49" customFormat="false" ht="16.5" hidden="false" customHeight="false" outlineLevel="0" collapsed="false">
      <c r="A49" s="28"/>
      <c r="B49" s="32" t="s">
        <v>126</v>
      </c>
      <c r="C49" s="33" t="s">
        <v>23</v>
      </c>
      <c r="D49" s="33" t="s">
        <v>38</v>
      </c>
      <c r="E49" s="40" t="s">
        <v>131</v>
      </c>
      <c r="F49" s="40" t="s">
        <v>127</v>
      </c>
      <c r="G49" s="43" t="n">
        <v>315</v>
      </c>
      <c r="J49" s="43" t="n">
        <v>315</v>
      </c>
      <c r="K49" s="43" t="n">
        <v>259.2</v>
      </c>
      <c r="L49" s="37" t="n">
        <f aca="false">K49/J49*100</f>
        <v>82.2857142857143</v>
      </c>
    </row>
    <row r="50" customFormat="false" ht="16.5" hidden="false" customHeight="false" outlineLevel="0" collapsed="false">
      <c r="A50" s="28"/>
      <c r="B50" s="32" t="s">
        <v>39</v>
      </c>
      <c r="C50" s="40" t="s">
        <v>23</v>
      </c>
      <c r="D50" s="40" t="s">
        <v>40</v>
      </c>
      <c r="E50" s="40"/>
      <c r="F50" s="40"/>
      <c r="G50" s="43" t="n">
        <f aca="false">G54+G61+G69+G65+G51</f>
        <v>29593.5</v>
      </c>
      <c r="H50" s="80" t="n">
        <f aca="false">H54+H61</f>
        <v>3357</v>
      </c>
      <c r="I50" s="81" t="n">
        <f aca="false">I54+I61</f>
        <v>0</v>
      </c>
      <c r="J50" s="43" t="n">
        <f aca="false">J54+J61+J69+J65+J51</f>
        <v>29593.5</v>
      </c>
      <c r="K50" s="43" t="n">
        <f aca="false">K54+K61+K69+K65+K51</f>
        <v>26780.2</v>
      </c>
      <c r="L50" s="37" t="n">
        <f aca="false">K50/J50*100</f>
        <v>90.4935205366043</v>
      </c>
    </row>
    <row r="51" customFormat="false" ht="16.5" hidden="false" customHeight="false" outlineLevel="0" collapsed="false">
      <c r="A51" s="28"/>
      <c r="B51" s="32" t="s">
        <v>101</v>
      </c>
      <c r="C51" s="40" t="s">
        <v>23</v>
      </c>
      <c r="D51" s="40" t="s">
        <v>40</v>
      </c>
      <c r="E51" s="40" t="s">
        <v>119</v>
      </c>
      <c r="F51" s="40"/>
      <c r="G51" s="43" t="n">
        <f aca="false">G52</f>
        <v>446.3</v>
      </c>
      <c r="H51" s="81"/>
      <c r="J51" s="43" t="n">
        <f aca="false">J52</f>
        <v>446.3</v>
      </c>
      <c r="K51" s="43" t="n">
        <f aca="false">K52</f>
        <v>446.3</v>
      </c>
      <c r="L51" s="37" t="n">
        <f aca="false">K51/J51*100</f>
        <v>100</v>
      </c>
    </row>
    <row r="52" customFormat="false" ht="33" hidden="false" customHeight="false" outlineLevel="0" collapsed="false">
      <c r="A52" s="28"/>
      <c r="B52" s="32" t="s">
        <v>132</v>
      </c>
      <c r="C52" s="40" t="s">
        <v>23</v>
      </c>
      <c r="D52" s="40" t="s">
        <v>40</v>
      </c>
      <c r="E52" s="40" t="s">
        <v>133</v>
      </c>
      <c r="F52" s="40"/>
      <c r="G52" s="43" t="n">
        <f aca="false">G53</f>
        <v>446.3</v>
      </c>
      <c r="H52" s="81"/>
      <c r="J52" s="43" t="n">
        <f aca="false">J53</f>
        <v>446.3</v>
      </c>
      <c r="K52" s="43" t="n">
        <f aca="false">K53</f>
        <v>446.3</v>
      </c>
      <c r="L52" s="37" t="n">
        <f aca="false">K52/J52*100</f>
        <v>100</v>
      </c>
    </row>
    <row r="53" customFormat="false" ht="33" hidden="false" customHeight="false" outlineLevel="0" collapsed="false">
      <c r="A53" s="28"/>
      <c r="B53" s="32" t="s">
        <v>105</v>
      </c>
      <c r="C53" s="40" t="s">
        <v>23</v>
      </c>
      <c r="D53" s="40" t="s">
        <v>40</v>
      </c>
      <c r="E53" s="40" t="s">
        <v>133</v>
      </c>
      <c r="F53" s="40" t="s">
        <v>106</v>
      </c>
      <c r="G53" s="43" t="n">
        <v>446.3</v>
      </c>
      <c r="H53" s="81"/>
      <c r="J53" s="43" t="n">
        <v>446.3</v>
      </c>
      <c r="K53" s="83" t="n">
        <v>446.3</v>
      </c>
      <c r="L53" s="37" t="n">
        <f aca="false">K53/J53*100</f>
        <v>100</v>
      </c>
    </row>
    <row r="54" customFormat="false" ht="16.5" hidden="false" customHeight="false" outlineLevel="0" collapsed="false">
      <c r="A54" s="28"/>
      <c r="B54" s="32" t="s">
        <v>101</v>
      </c>
      <c r="C54" s="84" t="s">
        <v>23</v>
      </c>
      <c r="D54" s="84" t="s">
        <v>40</v>
      </c>
      <c r="E54" s="40" t="s">
        <v>102</v>
      </c>
      <c r="F54" s="84"/>
      <c r="G54" s="43" t="n">
        <f aca="false">G55+G57+G59</f>
        <v>12405</v>
      </c>
      <c r="H54" s="80" t="n">
        <f aca="false">H57</f>
        <v>3196</v>
      </c>
      <c r="I54" s="81" t="n">
        <f aca="false">I57</f>
        <v>0</v>
      </c>
      <c r="J54" s="43" t="n">
        <f aca="false">J55+J57+J59</f>
        <v>12405</v>
      </c>
      <c r="K54" s="43" t="n">
        <f aca="false">K55+K57+K59</f>
        <v>12172.4</v>
      </c>
      <c r="L54" s="37" t="n">
        <f aca="false">K54/J54*100</f>
        <v>98.1249496170899</v>
      </c>
    </row>
    <row r="55" customFormat="false" ht="49.5" hidden="false" customHeight="false" outlineLevel="0" collapsed="false">
      <c r="A55" s="28"/>
      <c r="B55" s="32" t="s">
        <v>134</v>
      </c>
      <c r="C55" s="84" t="s">
        <v>23</v>
      </c>
      <c r="D55" s="84" t="s">
        <v>40</v>
      </c>
      <c r="E55" s="40" t="s">
        <v>135</v>
      </c>
      <c r="F55" s="84"/>
      <c r="G55" s="43" t="n">
        <f aca="false">G56</f>
        <v>272</v>
      </c>
      <c r="H55" s="81"/>
      <c r="J55" s="43" t="n">
        <f aca="false">J56</f>
        <v>272</v>
      </c>
      <c r="K55" s="43" t="n">
        <f aca="false">K56</f>
        <v>271.9</v>
      </c>
      <c r="L55" s="37" t="n">
        <f aca="false">K55/J55*100</f>
        <v>99.9632352941176</v>
      </c>
    </row>
    <row r="56" customFormat="false" ht="33" hidden="false" customHeight="false" outlineLevel="0" collapsed="false">
      <c r="A56" s="28"/>
      <c r="B56" s="32" t="s">
        <v>105</v>
      </c>
      <c r="C56" s="84" t="s">
        <v>23</v>
      </c>
      <c r="D56" s="84" t="s">
        <v>40</v>
      </c>
      <c r="E56" s="40" t="s">
        <v>135</v>
      </c>
      <c r="F56" s="40" t="s">
        <v>106</v>
      </c>
      <c r="G56" s="43" t="n">
        <v>272</v>
      </c>
      <c r="H56" s="81"/>
      <c r="J56" s="43" t="n">
        <v>272</v>
      </c>
      <c r="K56" s="43" t="n">
        <v>271.9</v>
      </c>
      <c r="L56" s="37" t="n">
        <f aca="false">K56/J56*100</f>
        <v>99.9632352941176</v>
      </c>
    </row>
    <row r="57" customFormat="false" ht="33" hidden="false" customHeight="false" outlineLevel="0" collapsed="false">
      <c r="A57" s="28"/>
      <c r="B57" s="32" t="s">
        <v>136</v>
      </c>
      <c r="C57" s="84" t="s">
        <v>23</v>
      </c>
      <c r="D57" s="84" t="s">
        <v>40</v>
      </c>
      <c r="E57" s="40" t="s">
        <v>137</v>
      </c>
      <c r="F57" s="40"/>
      <c r="G57" s="43" t="n">
        <f aca="false">H57+I57</f>
        <v>3196</v>
      </c>
      <c r="H57" s="80" t="n">
        <f aca="false">H58</f>
        <v>3196</v>
      </c>
      <c r="I57" s="81" t="n">
        <f aca="false">I58</f>
        <v>0</v>
      </c>
      <c r="J57" s="43" t="n">
        <f aca="false">J58</f>
        <v>3196</v>
      </c>
      <c r="K57" s="43" t="n">
        <f aca="false">K58</f>
        <v>3196</v>
      </c>
      <c r="L57" s="37" t="n">
        <f aca="false">K57/J57*100</f>
        <v>100</v>
      </c>
    </row>
    <row r="58" customFormat="false" ht="33" hidden="false" customHeight="false" outlineLevel="0" collapsed="false">
      <c r="A58" s="28"/>
      <c r="B58" s="32" t="s">
        <v>105</v>
      </c>
      <c r="C58" s="84" t="s">
        <v>23</v>
      </c>
      <c r="D58" s="84" t="s">
        <v>40</v>
      </c>
      <c r="E58" s="40" t="s">
        <v>137</v>
      </c>
      <c r="F58" s="40" t="s">
        <v>106</v>
      </c>
      <c r="G58" s="43" t="n">
        <f aca="false">H58+I58</f>
        <v>3196</v>
      </c>
      <c r="H58" s="80" t="n">
        <v>3196</v>
      </c>
      <c r="I58" s="81"/>
      <c r="J58" s="43" t="n">
        <v>3196</v>
      </c>
      <c r="K58" s="43" t="n">
        <v>3196</v>
      </c>
      <c r="L58" s="37" t="n">
        <f aca="false">K58/J58*100</f>
        <v>100</v>
      </c>
    </row>
    <row r="59" customFormat="false" ht="16.5" hidden="false" customHeight="false" outlineLevel="0" collapsed="false">
      <c r="A59" s="28"/>
      <c r="B59" s="32" t="s">
        <v>138</v>
      </c>
      <c r="C59" s="40" t="s">
        <v>23</v>
      </c>
      <c r="D59" s="40" t="s">
        <v>40</v>
      </c>
      <c r="E59" s="40" t="s">
        <v>139</v>
      </c>
      <c r="F59" s="40"/>
      <c r="G59" s="43" t="n">
        <f aca="false">G60</f>
        <v>8937</v>
      </c>
      <c r="H59" s="81"/>
      <c r="J59" s="43" t="n">
        <f aca="false">J60</f>
        <v>8937</v>
      </c>
      <c r="K59" s="43" t="n">
        <f aca="false">K60</f>
        <v>8704.5</v>
      </c>
      <c r="L59" s="37" t="n">
        <f aca="false">K59/J59*100</f>
        <v>97.3984558576704</v>
      </c>
    </row>
    <row r="60" customFormat="false" ht="16.5" hidden="false" customHeight="false" outlineLevel="0" collapsed="false">
      <c r="A60" s="28"/>
      <c r="B60" s="32" t="s">
        <v>140</v>
      </c>
      <c r="C60" s="40" t="s">
        <v>23</v>
      </c>
      <c r="D60" s="40" t="s">
        <v>40</v>
      </c>
      <c r="E60" s="40" t="s">
        <v>139</v>
      </c>
      <c r="F60" s="40" t="s">
        <v>141</v>
      </c>
      <c r="G60" s="43" t="n">
        <v>8937</v>
      </c>
      <c r="H60" s="81"/>
      <c r="J60" s="43" t="n">
        <v>8937</v>
      </c>
      <c r="K60" s="43" t="n">
        <v>8704.5</v>
      </c>
      <c r="L60" s="37" t="n">
        <f aca="false">K60/J60*100</f>
        <v>97.3984558576704</v>
      </c>
    </row>
    <row r="61" customFormat="false" ht="33.75" hidden="false" customHeight="true" outlineLevel="0" collapsed="false">
      <c r="A61" s="28"/>
      <c r="B61" s="32" t="s">
        <v>142</v>
      </c>
      <c r="C61" s="40" t="s">
        <v>23</v>
      </c>
      <c r="D61" s="40" t="s">
        <v>40</v>
      </c>
      <c r="E61" s="40" t="s">
        <v>143</v>
      </c>
      <c r="F61" s="40"/>
      <c r="G61" s="43" t="n">
        <f aca="false">H61+I61</f>
        <v>161</v>
      </c>
      <c r="H61" s="80" t="n">
        <f aca="false">H62</f>
        <v>161</v>
      </c>
      <c r="I61" s="81" t="n">
        <f aca="false">I62</f>
        <v>0</v>
      </c>
      <c r="J61" s="43" t="n">
        <f aca="false">J62</f>
        <v>161</v>
      </c>
      <c r="K61" s="43" t="n">
        <f aca="false">K62</f>
        <v>8.3</v>
      </c>
      <c r="L61" s="37" t="n">
        <f aca="false">K61/J61*100</f>
        <v>5.15527950310559</v>
      </c>
    </row>
    <row r="62" customFormat="false" ht="33.75" hidden="false" customHeight="true" outlineLevel="0" collapsed="false">
      <c r="A62" s="28"/>
      <c r="B62" s="32" t="s">
        <v>144</v>
      </c>
      <c r="C62" s="40" t="s">
        <v>23</v>
      </c>
      <c r="D62" s="40" t="s">
        <v>40</v>
      </c>
      <c r="E62" s="40" t="s">
        <v>145</v>
      </c>
      <c r="F62" s="40"/>
      <c r="G62" s="43" t="n">
        <f aca="false">H62+I62</f>
        <v>161</v>
      </c>
      <c r="H62" s="80" t="n">
        <f aca="false">H63</f>
        <v>161</v>
      </c>
      <c r="I62" s="81" t="n">
        <f aca="false">I63</f>
        <v>0</v>
      </c>
      <c r="J62" s="43" t="n">
        <f aca="false">J63</f>
        <v>161</v>
      </c>
      <c r="K62" s="43" t="n">
        <f aca="false">K63</f>
        <v>8.3</v>
      </c>
      <c r="L62" s="37" t="n">
        <f aca="false">K62/J62*100</f>
        <v>5.15527950310559</v>
      </c>
    </row>
    <row r="63" customFormat="false" ht="49.5" hidden="false" customHeight="false" outlineLevel="0" collapsed="false">
      <c r="A63" s="28"/>
      <c r="B63" s="32" t="s">
        <v>146</v>
      </c>
      <c r="C63" s="40" t="s">
        <v>23</v>
      </c>
      <c r="D63" s="40" t="s">
        <v>40</v>
      </c>
      <c r="E63" s="40" t="s">
        <v>147</v>
      </c>
      <c r="F63" s="40"/>
      <c r="G63" s="43" t="n">
        <f aca="false">H63+I63</f>
        <v>161</v>
      </c>
      <c r="H63" s="80" t="n">
        <f aca="false">H64</f>
        <v>161</v>
      </c>
      <c r="I63" s="81" t="n">
        <f aca="false">I64</f>
        <v>0</v>
      </c>
      <c r="J63" s="43" t="n">
        <f aca="false">J64</f>
        <v>161</v>
      </c>
      <c r="K63" s="43" t="n">
        <f aca="false">K64</f>
        <v>8.3</v>
      </c>
      <c r="L63" s="37" t="n">
        <f aca="false">K63/J63*100</f>
        <v>5.15527950310559</v>
      </c>
    </row>
    <row r="64" customFormat="false" ht="33" hidden="false" customHeight="false" outlineLevel="0" collapsed="false">
      <c r="A64" s="28"/>
      <c r="B64" s="32" t="s">
        <v>105</v>
      </c>
      <c r="C64" s="40" t="s">
        <v>23</v>
      </c>
      <c r="D64" s="40" t="s">
        <v>40</v>
      </c>
      <c r="E64" s="40" t="s">
        <v>147</v>
      </c>
      <c r="F64" s="40" t="s">
        <v>106</v>
      </c>
      <c r="G64" s="43" t="n">
        <f aca="false">H64+I64</f>
        <v>161</v>
      </c>
      <c r="H64" s="80" t="n">
        <v>161</v>
      </c>
      <c r="I64" s="81"/>
      <c r="J64" s="43" t="n">
        <v>161</v>
      </c>
      <c r="K64" s="83" t="n">
        <v>8.3</v>
      </c>
      <c r="L64" s="37" t="n">
        <f aca="false">K64/J64*100</f>
        <v>5.15527950310559</v>
      </c>
    </row>
    <row r="65" customFormat="false" ht="33" hidden="false" customHeight="false" outlineLevel="0" collapsed="false">
      <c r="A65" s="28"/>
      <c r="B65" s="32" t="s">
        <v>148</v>
      </c>
      <c r="C65" s="40" t="s">
        <v>23</v>
      </c>
      <c r="D65" s="40" t="s">
        <v>40</v>
      </c>
      <c r="E65" s="40" t="s">
        <v>149</v>
      </c>
      <c r="F65" s="40"/>
      <c r="G65" s="43" t="n">
        <f aca="false">G66</f>
        <v>1677.8</v>
      </c>
      <c r="H65" s="80"/>
      <c r="I65" s="43"/>
      <c r="J65" s="43" t="n">
        <f aca="false">J66</f>
        <v>1677.8</v>
      </c>
      <c r="K65" s="83" t="n">
        <f aca="false">K66</f>
        <v>864.8</v>
      </c>
      <c r="L65" s="37" t="n">
        <f aca="false">K65/J65*100</f>
        <v>51.5436881630707</v>
      </c>
    </row>
    <row r="66" customFormat="false" ht="16.5" hidden="false" customHeight="false" outlineLevel="0" collapsed="false">
      <c r="A66" s="28"/>
      <c r="B66" s="32" t="s">
        <v>150</v>
      </c>
      <c r="C66" s="40" t="s">
        <v>23</v>
      </c>
      <c r="D66" s="40" t="s">
        <v>40</v>
      </c>
      <c r="E66" s="40" t="s">
        <v>151</v>
      </c>
      <c r="F66" s="40"/>
      <c r="G66" s="43" t="n">
        <f aca="false">G67</f>
        <v>1677.8</v>
      </c>
      <c r="H66" s="80"/>
      <c r="I66" s="43"/>
      <c r="J66" s="43" t="n">
        <f aca="false">J67</f>
        <v>1677.8</v>
      </c>
      <c r="K66" s="83" t="n">
        <f aca="false">K67</f>
        <v>864.8</v>
      </c>
      <c r="L66" s="37" t="n">
        <f aca="false">K66/J66*100</f>
        <v>51.5436881630707</v>
      </c>
    </row>
    <row r="67" customFormat="false" ht="33" hidden="false" customHeight="false" outlineLevel="0" collapsed="false">
      <c r="A67" s="28"/>
      <c r="B67" s="32" t="s">
        <v>152</v>
      </c>
      <c r="C67" s="40" t="s">
        <v>23</v>
      </c>
      <c r="D67" s="40" t="s">
        <v>40</v>
      </c>
      <c r="E67" s="40" t="s">
        <v>153</v>
      </c>
      <c r="F67" s="40"/>
      <c r="G67" s="43" t="n">
        <f aca="false">G68</f>
        <v>1677.8</v>
      </c>
      <c r="H67" s="80"/>
      <c r="I67" s="43"/>
      <c r="J67" s="43" t="n">
        <f aca="false">J68</f>
        <v>1677.8</v>
      </c>
      <c r="K67" s="83" t="n">
        <f aca="false">K68</f>
        <v>864.8</v>
      </c>
      <c r="L67" s="37" t="n">
        <f aca="false">K67/J67*100</f>
        <v>51.5436881630707</v>
      </c>
    </row>
    <row r="68" customFormat="false" ht="16.5" hidden="false" customHeight="false" outlineLevel="0" collapsed="false">
      <c r="A68" s="28"/>
      <c r="B68" s="32" t="s">
        <v>126</v>
      </c>
      <c r="C68" s="40" t="s">
        <v>23</v>
      </c>
      <c r="D68" s="40" t="s">
        <v>40</v>
      </c>
      <c r="E68" s="40" t="s">
        <v>153</v>
      </c>
      <c r="F68" s="40" t="s">
        <v>127</v>
      </c>
      <c r="G68" s="43" t="n">
        <v>1677.8</v>
      </c>
      <c r="H68" s="80"/>
      <c r="I68" s="43"/>
      <c r="J68" s="43" t="n">
        <v>1677.8</v>
      </c>
      <c r="K68" s="83" t="n">
        <v>864.8</v>
      </c>
      <c r="L68" s="37" t="n">
        <f aca="false">K68/J68*100</f>
        <v>51.5436881630707</v>
      </c>
    </row>
    <row r="69" customFormat="false" ht="15" hidden="false" customHeight="true" outlineLevel="0" collapsed="false">
      <c r="A69" s="28"/>
      <c r="B69" s="32" t="s">
        <v>154</v>
      </c>
      <c r="C69" s="40" t="s">
        <v>23</v>
      </c>
      <c r="D69" s="40" t="s">
        <v>40</v>
      </c>
      <c r="E69" s="40" t="s">
        <v>155</v>
      </c>
      <c r="F69" s="40"/>
      <c r="G69" s="43" t="n">
        <f aca="false">G70+G72+G74+G76+G80+G78+G83+G85+G87</f>
        <v>14903.4</v>
      </c>
      <c r="H69" s="81"/>
      <c r="J69" s="43" t="n">
        <f aca="false">J70+J72+J74+J76+J80+J78+J83+J85+J87</f>
        <v>14903.4</v>
      </c>
      <c r="K69" s="83" t="n">
        <f aca="false">K70+K72+K74+K76+K80+K78+K83+K85+K87</f>
        <v>13288.4</v>
      </c>
      <c r="L69" s="37" t="n">
        <f aca="false">K69/J69*100</f>
        <v>89.1635465732652</v>
      </c>
    </row>
    <row r="70" customFormat="false" ht="49.5" hidden="false" customHeight="false" outlineLevel="0" collapsed="false">
      <c r="A70" s="28"/>
      <c r="B70" s="32" t="s">
        <v>156</v>
      </c>
      <c r="C70" s="40" t="s">
        <v>23</v>
      </c>
      <c r="D70" s="40" t="s">
        <v>40</v>
      </c>
      <c r="E70" s="40" t="s">
        <v>157</v>
      </c>
      <c r="F70" s="40"/>
      <c r="G70" s="43" t="n">
        <f aca="false">G71</f>
        <v>1936.8</v>
      </c>
      <c r="H70" s="81"/>
      <c r="J70" s="43" t="n">
        <f aca="false">J71</f>
        <v>1936.8</v>
      </c>
      <c r="K70" s="83" t="n">
        <f aca="false">K71</f>
        <v>1936.8</v>
      </c>
      <c r="L70" s="37" t="n">
        <f aca="false">K70/J70*100</f>
        <v>100</v>
      </c>
    </row>
    <row r="71" customFormat="false" ht="16.5" hidden="false" customHeight="false" outlineLevel="0" collapsed="false">
      <c r="A71" s="28"/>
      <c r="B71" s="32" t="s">
        <v>126</v>
      </c>
      <c r="C71" s="40" t="s">
        <v>23</v>
      </c>
      <c r="D71" s="40" t="s">
        <v>40</v>
      </c>
      <c r="E71" s="40" t="s">
        <v>157</v>
      </c>
      <c r="F71" s="40" t="s">
        <v>127</v>
      </c>
      <c r="G71" s="43" t="n">
        <v>1936.8</v>
      </c>
      <c r="H71" s="81"/>
      <c r="J71" s="43" t="n">
        <v>1936.8</v>
      </c>
      <c r="K71" s="83" t="n">
        <v>1936.8</v>
      </c>
      <c r="L71" s="37" t="n">
        <f aca="false">K71/J71*100</f>
        <v>100</v>
      </c>
    </row>
    <row r="72" customFormat="false" ht="33" hidden="false" customHeight="false" outlineLevel="0" collapsed="false">
      <c r="A72" s="28"/>
      <c r="B72" s="32" t="s">
        <v>158</v>
      </c>
      <c r="C72" s="40" t="s">
        <v>23</v>
      </c>
      <c r="D72" s="40" t="s">
        <v>40</v>
      </c>
      <c r="E72" s="40" t="s">
        <v>159</v>
      </c>
      <c r="F72" s="40"/>
      <c r="G72" s="43" t="n">
        <f aca="false">G73</f>
        <v>300</v>
      </c>
      <c r="H72" s="81"/>
      <c r="J72" s="43" t="n">
        <f aca="false">J73</f>
        <v>300</v>
      </c>
      <c r="K72" s="83" t="n">
        <f aca="false">K73</f>
        <v>300</v>
      </c>
      <c r="L72" s="37" t="n">
        <f aca="false">K72/J72*100</f>
        <v>100</v>
      </c>
    </row>
    <row r="73" customFormat="false" ht="16.5" hidden="false" customHeight="false" outlineLevel="0" collapsed="false">
      <c r="A73" s="28"/>
      <c r="B73" s="32" t="s">
        <v>126</v>
      </c>
      <c r="C73" s="40" t="s">
        <v>23</v>
      </c>
      <c r="D73" s="40" t="s">
        <v>40</v>
      </c>
      <c r="E73" s="40" t="s">
        <v>159</v>
      </c>
      <c r="F73" s="40" t="s">
        <v>127</v>
      </c>
      <c r="G73" s="43" t="n">
        <v>300</v>
      </c>
      <c r="H73" s="81"/>
      <c r="J73" s="43" t="n">
        <v>300</v>
      </c>
      <c r="K73" s="83" t="n">
        <v>300</v>
      </c>
      <c r="L73" s="37" t="n">
        <f aca="false">K73/J73*100</f>
        <v>100</v>
      </c>
    </row>
    <row r="74" customFormat="false" ht="49.5" hidden="false" customHeight="false" outlineLevel="0" collapsed="false">
      <c r="A74" s="28"/>
      <c r="B74" s="32" t="s">
        <v>160</v>
      </c>
      <c r="C74" s="40" t="s">
        <v>23</v>
      </c>
      <c r="D74" s="40" t="s">
        <v>40</v>
      </c>
      <c r="E74" s="40" t="s">
        <v>161</v>
      </c>
      <c r="F74" s="40"/>
      <c r="G74" s="43" t="n">
        <f aca="false">G75</f>
        <v>500</v>
      </c>
      <c r="H74" s="81"/>
      <c r="J74" s="43" t="n">
        <f aca="false">J75</f>
        <v>500</v>
      </c>
      <c r="K74" s="83" t="n">
        <f aca="false">K75</f>
        <v>500</v>
      </c>
      <c r="L74" s="37" t="n">
        <f aca="false">K74/J74*100</f>
        <v>100</v>
      </c>
    </row>
    <row r="75" customFormat="false" ht="16.5" hidden="false" customHeight="false" outlineLevel="0" collapsed="false">
      <c r="A75" s="28"/>
      <c r="B75" s="32" t="s">
        <v>126</v>
      </c>
      <c r="C75" s="40" t="s">
        <v>23</v>
      </c>
      <c r="D75" s="40" t="s">
        <v>40</v>
      </c>
      <c r="E75" s="40" t="s">
        <v>161</v>
      </c>
      <c r="F75" s="40" t="s">
        <v>127</v>
      </c>
      <c r="G75" s="43" t="n">
        <v>500</v>
      </c>
      <c r="H75" s="81"/>
      <c r="J75" s="43" t="n">
        <v>500</v>
      </c>
      <c r="K75" s="83" t="n">
        <v>500</v>
      </c>
      <c r="L75" s="37" t="n">
        <f aca="false">K75/J75*100</f>
        <v>100</v>
      </c>
    </row>
    <row r="76" customFormat="false" ht="66" hidden="false" customHeight="false" outlineLevel="0" collapsed="false">
      <c r="A76" s="28"/>
      <c r="B76" s="32" t="s">
        <v>162</v>
      </c>
      <c r="C76" s="40" t="s">
        <v>23</v>
      </c>
      <c r="D76" s="40" t="s">
        <v>40</v>
      </c>
      <c r="E76" s="40" t="s">
        <v>163</v>
      </c>
      <c r="F76" s="40"/>
      <c r="G76" s="43" t="n">
        <f aca="false">G77</f>
        <v>1300</v>
      </c>
      <c r="H76" s="81"/>
      <c r="J76" s="43" t="n">
        <f aca="false">J77</f>
        <v>1300</v>
      </c>
      <c r="K76" s="83" t="n">
        <f aca="false">K77</f>
        <v>729.6</v>
      </c>
      <c r="L76" s="37" t="n">
        <f aca="false">K76/J76*100</f>
        <v>56.1230769230769</v>
      </c>
    </row>
    <row r="77" customFormat="false" ht="16.5" hidden="false" customHeight="false" outlineLevel="0" collapsed="false">
      <c r="A77" s="28"/>
      <c r="B77" s="32" t="s">
        <v>126</v>
      </c>
      <c r="C77" s="40" t="s">
        <v>23</v>
      </c>
      <c r="D77" s="40" t="s">
        <v>40</v>
      </c>
      <c r="E77" s="40" t="s">
        <v>163</v>
      </c>
      <c r="F77" s="40" t="s">
        <v>127</v>
      </c>
      <c r="G77" s="43" t="n">
        <v>1300</v>
      </c>
      <c r="H77" s="81"/>
      <c r="J77" s="43" t="n">
        <v>1300</v>
      </c>
      <c r="K77" s="83" t="n">
        <v>729.6</v>
      </c>
      <c r="L77" s="37" t="n">
        <f aca="false">K77/J77*100</f>
        <v>56.1230769230769</v>
      </c>
    </row>
    <row r="78" customFormat="false" ht="49.5" hidden="false" customHeight="false" outlineLevel="0" collapsed="false">
      <c r="A78" s="28"/>
      <c r="B78" s="48" t="s">
        <v>164</v>
      </c>
      <c r="C78" s="84" t="s">
        <v>23</v>
      </c>
      <c r="D78" s="84" t="s">
        <v>40</v>
      </c>
      <c r="E78" s="40" t="s">
        <v>165</v>
      </c>
      <c r="F78" s="40"/>
      <c r="G78" s="43" t="n">
        <f aca="false">G79</f>
        <v>52</v>
      </c>
      <c r="J78" s="43" t="n">
        <f aca="false">J79</f>
        <v>52</v>
      </c>
      <c r="K78" s="43" t="n">
        <f aca="false">K79</f>
        <v>52</v>
      </c>
      <c r="L78" s="37" t="n">
        <f aca="false">K78/J78*100</f>
        <v>100</v>
      </c>
    </row>
    <row r="79" customFormat="false" ht="16.5" hidden="false" customHeight="false" outlineLevel="0" collapsed="false">
      <c r="A79" s="28"/>
      <c r="B79" s="32" t="s">
        <v>126</v>
      </c>
      <c r="C79" s="84" t="s">
        <v>23</v>
      </c>
      <c r="D79" s="84" t="s">
        <v>40</v>
      </c>
      <c r="E79" s="40" t="s">
        <v>165</v>
      </c>
      <c r="F79" s="40" t="s">
        <v>127</v>
      </c>
      <c r="G79" s="43" t="n">
        <v>52</v>
      </c>
      <c r="J79" s="43" t="n">
        <v>52</v>
      </c>
      <c r="K79" s="43" t="n">
        <v>52</v>
      </c>
      <c r="L79" s="37" t="n">
        <f aca="false">K79/J79*100</f>
        <v>100</v>
      </c>
    </row>
    <row r="80" customFormat="false" ht="32.25" hidden="false" customHeight="true" outlineLevel="0" collapsed="false">
      <c r="A80" s="28"/>
      <c r="B80" s="32" t="s">
        <v>166</v>
      </c>
      <c r="C80" s="40" t="s">
        <v>23</v>
      </c>
      <c r="D80" s="40" t="s">
        <v>40</v>
      </c>
      <c r="E80" s="40" t="s">
        <v>167</v>
      </c>
      <c r="F80" s="40"/>
      <c r="G80" s="43" t="n">
        <f aca="false">G81+G82</f>
        <v>6673.3</v>
      </c>
      <c r="H80" s="81"/>
      <c r="J80" s="43" t="n">
        <f aca="false">J81+J82</f>
        <v>6673.3</v>
      </c>
      <c r="K80" s="43" t="n">
        <f aca="false">K81+K82</f>
        <v>5671.2</v>
      </c>
      <c r="L80" s="37" t="n">
        <f aca="false">K80/J80*100</f>
        <v>84.9834414757317</v>
      </c>
    </row>
    <row r="81" customFormat="false" ht="16.5" hidden="false" customHeight="false" outlineLevel="0" collapsed="false">
      <c r="A81" s="28"/>
      <c r="B81" s="32" t="s">
        <v>168</v>
      </c>
      <c r="C81" s="40" t="s">
        <v>23</v>
      </c>
      <c r="D81" s="40" t="s">
        <v>40</v>
      </c>
      <c r="E81" s="40" t="s">
        <v>167</v>
      </c>
      <c r="F81" s="40" t="s">
        <v>169</v>
      </c>
      <c r="G81" s="43" t="n">
        <v>4958.3</v>
      </c>
      <c r="H81" s="81"/>
      <c r="J81" s="43" t="n">
        <v>4958.3</v>
      </c>
      <c r="K81" s="43" t="n">
        <v>4958.3</v>
      </c>
      <c r="L81" s="37" t="n">
        <f aca="false">K81/J81*100</f>
        <v>100</v>
      </c>
    </row>
    <row r="82" customFormat="false" ht="16.5" hidden="false" customHeight="false" outlineLevel="0" collapsed="false">
      <c r="A82" s="28"/>
      <c r="B82" s="32" t="s">
        <v>126</v>
      </c>
      <c r="C82" s="40" t="s">
        <v>23</v>
      </c>
      <c r="D82" s="40" t="s">
        <v>40</v>
      </c>
      <c r="E82" s="40" t="s">
        <v>167</v>
      </c>
      <c r="F82" s="40" t="s">
        <v>127</v>
      </c>
      <c r="G82" s="43" t="n">
        <v>1715</v>
      </c>
      <c r="J82" s="43" t="n">
        <v>1715</v>
      </c>
      <c r="K82" s="43" t="n">
        <v>712.9</v>
      </c>
      <c r="L82" s="37" t="n">
        <f aca="false">K82/J82*100</f>
        <v>41.5685131195335</v>
      </c>
    </row>
    <row r="83" customFormat="false" ht="49.5" hidden="false" customHeight="false" outlineLevel="0" collapsed="false">
      <c r="A83" s="28"/>
      <c r="B83" s="32" t="s">
        <v>170</v>
      </c>
      <c r="C83" s="40" t="s">
        <v>23</v>
      </c>
      <c r="D83" s="40" t="s">
        <v>40</v>
      </c>
      <c r="E83" s="40" t="s">
        <v>171</v>
      </c>
      <c r="F83" s="40"/>
      <c r="G83" s="43" t="n">
        <f aca="false">G84</f>
        <v>2098.3</v>
      </c>
      <c r="J83" s="43" t="n">
        <f aca="false">J84</f>
        <v>2098.3</v>
      </c>
      <c r="K83" s="43" t="n">
        <f aca="false">K84</f>
        <v>2098.3</v>
      </c>
      <c r="L83" s="37" t="n">
        <f aca="false">K83/J83*100</f>
        <v>100</v>
      </c>
    </row>
    <row r="84" customFormat="false" ht="16.5" hidden="false" customHeight="false" outlineLevel="0" collapsed="false">
      <c r="A84" s="28"/>
      <c r="B84" s="32" t="s">
        <v>126</v>
      </c>
      <c r="C84" s="40" t="s">
        <v>23</v>
      </c>
      <c r="D84" s="40" t="s">
        <v>40</v>
      </c>
      <c r="E84" s="40" t="s">
        <v>171</v>
      </c>
      <c r="F84" s="40" t="s">
        <v>127</v>
      </c>
      <c r="G84" s="43" t="n">
        <v>2098.3</v>
      </c>
      <c r="J84" s="43" t="n">
        <v>2098.3</v>
      </c>
      <c r="K84" s="43" t="n">
        <v>2098.3</v>
      </c>
      <c r="L84" s="37" t="n">
        <f aca="false">K84/J84*100</f>
        <v>100</v>
      </c>
    </row>
    <row r="85" customFormat="false" ht="66" hidden="false" customHeight="false" outlineLevel="0" collapsed="false">
      <c r="A85" s="28"/>
      <c r="B85" s="32" t="s">
        <v>172</v>
      </c>
      <c r="C85" s="40" t="s">
        <v>23</v>
      </c>
      <c r="D85" s="40" t="s">
        <v>40</v>
      </c>
      <c r="E85" s="40" t="s">
        <v>173</v>
      </c>
      <c r="F85" s="40"/>
      <c r="G85" s="43" t="n">
        <f aca="false">G86</f>
        <v>400</v>
      </c>
      <c r="J85" s="43" t="n">
        <f aca="false">J86</f>
        <v>400</v>
      </c>
      <c r="K85" s="43" t="n">
        <f aca="false">K86</f>
        <v>357.8</v>
      </c>
      <c r="L85" s="37" t="n">
        <f aca="false">K85/J85*100</f>
        <v>89.45</v>
      </c>
    </row>
    <row r="86" customFormat="false" ht="16.5" hidden="false" customHeight="false" outlineLevel="0" collapsed="false">
      <c r="A86" s="28"/>
      <c r="B86" s="32" t="s">
        <v>126</v>
      </c>
      <c r="C86" s="40" t="s">
        <v>23</v>
      </c>
      <c r="D86" s="40" t="s">
        <v>40</v>
      </c>
      <c r="E86" s="40" t="s">
        <v>173</v>
      </c>
      <c r="F86" s="40" t="s">
        <v>127</v>
      </c>
      <c r="G86" s="43" t="n">
        <v>400</v>
      </c>
      <c r="J86" s="43" t="n">
        <v>400</v>
      </c>
      <c r="K86" s="43" t="n">
        <v>357.8</v>
      </c>
      <c r="L86" s="37" t="n">
        <f aca="false">K86/J86*100</f>
        <v>89.45</v>
      </c>
    </row>
    <row r="87" customFormat="false" ht="33" hidden="false" customHeight="false" outlineLevel="0" collapsed="false">
      <c r="A87" s="28"/>
      <c r="B87" s="32" t="s">
        <v>174</v>
      </c>
      <c r="C87" s="40" t="s">
        <v>23</v>
      </c>
      <c r="D87" s="40" t="s">
        <v>40</v>
      </c>
      <c r="E87" s="40" t="s">
        <v>175</v>
      </c>
      <c r="F87" s="40"/>
      <c r="G87" s="43" t="n">
        <f aca="false">G88</f>
        <v>1643</v>
      </c>
      <c r="J87" s="43" t="n">
        <f aca="false">J88</f>
        <v>1643</v>
      </c>
      <c r="K87" s="43" t="n">
        <f aca="false">K88</f>
        <v>1642.7</v>
      </c>
      <c r="L87" s="37" t="n">
        <f aca="false">K87/J87*100</f>
        <v>99.9817407181984</v>
      </c>
    </row>
    <row r="88" customFormat="false" ht="16.5" hidden="false" customHeight="false" outlineLevel="0" collapsed="false">
      <c r="A88" s="28"/>
      <c r="B88" s="32" t="s">
        <v>126</v>
      </c>
      <c r="C88" s="40" t="s">
        <v>23</v>
      </c>
      <c r="D88" s="40" t="s">
        <v>40</v>
      </c>
      <c r="E88" s="40" t="s">
        <v>175</v>
      </c>
      <c r="F88" s="40" t="s">
        <v>127</v>
      </c>
      <c r="G88" s="43" t="n">
        <v>1643</v>
      </c>
      <c r="J88" s="43" t="n">
        <v>1643</v>
      </c>
      <c r="K88" s="43" t="n">
        <v>1642.7</v>
      </c>
      <c r="L88" s="37" t="n">
        <f aca="false">K88/J88*100</f>
        <v>99.9817407181984</v>
      </c>
    </row>
    <row r="89" customFormat="false" ht="33" hidden="false" customHeight="true" outlineLevel="0" collapsed="false">
      <c r="A89" s="28" t="s">
        <v>41</v>
      </c>
      <c r="B89" s="38" t="s">
        <v>42</v>
      </c>
      <c r="C89" s="39" t="s">
        <v>28</v>
      </c>
      <c r="D89" s="39"/>
      <c r="E89" s="39"/>
      <c r="F89" s="39"/>
      <c r="G89" s="69" t="n">
        <f aca="false">G90+G94</f>
        <v>950</v>
      </c>
      <c r="J89" s="69" t="n">
        <f aca="false">J90+J94</f>
        <v>950</v>
      </c>
      <c r="K89" s="69" t="n">
        <f aca="false">K90+K94</f>
        <v>700</v>
      </c>
      <c r="L89" s="25" t="n">
        <f aca="false">K89/J89*100</f>
        <v>73.6842105263158</v>
      </c>
    </row>
    <row r="90" customFormat="false" ht="33" hidden="false" customHeight="false" outlineLevel="0" collapsed="false">
      <c r="A90" s="28"/>
      <c r="B90" s="32" t="s">
        <v>43</v>
      </c>
      <c r="C90" s="40" t="s">
        <v>28</v>
      </c>
      <c r="D90" s="40" t="s">
        <v>44</v>
      </c>
      <c r="E90" s="40"/>
      <c r="F90" s="40"/>
      <c r="G90" s="43" t="n">
        <f aca="false">G91</f>
        <v>250</v>
      </c>
      <c r="J90" s="43" t="n">
        <f aca="false">J91</f>
        <v>250</v>
      </c>
      <c r="K90" s="43" t="n">
        <f aca="false">K91</f>
        <v>0</v>
      </c>
      <c r="L90" s="37" t="n">
        <f aca="false">K90/J90*100</f>
        <v>0</v>
      </c>
    </row>
    <row r="91" customFormat="false" ht="33" hidden="false" customHeight="false" outlineLevel="0" collapsed="false">
      <c r="A91" s="28"/>
      <c r="B91" s="32" t="s">
        <v>176</v>
      </c>
      <c r="C91" s="40" t="s">
        <v>28</v>
      </c>
      <c r="D91" s="40" t="s">
        <v>44</v>
      </c>
      <c r="E91" s="40" t="s">
        <v>177</v>
      </c>
      <c r="F91" s="40"/>
      <c r="G91" s="43" t="n">
        <f aca="false">G92</f>
        <v>250</v>
      </c>
      <c r="J91" s="43" t="n">
        <f aca="false">J92</f>
        <v>250</v>
      </c>
      <c r="K91" s="43" t="n">
        <f aca="false">K92</f>
        <v>0</v>
      </c>
      <c r="L91" s="37" t="n">
        <f aca="false">K91/J91*100</f>
        <v>0</v>
      </c>
    </row>
    <row r="92" customFormat="false" ht="49.5" hidden="false" customHeight="false" outlineLevel="0" collapsed="false">
      <c r="A92" s="28"/>
      <c r="B92" s="32" t="s">
        <v>178</v>
      </c>
      <c r="C92" s="40" t="s">
        <v>28</v>
      </c>
      <c r="D92" s="40" t="s">
        <v>44</v>
      </c>
      <c r="E92" s="40" t="s">
        <v>179</v>
      </c>
      <c r="F92" s="40"/>
      <c r="G92" s="43" t="n">
        <f aca="false">G93</f>
        <v>250</v>
      </c>
      <c r="J92" s="43" t="n">
        <f aca="false">J93</f>
        <v>250</v>
      </c>
      <c r="K92" s="43" t="n">
        <f aca="false">K93</f>
        <v>0</v>
      </c>
      <c r="L92" s="37" t="n">
        <f aca="false">K92/J92*100</f>
        <v>0</v>
      </c>
    </row>
    <row r="93" customFormat="false" ht="16.5" hidden="false" customHeight="false" outlineLevel="0" collapsed="false">
      <c r="A93" s="28"/>
      <c r="B93" s="32" t="s">
        <v>126</v>
      </c>
      <c r="C93" s="40" t="s">
        <v>28</v>
      </c>
      <c r="D93" s="40" t="s">
        <v>44</v>
      </c>
      <c r="E93" s="40" t="s">
        <v>179</v>
      </c>
      <c r="F93" s="40" t="s">
        <v>127</v>
      </c>
      <c r="G93" s="43" t="n">
        <v>250</v>
      </c>
      <c r="J93" s="43" t="n">
        <v>250</v>
      </c>
      <c r="K93" s="43"/>
      <c r="L93" s="37" t="n">
        <f aca="false">K93/J93*100</f>
        <v>0</v>
      </c>
    </row>
    <row r="94" customFormat="false" ht="33" hidden="false" customHeight="false" outlineLevel="0" collapsed="false">
      <c r="A94" s="28"/>
      <c r="B94" s="32" t="s">
        <v>45</v>
      </c>
      <c r="C94" s="40" t="s">
        <v>28</v>
      </c>
      <c r="D94" s="40" t="s">
        <v>40</v>
      </c>
      <c r="E94" s="40"/>
      <c r="F94" s="40"/>
      <c r="G94" s="43" t="n">
        <f aca="false">G95</f>
        <v>700</v>
      </c>
      <c r="J94" s="43" t="n">
        <f aca="false">J95</f>
        <v>700</v>
      </c>
      <c r="K94" s="43" t="n">
        <f aca="false">K95</f>
        <v>700</v>
      </c>
      <c r="L94" s="37" t="n">
        <f aca="false">K94/J94*100</f>
        <v>100</v>
      </c>
    </row>
    <row r="95" customFormat="false" ht="16.5" hidden="false" customHeight="true" outlineLevel="0" collapsed="false">
      <c r="A95" s="28"/>
      <c r="B95" s="32" t="s">
        <v>154</v>
      </c>
      <c r="C95" s="40" t="s">
        <v>28</v>
      </c>
      <c r="D95" s="40" t="s">
        <v>40</v>
      </c>
      <c r="E95" s="40" t="s">
        <v>155</v>
      </c>
      <c r="F95" s="40"/>
      <c r="G95" s="43" t="n">
        <f aca="false">G96</f>
        <v>700</v>
      </c>
      <c r="J95" s="43" t="n">
        <f aca="false">J96</f>
        <v>700</v>
      </c>
      <c r="K95" s="43" t="n">
        <f aca="false">K96</f>
        <v>700</v>
      </c>
      <c r="L95" s="37" t="n">
        <f aca="false">K95/J95*100</f>
        <v>100</v>
      </c>
    </row>
    <row r="96" customFormat="false" ht="33" hidden="false" customHeight="false" outlineLevel="0" collapsed="false">
      <c r="A96" s="28"/>
      <c r="B96" s="32" t="s">
        <v>180</v>
      </c>
      <c r="C96" s="40" t="s">
        <v>28</v>
      </c>
      <c r="D96" s="40" t="s">
        <v>40</v>
      </c>
      <c r="E96" s="40" t="s">
        <v>181</v>
      </c>
      <c r="F96" s="40"/>
      <c r="G96" s="43" t="n">
        <f aca="false">G97</f>
        <v>700</v>
      </c>
      <c r="J96" s="43" t="n">
        <f aca="false">J97</f>
        <v>700</v>
      </c>
      <c r="K96" s="43" t="n">
        <f aca="false">K97</f>
        <v>700</v>
      </c>
      <c r="L96" s="37" t="n">
        <f aca="false">K96/J96*100</f>
        <v>100</v>
      </c>
    </row>
    <row r="97" customFormat="false" ht="16.5" hidden="false" customHeight="false" outlineLevel="0" collapsed="false">
      <c r="A97" s="28"/>
      <c r="B97" s="32" t="s">
        <v>126</v>
      </c>
      <c r="C97" s="40" t="s">
        <v>28</v>
      </c>
      <c r="D97" s="40" t="s">
        <v>40</v>
      </c>
      <c r="E97" s="40" t="s">
        <v>181</v>
      </c>
      <c r="F97" s="40" t="s">
        <v>127</v>
      </c>
      <c r="G97" s="43" t="n">
        <v>700</v>
      </c>
      <c r="J97" s="43" t="n">
        <v>700</v>
      </c>
      <c r="K97" s="43" t="n">
        <v>700</v>
      </c>
      <c r="L97" s="37" t="n">
        <f aca="false">K97/J97*100</f>
        <v>100</v>
      </c>
    </row>
    <row r="98" customFormat="false" ht="16.5" hidden="false" customHeight="true" outlineLevel="0" collapsed="false">
      <c r="A98" s="28" t="s">
        <v>46</v>
      </c>
      <c r="B98" s="38" t="s">
        <v>47</v>
      </c>
      <c r="C98" s="39" t="s">
        <v>30</v>
      </c>
      <c r="D98" s="39"/>
      <c r="E98" s="39"/>
      <c r="F98" s="39"/>
      <c r="G98" s="69" t="n">
        <f aca="false">G99+G126+G122</f>
        <v>20380.2</v>
      </c>
      <c r="H98" s="78" t="n">
        <f aca="false">H99+H126</f>
        <v>41.2</v>
      </c>
      <c r="I98" s="79" t="n">
        <f aca="false">I99+I126</f>
        <v>5045.2</v>
      </c>
      <c r="J98" s="69" t="n">
        <f aca="false">J99+J126+J122</f>
        <v>20380.2</v>
      </c>
      <c r="K98" s="69" t="n">
        <f aca="false">K99+K126+K122</f>
        <v>19849.1</v>
      </c>
      <c r="L98" s="25" t="n">
        <f aca="false">K98/J98*100</f>
        <v>97.3940393126662</v>
      </c>
    </row>
    <row r="99" customFormat="false" ht="16.5" hidden="false" customHeight="false" outlineLevel="0" collapsed="false">
      <c r="A99" s="28"/>
      <c r="B99" s="32" t="s">
        <v>48</v>
      </c>
      <c r="C99" s="40" t="s">
        <v>30</v>
      </c>
      <c r="D99" s="40" t="s">
        <v>32</v>
      </c>
      <c r="E99" s="40"/>
      <c r="F99" s="40"/>
      <c r="G99" s="43" t="n">
        <f aca="false">G107+G115+G103+G120+G100</f>
        <v>6430.6</v>
      </c>
      <c r="H99" s="80" t="n">
        <f aca="false">H107</f>
        <v>41.2</v>
      </c>
      <c r="I99" s="81" t="n">
        <f aca="false">I107</f>
        <v>0</v>
      </c>
      <c r="J99" s="43" t="n">
        <f aca="false">J107+J115+J103+J120+J100</f>
        <v>6430.6</v>
      </c>
      <c r="K99" s="43" t="n">
        <f aca="false">K107+K115+K103+K120+K100</f>
        <v>6177.8</v>
      </c>
      <c r="L99" s="37" t="n">
        <f aca="false">K99/J99*100</f>
        <v>96.0687960687961</v>
      </c>
    </row>
    <row r="100" customFormat="false" ht="16.5" hidden="false" customHeight="false" outlineLevel="0" collapsed="false">
      <c r="A100" s="28"/>
      <c r="B100" s="32" t="s">
        <v>182</v>
      </c>
      <c r="C100" s="40" t="s">
        <v>30</v>
      </c>
      <c r="D100" s="40" t="s">
        <v>32</v>
      </c>
      <c r="E100" s="40" t="s">
        <v>183</v>
      </c>
      <c r="F100" s="40"/>
      <c r="G100" s="43" t="n">
        <f aca="false">G101</f>
        <v>1280.4</v>
      </c>
      <c r="H100" s="81"/>
      <c r="J100" s="43" t="n">
        <f aca="false">J101</f>
        <v>1280.4</v>
      </c>
      <c r="K100" s="43" t="n">
        <f aca="false">K101</f>
        <v>1280.4</v>
      </c>
      <c r="L100" s="37" t="n">
        <f aca="false">K100/J100*100</f>
        <v>100</v>
      </c>
    </row>
    <row r="101" customFormat="false" ht="119.25" hidden="false" customHeight="true" outlineLevel="0" collapsed="false">
      <c r="A101" s="28"/>
      <c r="B101" s="85" t="s">
        <v>184</v>
      </c>
      <c r="C101" s="40" t="s">
        <v>30</v>
      </c>
      <c r="D101" s="40" t="s">
        <v>32</v>
      </c>
      <c r="E101" s="40" t="s">
        <v>185</v>
      </c>
      <c r="F101" s="40"/>
      <c r="G101" s="43" t="n">
        <f aca="false">G102</f>
        <v>1280.4</v>
      </c>
      <c r="H101" s="81"/>
      <c r="J101" s="43" t="n">
        <f aca="false">J102</f>
        <v>1280.4</v>
      </c>
      <c r="K101" s="43" t="n">
        <f aca="false">K102</f>
        <v>1280.4</v>
      </c>
      <c r="L101" s="37" t="n">
        <f aca="false">K101/J101*100</f>
        <v>100</v>
      </c>
    </row>
    <row r="102" customFormat="false" ht="16.5" hidden="false" customHeight="false" outlineLevel="0" collapsed="false">
      <c r="A102" s="28"/>
      <c r="B102" s="32" t="s">
        <v>186</v>
      </c>
      <c r="C102" s="40" t="s">
        <v>30</v>
      </c>
      <c r="D102" s="40" t="s">
        <v>32</v>
      </c>
      <c r="E102" s="40" t="s">
        <v>185</v>
      </c>
      <c r="F102" s="40" t="s">
        <v>187</v>
      </c>
      <c r="G102" s="43" t="n">
        <v>1280.4</v>
      </c>
      <c r="H102" s="81"/>
      <c r="J102" s="43" t="n">
        <v>1280.4</v>
      </c>
      <c r="K102" s="43" t="n">
        <v>1280.4</v>
      </c>
      <c r="L102" s="37" t="n">
        <f aca="false">K102/J102*100</f>
        <v>100</v>
      </c>
    </row>
    <row r="103" customFormat="false" ht="49.5" hidden="false" customHeight="false" outlineLevel="0" collapsed="false">
      <c r="A103" s="28"/>
      <c r="B103" s="32" t="s">
        <v>188</v>
      </c>
      <c r="C103" s="40" t="s">
        <v>30</v>
      </c>
      <c r="D103" s="40" t="s">
        <v>32</v>
      </c>
      <c r="E103" s="40" t="s">
        <v>189</v>
      </c>
      <c r="F103" s="40"/>
      <c r="G103" s="43" t="n">
        <f aca="false">G104</f>
        <v>3197.4</v>
      </c>
      <c r="H103" s="80"/>
      <c r="I103" s="81"/>
      <c r="J103" s="43" t="n">
        <f aca="false">J104</f>
        <v>3197.4</v>
      </c>
      <c r="K103" s="43" t="n">
        <f aca="false">K104</f>
        <v>3197.4</v>
      </c>
      <c r="L103" s="37" t="n">
        <f aca="false">K103/J103*100</f>
        <v>100</v>
      </c>
    </row>
    <row r="104" customFormat="false" ht="16.5" hidden="false" customHeight="false" outlineLevel="0" collapsed="false">
      <c r="A104" s="28"/>
      <c r="B104" s="32" t="s">
        <v>190</v>
      </c>
      <c r="C104" s="40" t="s">
        <v>30</v>
      </c>
      <c r="D104" s="40" t="s">
        <v>32</v>
      </c>
      <c r="E104" s="40" t="s">
        <v>191</v>
      </c>
      <c r="F104" s="40"/>
      <c r="G104" s="43" t="n">
        <f aca="false">G105</f>
        <v>3197.4</v>
      </c>
      <c r="H104" s="80"/>
      <c r="I104" s="81"/>
      <c r="J104" s="43" t="n">
        <f aca="false">J105</f>
        <v>3197.4</v>
      </c>
      <c r="K104" s="43" t="n">
        <f aca="false">K105</f>
        <v>3197.4</v>
      </c>
      <c r="L104" s="37" t="n">
        <f aca="false">K104/J104*100</f>
        <v>100</v>
      </c>
    </row>
    <row r="105" customFormat="false" ht="115.5" hidden="false" customHeight="false" outlineLevel="0" collapsed="false">
      <c r="A105" s="28"/>
      <c r="B105" s="85" t="s">
        <v>192</v>
      </c>
      <c r="C105" s="40" t="s">
        <v>30</v>
      </c>
      <c r="D105" s="40" t="s">
        <v>32</v>
      </c>
      <c r="E105" s="40" t="s">
        <v>193</v>
      </c>
      <c r="F105" s="40"/>
      <c r="G105" s="43" t="n">
        <f aca="false">G106</f>
        <v>3197.4</v>
      </c>
      <c r="H105" s="80"/>
      <c r="I105" s="81"/>
      <c r="J105" s="43" t="n">
        <f aca="false">J106</f>
        <v>3197.4</v>
      </c>
      <c r="K105" s="43" t="n">
        <f aca="false">K106</f>
        <v>3197.4</v>
      </c>
      <c r="L105" s="37" t="n">
        <f aca="false">K105/J105*100</f>
        <v>100</v>
      </c>
    </row>
    <row r="106" customFormat="false" ht="16.5" hidden="false" customHeight="false" outlineLevel="0" collapsed="false">
      <c r="A106" s="28"/>
      <c r="B106" s="32" t="s">
        <v>186</v>
      </c>
      <c r="C106" s="40" t="s">
        <v>30</v>
      </c>
      <c r="D106" s="40" t="s">
        <v>32</v>
      </c>
      <c r="E106" s="40" t="s">
        <v>193</v>
      </c>
      <c r="F106" s="40" t="s">
        <v>187</v>
      </c>
      <c r="G106" s="43" t="n">
        <v>3197.4</v>
      </c>
      <c r="H106" s="80"/>
      <c r="I106" s="81"/>
      <c r="J106" s="43" t="n">
        <v>3197.4</v>
      </c>
      <c r="K106" s="43" t="n">
        <v>3197.4</v>
      </c>
      <c r="L106" s="37" t="n">
        <f aca="false">K106/J106*100</f>
        <v>100</v>
      </c>
    </row>
    <row r="107" customFormat="false" ht="16.5" hidden="false" customHeight="false" outlineLevel="0" collapsed="false">
      <c r="A107" s="28"/>
      <c r="B107" s="32" t="s">
        <v>194</v>
      </c>
      <c r="C107" s="40" t="s">
        <v>30</v>
      </c>
      <c r="D107" s="40" t="s">
        <v>32</v>
      </c>
      <c r="E107" s="40" t="s">
        <v>195</v>
      </c>
      <c r="F107" s="40"/>
      <c r="G107" s="43" t="n">
        <f aca="false">G108+G110+G113</f>
        <v>1486.6</v>
      </c>
      <c r="H107" s="80" t="n">
        <f aca="false">H110</f>
        <v>41.2</v>
      </c>
      <c r="I107" s="81" t="n">
        <f aca="false">I110</f>
        <v>0</v>
      </c>
      <c r="J107" s="43" t="n">
        <f aca="false">J108+J110+J113</f>
        <v>1486.6</v>
      </c>
      <c r="K107" s="43" t="n">
        <f aca="false">K108+K110+K113</f>
        <v>1304.9</v>
      </c>
      <c r="L107" s="37" t="n">
        <f aca="false">K107/J107*100</f>
        <v>87.777478810709</v>
      </c>
    </row>
    <row r="108" customFormat="false" ht="49.5" hidden="false" customHeight="false" outlineLevel="0" collapsed="false">
      <c r="A108" s="28"/>
      <c r="B108" s="32" t="s">
        <v>196</v>
      </c>
      <c r="C108" s="40" t="s">
        <v>30</v>
      </c>
      <c r="D108" s="40" t="s">
        <v>32</v>
      </c>
      <c r="E108" s="40" t="s">
        <v>197</v>
      </c>
      <c r="F108" s="40"/>
      <c r="G108" s="43" t="n">
        <f aca="false">G109</f>
        <v>950</v>
      </c>
      <c r="H108" s="80"/>
      <c r="I108" s="81"/>
      <c r="J108" s="43" t="n">
        <f aca="false">J109</f>
        <v>950</v>
      </c>
      <c r="K108" s="43" t="n">
        <f aca="false">K109</f>
        <v>922.5</v>
      </c>
      <c r="L108" s="37" t="n">
        <f aca="false">K108/J108*100</f>
        <v>97.1052631578947</v>
      </c>
    </row>
    <row r="109" customFormat="false" ht="16.5" hidden="false" customHeight="false" outlineLevel="0" collapsed="false">
      <c r="A109" s="28"/>
      <c r="B109" s="32" t="s">
        <v>186</v>
      </c>
      <c r="C109" s="40" t="s">
        <v>30</v>
      </c>
      <c r="D109" s="40" t="s">
        <v>32</v>
      </c>
      <c r="E109" s="40" t="s">
        <v>197</v>
      </c>
      <c r="F109" s="40" t="s">
        <v>187</v>
      </c>
      <c r="G109" s="43" t="n">
        <v>950</v>
      </c>
      <c r="H109" s="80"/>
      <c r="I109" s="81"/>
      <c r="J109" s="43" t="n">
        <v>950</v>
      </c>
      <c r="K109" s="43" t="n">
        <v>922.5</v>
      </c>
      <c r="L109" s="37" t="n">
        <f aca="false">K109/J109*100</f>
        <v>97.1052631578947</v>
      </c>
    </row>
    <row r="110" customFormat="false" ht="49.5" hidden="false" customHeight="true" outlineLevel="0" collapsed="false">
      <c r="A110" s="28"/>
      <c r="B110" s="32" t="s">
        <v>198</v>
      </c>
      <c r="C110" s="40" t="s">
        <v>30</v>
      </c>
      <c r="D110" s="40" t="s">
        <v>32</v>
      </c>
      <c r="E110" s="40" t="s">
        <v>199</v>
      </c>
      <c r="F110" s="40"/>
      <c r="G110" s="43" t="n">
        <f aca="false">G111</f>
        <v>221.9</v>
      </c>
      <c r="H110" s="80" t="n">
        <f aca="false">H111</f>
        <v>41.2</v>
      </c>
      <c r="I110" s="81" t="n">
        <f aca="false">I111</f>
        <v>0</v>
      </c>
      <c r="J110" s="43" t="n">
        <f aca="false">J111</f>
        <v>221.9</v>
      </c>
      <c r="K110" s="43" t="n">
        <f aca="false">K111</f>
        <v>221.8</v>
      </c>
      <c r="L110" s="37" t="n">
        <f aca="false">K110/J110*100</f>
        <v>99.9549346552501</v>
      </c>
    </row>
    <row r="111" customFormat="false" ht="33" hidden="false" customHeight="false" outlineLevel="0" collapsed="false">
      <c r="A111" s="28"/>
      <c r="B111" s="32" t="s">
        <v>200</v>
      </c>
      <c r="C111" s="40" t="s">
        <v>30</v>
      </c>
      <c r="D111" s="40" t="s">
        <v>32</v>
      </c>
      <c r="E111" s="40" t="s">
        <v>201</v>
      </c>
      <c r="F111" s="40"/>
      <c r="G111" s="43" t="n">
        <f aca="false">G112</f>
        <v>221.9</v>
      </c>
      <c r="H111" s="80" t="n">
        <f aca="false">H112</f>
        <v>41.2</v>
      </c>
      <c r="I111" s="81" t="n">
        <f aca="false">I112</f>
        <v>0</v>
      </c>
      <c r="J111" s="43" t="n">
        <f aca="false">J112</f>
        <v>221.9</v>
      </c>
      <c r="K111" s="43" t="n">
        <f aca="false">K112</f>
        <v>221.8</v>
      </c>
      <c r="L111" s="37" t="n">
        <f aca="false">K111/J111*100</f>
        <v>99.9549346552501</v>
      </c>
    </row>
    <row r="112" customFormat="false" ht="16.5" hidden="false" customHeight="false" outlineLevel="0" collapsed="false">
      <c r="A112" s="28"/>
      <c r="B112" s="32" t="s">
        <v>186</v>
      </c>
      <c r="C112" s="40" t="s">
        <v>30</v>
      </c>
      <c r="D112" s="40" t="s">
        <v>32</v>
      </c>
      <c r="E112" s="40" t="s">
        <v>201</v>
      </c>
      <c r="F112" s="40" t="s">
        <v>187</v>
      </c>
      <c r="G112" s="43" t="n">
        <v>221.9</v>
      </c>
      <c r="H112" s="80" t="n">
        <v>41.2</v>
      </c>
      <c r="I112" s="81"/>
      <c r="J112" s="43" t="n">
        <v>221.9</v>
      </c>
      <c r="K112" s="43" t="n">
        <v>221.8</v>
      </c>
      <c r="L112" s="37" t="n">
        <f aca="false">K112/J112*100</f>
        <v>99.9549346552501</v>
      </c>
    </row>
    <row r="113" customFormat="false" ht="49.5" hidden="false" customHeight="false" outlineLevel="0" collapsed="false">
      <c r="A113" s="28"/>
      <c r="B113" s="32" t="s">
        <v>202</v>
      </c>
      <c r="C113" s="40" t="s">
        <v>30</v>
      </c>
      <c r="D113" s="40" t="s">
        <v>32</v>
      </c>
      <c r="E113" s="40" t="s">
        <v>203</v>
      </c>
      <c r="F113" s="40"/>
      <c r="G113" s="43" t="n">
        <f aca="false">G114</f>
        <v>314.7</v>
      </c>
      <c r="H113" s="80"/>
      <c r="I113" s="43"/>
      <c r="J113" s="43" t="n">
        <f aca="false">J114</f>
        <v>314.7</v>
      </c>
      <c r="K113" s="43" t="n">
        <f aca="false">K114</f>
        <v>160.6</v>
      </c>
      <c r="L113" s="37" t="n">
        <f aca="false">K113/J113*100</f>
        <v>51.0327295837305</v>
      </c>
    </row>
    <row r="114" customFormat="false" ht="16.5" hidden="false" customHeight="false" outlineLevel="0" collapsed="false">
      <c r="A114" s="28"/>
      <c r="B114" s="32" t="s">
        <v>186</v>
      </c>
      <c r="C114" s="40" t="s">
        <v>30</v>
      </c>
      <c r="D114" s="40" t="s">
        <v>32</v>
      </c>
      <c r="E114" s="40" t="s">
        <v>203</v>
      </c>
      <c r="F114" s="40" t="s">
        <v>187</v>
      </c>
      <c r="G114" s="43" t="n">
        <v>314.7</v>
      </c>
      <c r="H114" s="80"/>
      <c r="I114" s="43"/>
      <c r="J114" s="43" t="n">
        <v>314.7</v>
      </c>
      <c r="K114" s="43" t="n">
        <v>160.6</v>
      </c>
      <c r="L114" s="37" t="n">
        <f aca="false">K114/J114*100</f>
        <v>51.0327295837305</v>
      </c>
    </row>
    <row r="115" customFormat="false" ht="15" hidden="false" customHeight="true" outlineLevel="0" collapsed="false">
      <c r="A115" s="28"/>
      <c r="B115" s="32" t="s">
        <v>154</v>
      </c>
      <c r="C115" s="40" t="s">
        <v>30</v>
      </c>
      <c r="D115" s="40" t="s">
        <v>32</v>
      </c>
      <c r="E115" s="40" t="s">
        <v>155</v>
      </c>
      <c r="F115" s="40"/>
      <c r="G115" s="43" t="n">
        <f aca="false">G116+G118</f>
        <v>450</v>
      </c>
      <c r="H115" s="81"/>
      <c r="J115" s="43" t="n">
        <f aca="false">J116+J118</f>
        <v>450</v>
      </c>
      <c r="K115" s="43" t="n">
        <f aca="false">K116+K118</f>
        <v>378.9</v>
      </c>
      <c r="L115" s="37" t="n">
        <f aca="false">K115/J115*100</f>
        <v>84.2</v>
      </c>
    </row>
    <row r="116" customFormat="false" ht="66" hidden="false" customHeight="false" outlineLevel="0" collapsed="false">
      <c r="A116" s="28"/>
      <c r="B116" s="32" t="s">
        <v>204</v>
      </c>
      <c r="C116" s="40" t="s">
        <v>30</v>
      </c>
      <c r="D116" s="40" t="s">
        <v>32</v>
      </c>
      <c r="E116" s="40" t="s">
        <v>205</v>
      </c>
      <c r="F116" s="40"/>
      <c r="G116" s="43" t="n">
        <f aca="false">G117</f>
        <v>200</v>
      </c>
      <c r="H116" s="81"/>
      <c r="J116" s="43" t="n">
        <f aca="false">J117</f>
        <v>200</v>
      </c>
      <c r="K116" s="43" t="n">
        <f aca="false">K117</f>
        <v>129.3</v>
      </c>
      <c r="L116" s="37" t="n">
        <f aca="false">K116/J116*100</f>
        <v>64.65</v>
      </c>
    </row>
    <row r="117" customFormat="false" ht="16.5" hidden="false" customHeight="false" outlineLevel="0" collapsed="false">
      <c r="A117" s="28"/>
      <c r="B117" s="32" t="s">
        <v>126</v>
      </c>
      <c r="C117" s="40" t="s">
        <v>30</v>
      </c>
      <c r="D117" s="40" t="s">
        <v>32</v>
      </c>
      <c r="E117" s="40" t="s">
        <v>205</v>
      </c>
      <c r="F117" s="40" t="s">
        <v>127</v>
      </c>
      <c r="G117" s="43" t="n">
        <v>200</v>
      </c>
      <c r="H117" s="81"/>
      <c r="J117" s="43" t="n">
        <v>200</v>
      </c>
      <c r="K117" s="43" t="n">
        <v>129.3</v>
      </c>
      <c r="L117" s="37" t="n">
        <f aca="false">K117/J117*100</f>
        <v>64.65</v>
      </c>
    </row>
    <row r="118" customFormat="false" ht="48.75" hidden="false" customHeight="true" outlineLevel="0" collapsed="false">
      <c r="A118" s="28"/>
      <c r="B118" s="32" t="s">
        <v>206</v>
      </c>
      <c r="C118" s="40" t="s">
        <v>30</v>
      </c>
      <c r="D118" s="40" t="s">
        <v>32</v>
      </c>
      <c r="E118" s="40" t="s">
        <v>207</v>
      </c>
      <c r="F118" s="40"/>
      <c r="G118" s="43" t="n">
        <f aca="false">G119</f>
        <v>250</v>
      </c>
      <c r="J118" s="43" t="n">
        <f aca="false">J119</f>
        <v>250</v>
      </c>
      <c r="K118" s="43" t="n">
        <f aca="false">K119</f>
        <v>249.6</v>
      </c>
      <c r="L118" s="37" t="n">
        <f aca="false">K118/J118*100</f>
        <v>99.84</v>
      </c>
    </row>
    <row r="119" customFormat="false" ht="16.5" hidden="false" customHeight="false" outlineLevel="0" collapsed="false">
      <c r="A119" s="28"/>
      <c r="B119" s="32" t="s">
        <v>126</v>
      </c>
      <c r="C119" s="40" t="s">
        <v>30</v>
      </c>
      <c r="D119" s="40" t="s">
        <v>32</v>
      </c>
      <c r="E119" s="40" t="s">
        <v>207</v>
      </c>
      <c r="F119" s="40" t="s">
        <v>127</v>
      </c>
      <c r="G119" s="43" t="n">
        <v>250</v>
      </c>
      <c r="J119" s="43" t="n">
        <v>250</v>
      </c>
      <c r="K119" s="43" t="n">
        <v>249.6</v>
      </c>
      <c r="L119" s="37" t="n">
        <f aca="false">K119/J119*100</f>
        <v>99.84</v>
      </c>
    </row>
    <row r="120" customFormat="false" ht="33" hidden="false" customHeight="true" outlineLevel="0" collapsed="false">
      <c r="A120" s="28"/>
      <c r="B120" s="32" t="s">
        <v>208</v>
      </c>
      <c r="C120" s="40" t="s">
        <v>30</v>
      </c>
      <c r="D120" s="40" t="s">
        <v>32</v>
      </c>
      <c r="E120" s="40" t="s">
        <v>209</v>
      </c>
      <c r="F120" s="40"/>
      <c r="G120" s="43" t="n">
        <f aca="false">G121</f>
        <v>16.2</v>
      </c>
      <c r="H120" s="80"/>
      <c r="J120" s="43" t="n">
        <f aca="false">J121</f>
        <v>16.2</v>
      </c>
      <c r="K120" s="43" t="n">
        <f aca="false">K121</f>
        <v>16.2</v>
      </c>
      <c r="L120" s="37" t="n">
        <f aca="false">K120/J120*100</f>
        <v>100</v>
      </c>
    </row>
    <row r="121" customFormat="false" ht="16.5" hidden="false" customHeight="false" outlineLevel="0" collapsed="false">
      <c r="A121" s="28"/>
      <c r="B121" s="32" t="s">
        <v>186</v>
      </c>
      <c r="C121" s="40" t="s">
        <v>30</v>
      </c>
      <c r="D121" s="40" t="s">
        <v>32</v>
      </c>
      <c r="E121" s="40" t="s">
        <v>209</v>
      </c>
      <c r="F121" s="40" t="s">
        <v>187</v>
      </c>
      <c r="G121" s="43" t="n">
        <v>16.2</v>
      </c>
      <c r="H121" s="80"/>
      <c r="J121" s="43" t="n">
        <v>16.2</v>
      </c>
      <c r="K121" s="43" t="n">
        <v>16.2</v>
      </c>
      <c r="L121" s="37" t="n">
        <f aca="false">K121/J121*100</f>
        <v>100</v>
      </c>
    </row>
    <row r="122" customFormat="false" ht="16.5" hidden="false" customHeight="false" outlineLevel="0" collapsed="false">
      <c r="A122" s="28"/>
      <c r="B122" s="32" t="s">
        <v>49</v>
      </c>
      <c r="C122" s="40" t="s">
        <v>30</v>
      </c>
      <c r="D122" s="40" t="s">
        <v>44</v>
      </c>
      <c r="E122" s="40"/>
      <c r="F122" s="40"/>
      <c r="G122" s="43" t="n">
        <f aca="false">G123</f>
        <v>40</v>
      </c>
      <c r="J122" s="43" t="n">
        <f aca="false">J123</f>
        <v>40</v>
      </c>
      <c r="K122" s="43" t="n">
        <f aca="false">K123</f>
        <v>37.3</v>
      </c>
      <c r="L122" s="37" t="n">
        <f aca="false">K122/J122*100</f>
        <v>93.25</v>
      </c>
    </row>
    <row r="123" customFormat="false" ht="16.5" hidden="false" customHeight="true" outlineLevel="0" collapsed="false">
      <c r="A123" s="28"/>
      <c r="B123" s="32" t="s">
        <v>154</v>
      </c>
      <c r="C123" s="40" t="s">
        <v>30</v>
      </c>
      <c r="D123" s="40" t="s">
        <v>44</v>
      </c>
      <c r="E123" s="40" t="s">
        <v>155</v>
      </c>
      <c r="F123" s="40"/>
      <c r="G123" s="43" t="n">
        <f aca="false">G124</f>
        <v>40</v>
      </c>
      <c r="J123" s="43" t="n">
        <f aca="false">J124</f>
        <v>40</v>
      </c>
      <c r="K123" s="43" t="n">
        <f aca="false">K124</f>
        <v>37.3</v>
      </c>
      <c r="L123" s="37" t="n">
        <f aca="false">K123/J123*100</f>
        <v>93.25</v>
      </c>
    </row>
    <row r="124" customFormat="false" ht="66" hidden="false" customHeight="false" outlineLevel="0" collapsed="false">
      <c r="A124" s="28"/>
      <c r="B124" s="32" t="s">
        <v>210</v>
      </c>
      <c r="C124" s="40" t="s">
        <v>30</v>
      </c>
      <c r="D124" s="40" t="s">
        <v>44</v>
      </c>
      <c r="E124" s="40" t="s">
        <v>211</v>
      </c>
      <c r="F124" s="40"/>
      <c r="G124" s="43" t="n">
        <f aca="false">G125</f>
        <v>40</v>
      </c>
      <c r="J124" s="43" t="n">
        <f aca="false">J125</f>
        <v>40</v>
      </c>
      <c r="K124" s="43" t="n">
        <f aca="false">K125</f>
        <v>37.3</v>
      </c>
      <c r="L124" s="37" t="n">
        <f aca="false">K124/J124*100</f>
        <v>93.25</v>
      </c>
    </row>
    <row r="125" customFormat="false" ht="16.5" hidden="false" customHeight="false" outlineLevel="0" collapsed="false">
      <c r="A125" s="28"/>
      <c r="B125" s="32" t="s">
        <v>126</v>
      </c>
      <c r="C125" s="40" t="s">
        <v>30</v>
      </c>
      <c r="D125" s="40" t="s">
        <v>44</v>
      </c>
      <c r="E125" s="40" t="s">
        <v>211</v>
      </c>
      <c r="F125" s="40" t="s">
        <v>127</v>
      </c>
      <c r="G125" s="43" t="n">
        <v>40</v>
      </c>
      <c r="J125" s="43" t="n">
        <v>40</v>
      </c>
      <c r="K125" s="43" t="n">
        <v>37.3</v>
      </c>
      <c r="L125" s="37" t="n">
        <f aca="false">K125/J125*100</f>
        <v>93.25</v>
      </c>
    </row>
    <row r="126" customFormat="false" ht="16.5" hidden="false" customHeight="false" outlineLevel="0" collapsed="false">
      <c r="A126" s="28"/>
      <c r="B126" s="32" t="s">
        <v>50</v>
      </c>
      <c r="C126" s="40" t="s">
        <v>30</v>
      </c>
      <c r="D126" s="40" t="s">
        <v>51</v>
      </c>
      <c r="E126" s="40"/>
      <c r="F126" s="40"/>
      <c r="G126" s="43" t="n">
        <f aca="false">G127+G135+G130</f>
        <v>13909.6</v>
      </c>
      <c r="H126" s="80" t="n">
        <f aca="false">H127</f>
        <v>0</v>
      </c>
      <c r="I126" s="81" t="n">
        <f aca="false">I127</f>
        <v>5045.2</v>
      </c>
      <c r="J126" s="43" t="n">
        <f aca="false">J127+J135+J130</f>
        <v>13909.6</v>
      </c>
      <c r="K126" s="43" t="n">
        <f aca="false">K127+K135+K130</f>
        <v>13634</v>
      </c>
      <c r="L126" s="37" t="n">
        <f aca="false">K126/J126*100</f>
        <v>98.0186346120665</v>
      </c>
    </row>
    <row r="127" customFormat="false" ht="16.5" hidden="false" customHeight="false" outlineLevel="0" collapsed="false">
      <c r="A127" s="28"/>
      <c r="B127" s="32" t="s">
        <v>101</v>
      </c>
      <c r="C127" s="40" t="s">
        <v>30</v>
      </c>
      <c r="D127" s="40" t="s">
        <v>51</v>
      </c>
      <c r="E127" s="40" t="s">
        <v>102</v>
      </c>
      <c r="F127" s="40"/>
      <c r="G127" s="43" t="n">
        <f aca="false">G128</f>
        <v>5064.6</v>
      </c>
      <c r="H127" s="80" t="n">
        <f aca="false">H128</f>
        <v>0</v>
      </c>
      <c r="I127" s="81" t="n">
        <f aca="false">I128</f>
        <v>5045.2</v>
      </c>
      <c r="J127" s="43" t="n">
        <f aca="false">J128</f>
        <v>5064.6</v>
      </c>
      <c r="K127" s="43" t="n">
        <f aca="false">K128</f>
        <v>5050.8</v>
      </c>
      <c r="L127" s="37" t="n">
        <f aca="false">K127/J127*100</f>
        <v>99.7275204359673</v>
      </c>
    </row>
    <row r="128" customFormat="false" ht="16.5" hidden="false" customHeight="false" outlineLevel="0" collapsed="false">
      <c r="A128" s="28"/>
      <c r="B128" s="32" t="s">
        <v>110</v>
      </c>
      <c r="C128" s="40" t="s">
        <v>30</v>
      </c>
      <c r="D128" s="40" t="s">
        <v>51</v>
      </c>
      <c r="E128" s="40" t="s">
        <v>111</v>
      </c>
      <c r="F128" s="40"/>
      <c r="G128" s="43" t="n">
        <f aca="false">G129</f>
        <v>5064.6</v>
      </c>
      <c r="H128" s="80" t="n">
        <f aca="false">H129</f>
        <v>0</v>
      </c>
      <c r="I128" s="81" t="n">
        <f aca="false">I129</f>
        <v>5045.2</v>
      </c>
      <c r="J128" s="43" t="n">
        <f aca="false">J129</f>
        <v>5064.6</v>
      </c>
      <c r="K128" s="43" t="n">
        <f aca="false">K129</f>
        <v>5050.8</v>
      </c>
      <c r="L128" s="37" t="n">
        <f aca="false">K128/J128*100</f>
        <v>99.7275204359673</v>
      </c>
    </row>
    <row r="129" customFormat="false" ht="33" hidden="false" customHeight="false" outlineLevel="0" collapsed="false">
      <c r="A129" s="28"/>
      <c r="B129" s="32" t="s">
        <v>105</v>
      </c>
      <c r="C129" s="40" t="s">
        <v>30</v>
      </c>
      <c r="D129" s="40" t="s">
        <v>51</v>
      </c>
      <c r="E129" s="40" t="s">
        <v>111</v>
      </c>
      <c r="F129" s="40" t="s">
        <v>106</v>
      </c>
      <c r="G129" s="43" t="n">
        <v>5064.6</v>
      </c>
      <c r="H129" s="80"/>
      <c r="I129" s="81" t="n">
        <v>5045.2</v>
      </c>
      <c r="J129" s="43" t="n">
        <v>5064.6</v>
      </c>
      <c r="K129" s="43" t="n">
        <v>5050.8</v>
      </c>
      <c r="L129" s="37" t="n">
        <f aca="false">K129/J129*100</f>
        <v>99.7275204359673</v>
      </c>
    </row>
    <row r="130" customFormat="false" ht="16.5" hidden="false" customHeight="false" outlineLevel="0" collapsed="false">
      <c r="A130" s="28"/>
      <c r="B130" s="32" t="s">
        <v>194</v>
      </c>
      <c r="C130" s="40" t="s">
        <v>30</v>
      </c>
      <c r="D130" s="40" t="s">
        <v>51</v>
      </c>
      <c r="E130" s="40" t="s">
        <v>195</v>
      </c>
      <c r="F130" s="40"/>
      <c r="G130" s="43" t="n">
        <f aca="false">G131+G133</f>
        <v>4604</v>
      </c>
      <c r="H130" s="80"/>
      <c r="I130" s="81"/>
      <c r="J130" s="43" t="n">
        <f aca="false">J131+J133</f>
        <v>4604</v>
      </c>
      <c r="K130" s="43" t="n">
        <f aca="false">K131+K133</f>
        <v>4523.7</v>
      </c>
      <c r="L130" s="37" t="n">
        <f aca="false">K130/J130*100</f>
        <v>98.255864465682</v>
      </c>
    </row>
    <row r="131" customFormat="false" ht="66" hidden="false" customHeight="false" outlineLevel="0" collapsed="false">
      <c r="A131" s="28"/>
      <c r="B131" s="32" t="s">
        <v>212</v>
      </c>
      <c r="C131" s="40" t="s">
        <v>30</v>
      </c>
      <c r="D131" s="40" t="s">
        <v>51</v>
      </c>
      <c r="E131" s="40" t="s">
        <v>213</v>
      </c>
      <c r="F131" s="40"/>
      <c r="G131" s="43" t="n">
        <f aca="false">G132</f>
        <v>4524</v>
      </c>
      <c r="H131" s="80"/>
      <c r="I131" s="81"/>
      <c r="J131" s="43" t="n">
        <f aca="false">J132</f>
        <v>4524</v>
      </c>
      <c r="K131" s="43" t="n">
        <f aca="false">K132</f>
        <v>4523.7</v>
      </c>
      <c r="L131" s="37" t="n">
        <f aca="false">K131/J131*100</f>
        <v>99.9933687002653</v>
      </c>
    </row>
    <row r="132" customFormat="false" ht="16.5" hidden="false" customHeight="false" outlineLevel="0" collapsed="false">
      <c r="A132" s="28"/>
      <c r="B132" s="32" t="s">
        <v>126</v>
      </c>
      <c r="C132" s="40" t="s">
        <v>30</v>
      </c>
      <c r="D132" s="40" t="s">
        <v>51</v>
      </c>
      <c r="E132" s="40" t="s">
        <v>213</v>
      </c>
      <c r="F132" s="40" t="s">
        <v>127</v>
      </c>
      <c r="G132" s="43" t="n">
        <v>4524</v>
      </c>
      <c r="H132" s="80"/>
      <c r="I132" s="81"/>
      <c r="J132" s="43" t="n">
        <v>4524</v>
      </c>
      <c r="K132" s="43" t="n">
        <v>4523.7</v>
      </c>
      <c r="L132" s="37" t="n">
        <f aca="false">K132/J132*100</f>
        <v>99.9933687002653</v>
      </c>
    </row>
    <row r="133" customFormat="false" ht="49.5" hidden="false" customHeight="false" outlineLevel="0" collapsed="false">
      <c r="A133" s="28"/>
      <c r="B133" s="32" t="s">
        <v>214</v>
      </c>
      <c r="C133" s="40" t="s">
        <v>30</v>
      </c>
      <c r="D133" s="40" t="s">
        <v>51</v>
      </c>
      <c r="E133" s="40" t="s">
        <v>215</v>
      </c>
      <c r="F133" s="40"/>
      <c r="G133" s="43" t="n">
        <f aca="false">G134</f>
        <v>80</v>
      </c>
      <c r="H133" s="81"/>
      <c r="J133" s="43" t="n">
        <f aca="false">J134</f>
        <v>80</v>
      </c>
      <c r="K133" s="43" t="n">
        <f aca="false">K134</f>
        <v>0</v>
      </c>
      <c r="L133" s="37" t="n">
        <f aca="false">K133/J133*100</f>
        <v>0</v>
      </c>
    </row>
    <row r="134" customFormat="false" ht="16.5" hidden="false" customHeight="false" outlineLevel="0" collapsed="false">
      <c r="A134" s="28"/>
      <c r="B134" s="32" t="s">
        <v>186</v>
      </c>
      <c r="C134" s="40" t="s">
        <v>30</v>
      </c>
      <c r="D134" s="40" t="s">
        <v>51</v>
      </c>
      <c r="E134" s="40" t="s">
        <v>215</v>
      </c>
      <c r="F134" s="40" t="s">
        <v>187</v>
      </c>
      <c r="G134" s="43" t="n">
        <v>80</v>
      </c>
      <c r="H134" s="81"/>
      <c r="J134" s="43" t="n">
        <v>80</v>
      </c>
      <c r="K134" s="43"/>
      <c r="L134" s="37" t="n">
        <f aca="false">K134/J134*100</f>
        <v>0</v>
      </c>
    </row>
    <row r="135" customFormat="false" ht="17.25" hidden="false" customHeight="true" outlineLevel="0" collapsed="false">
      <c r="A135" s="28"/>
      <c r="B135" s="32" t="s">
        <v>154</v>
      </c>
      <c r="C135" s="40" t="s">
        <v>30</v>
      </c>
      <c r="D135" s="40" t="s">
        <v>51</v>
      </c>
      <c r="E135" s="40" t="s">
        <v>155</v>
      </c>
      <c r="F135" s="40"/>
      <c r="G135" s="43" t="n">
        <f aca="false">G136+G138</f>
        <v>4241</v>
      </c>
      <c r="H135" s="80"/>
      <c r="I135" s="81"/>
      <c r="J135" s="43" t="n">
        <f aca="false">J136+J138</f>
        <v>4241</v>
      </c>
      <c r="K135" s="43" t="n">
        <f aca="false">K136+K138</f>
        <v>4059.5</v>
      </c>
      <c r="L135" s="37" t="n">
        <f aca="false">K135/J135*100</f>
        <v>95.7203489742985</v>
      </c>
    </row>
    <row r="136" customFormat="false" ht="31.5" hidden="false" customHeight="true" outlineLevel="0" collapsed="false">
      <c r="A136" s="28"/>
      <c r="B136" s="32" t="s">
        <v>216</v>
      </c>
      <c r="C136" s="40" t="s">
        <v>30</v>
      </c>
      <c r="D136" s="40" t="s">
        <v>51</v>
      </c>
      <c r="E136" s="40" t="s">
        <v>217</v>
      </c>
      <c r="F136" s="40"/>
      <c r="G136" s="43" t="n">
        <f aca="false">G137</f>
        <v>3441</v>
      </c>
      <c r="H136" s="80"/>
      <c r="I136" s="81"/>
      <c r="J136" s="43" t="n">
        <f aca="false">J137</f>
        <v>3441</v>
      </c>
      <c r="K136" s="43" t="n">
        <f aca="false">K137</f>
        <v>3439.5</v>
      </c>
      <c r="L136" s="37" t="n">
        <f aca="false">K136/J136*100</f>
        <v>99.9564080209241</v>
      </c>
    </row>
    <row r="137" customFormat="false" ht="16.5" hidden="false" customHeight="false" outlineLevel="0" collapsed="false">
      <c r="A137" s="28"/>
      <c r="B137" s="32" t="s">
        <v>126</v>
      </c>
      <c r="C137" s="40" t="s">
        <v>30</v>
      </c>
      <c r="D137" s="40" t="s">
        <v>51</v>
      </c>
      <c r="E137" s="40" t="n">
        <v>7950200</v>
      </c>
      <c r="F137" s="40" t="s">
        <v>127</v>
      </c>
      <c r="G137" s="43" t="n">
        <v>3441</v>
      </c>
      <c r="H137" s="80"/>
      <c r="I137" s="81"/>
      <c r="J137" s="43" t="n">
        <v>3441</v>
      </c>
      <c r="K137" s="43" t="n">
        <v>3439.5</v>
      </c>
      <c r="L137" s="37" t="n">
        <f aca="false">K137/J137*100</f>
        <v>99.9564080209241</v>
      </c>
    </row>
    <row r="138" customFormat="false" ht="49.5" hidden="false" customHeight="false" outlineLevel="0" collapsed="false">
      <c r="A138" s="28"/>
      <c r="B138" s="32" t="s">
        <v>218</v>
      </c>
      <c r="C138" s="40" t="s">
        <v>30</v>
      </c>
      <c r="D138" s="40" t="s">
        <v>51</v>
      </c>
      <c r="E138" s="40" t="s">
        <v>219</v>
      </c>
      <c r="F138" s="40"/>
      <c r="G138" s="43" t="n">
        <f aca="false">G139</f>
        <v>800</v>
      </c>
      <c r="H138" s="81"/>
      <c r="J138" s="43" t="n">
        <f aca="false">J139</f>
        <v>800</v>
      </c>
      <c r="K138" s="43" t="n">
        <f aca="false">K139</f>
        <v>620</v>
      </c>
      <c r="L138" s="37" t="n">
        <f aca="false">K138/J138*100</f>
        <v>77.5</v>
      </c>
    </row>
    <row r="139" customFormat="false" ht="16.5" hidden="false" customHeight="false" outlineLevel="0" collapsed="false">
      <c r="A139" s="28"/>
      <c r="B139" s="32" t="s">
        <v>126</v>
      </c>
      <c r="C139" s="40" t="s">
        <v>30</v>
      </c>
      <c r="D139" s="40" t="s">
        <v>51</v>
      </c>
      <c r="E139" s="40" t="s">
        <v>219</v>
      </c>
      <c r="F139" s="40" t="s">
        <v>127</v>
      </c>
      <c r="G139" s="43" t="n">
        <v>800</v>
      </c>
      <c r="H139" s="81"/>
      <c r="J139" s="43" t="n">
        <v>800</v>
      </c>
      <c r="K139" s="43" t="n">
        <v>620</v>
      </c>
      <c r="L139" s="37" t="n">
        <f aca="false">K139/J139*100</f>
        <v>77.5</v>
      </c>
    </row>
    <row r="140" customFormat="false" ht="16.5" hidden="false" customHeight="true" outlineLevel="0" collapsed="false">
      <c r="A140" s="28" t="s">
        <v>52</v>
      </c>
      <c r="B140" s="38" t="s">
        <v>53</v>
      </c>
      <c r="C140" s="39" t="s">
        <v>32</v>
      </c>
      <c r="D140" s="39"/>
      <c r="E140" s="39"/>
      <c r="F140" s="39"/>
      <c r="G140" s="69" t="n">
        <f aca="false">G141</f>
        <v>10000</v>
      </c>
      <c r="H140" s="78" t="e">
        <f aca="false">H141</f>
        <v>#REF!</v>
      </c>
      <c r="I140" s="79" t="e">
        <f aca="false">I141</f>
        <v>#REF!</v>
      </c>
      <c r="J140" s="69" t="n">
        <f aca="false">J141</f>
        <v>10000</v>
      </c>
      <c r="K140" s="69" t="n">
        <f aca="false">K141</f>
        <v>9975.6</v>
      </c>
      <c r="L140" s="25" t="n">
        <f aca="false">K140/J140*100</f>
        <v>99.756</v>
      </c>
    </row>
    <row r="141" customFormat="false" ht="16.5" hidden="false" customHeight="false" outlineLevel="0" collapsed="false">
      <c r="A141" s="28"/>
      <c r="B141" s="32" t="s">
        <v>54</v>
      </c>
      <c r="C141" s="40" t="s">
        <v>32</v>
      </c>
      <c r="D141" s="40" t="s">
        <v>23</v>
      </c>
      <c r="E141" s="40"/>
      <c r="F141" s="40"/>
      <c r="G141" s="43" t="n">
        <f aca="false">G142</f>
        <v>10000</v>
      </c>
      <c r="H141" s="80" t="e">
        <f aca="false">#REF!</f>
        <v>#REF!</v>
      </c>
      <c r="I141" s="81" t="e">
        <f aca="false">#REF!</f>
        <v>#REF!</v>
      </c>
      <c r="J141" s="43" t="n">
        <f aca="false">J142</f>
        <v>10000</v>
      </c>
      <c r="K141" s="43" t="n">
        <f aca="false">K142</f>
        <v>9975.6</v>
      </c>
      <c r="L141" s="37" t="n">
        <f aca="false">K141/J141*100</f>
        <v>99.756</v>
      </c>
    </row>
    <row r="142" customFormat="false" ht="16.5" hidden="false" customHeight="true" outlineLevel="0" collapsed="false">
      <c r="A142" s="28"/>
      <c r="B142" s="32" t="s">
        <v>154</v>
      </c>
      <c r="C142" s="40" t="s">
        <v>32</v>
      </c>
      <c r="D142" s="40" t="s">
        <v>23</v>
      </c>
      <c r="E142" s="40" t="s">
        <v>155</v>
      </c>
      <c r="F142" s="40"/>
      <c r="G142" s="43" t="n">
        <f aca="false">G143</f>
        <v>10000</v>
      </c>
      <c r="H142" s="43"/>
      <c r="J142" s="43" t="n">
        <f aca="false">J143</f>
        <v>10000</v>
      </c>
      <c r="K142" s="43" t="n">
        <f aca="false">K143</f>
        <v>9975.6</v>
      </c>
      <c r="L142" s="37" t="n">
        <f aca="false">K142/J142*100</f>
        <v>99.756</v>
      </c>
    </row>
    <row r="143" customFormat="false" ht="49.5" hidden="false" customHeight="false" outlineLevel="0" collapsed="false">
      <c r="A143" s="28"/>
      <c r="B143" s="32" t="s">
        <v>220</v>
      </c>
      <c r="C143" s="40" t="s">
        <v>32</v>
      </c>
      <c r="D143" s="40" t="s">
        <v>23</v>
      </c>
      <c r="E143" s="40" t="s">
        <v>221</v>
      </c>
      <c r="F143" s="40"/>
      <c r="G143" s="43" t="n">
        <f aca="false">G144</f>
        <v>10000</v>
      </c>
      <c r="H143" s="81"/>
      <c r="J143" s="43" t="n">
        <f aca="false">J144</f>
        <v>10000</v>
      </c>
      <c r="K143" s="43" t="n">
        <f aca="false">K144</f>
        <v>9975.6</v>
      </c>
      <c r="L143" s="37" t="n">
        <f aca="false">K143/J143*100</f>
        <v>99.756</v>
      </c>
    </row>
    <row r="144" customFormat="false" ht="16.5" hidden="false" customHeight="false" outlineLevel="0" collapsed="false">
      <c r="A144" s="28"/>
      <c r="B144" s="48" t="s">
        <v>222</v>
      </c>
      <c r="C144" s="40" t="s">
        <v>32</v>
      </c>
      <c r="D144" s="40" t="s">
        <v>23</v>
      </c>
      <c r="E144" s="40" t="s">
        <v>221</v>
      </c>
      <c r="F144" s="40" t="s">
        <v>169</v>
      </c>
      <c r="G144" s="43" t="n">
        <v>10000</v>
      </c>
      <c r="H144" s="81"/>
      <c r="J144" s="43" t="n">
        <v>10000</v>
      </c>
      <c r="K144" s="43" t="n">
        <v>9975.6</v>
      </c>
      <c r="L144" s="37" t="n">
        <f aca="false">K144/J144*100</f>
        <v>99.756</v>
      </c>
    </row>
    <row r="145" customFormat="false" ht="16.5" hidden="false" customHeight="false" outlineLevel="0" collapsed="false">
      <c r="A145" s="86" t="s">
        <v>55</v>
      </c>
      <c r="B145" s="38" t="s">
        <v>56</v>
      </c>
      <c r="C145" s="39" t="s">
        <v>36</v>
      </c>
      <c r="D145" s="39"/>
      <c r="E145" s="87"/>
      <c r="F145" s="87"/>
      <c r="G145" s="69" t="n">
        <f aca="false">G146+G153+G175+G179+G183+G211</f>
        <v>648350.1</v>
      </c>
      <c r="H145" s="78" t="e">
        <f aca="false">H146+H153+H175+H179+H183+H211</f>
        <v>#REF!</v>
      </c>
      <c r="I145" s="79" t="e">
        <f aca="false">I146+I153+I175+I179+I183+I211</f>
        <v>#REF!</v>
      </c>
      <c r="J145" s="69" t="n">
        <f aca="false">J146+J153+J175+J179+J183+J211</f>
        <v>648350.1</v>
      </c>
      <c r="K145" s="69" t="n">
        <f aca="false">K146+K153+K175+K179+K183+K211</f>
        <v>640870.4</v>
      </c>
      <c r="L145" s="25" t="n">
        <f aca="false">K145/J145*100</f>
        <v>98.8463486008563</v>
      </c>
    </row>
    <row r="146" customFormat="false" ht="16.5" hidden="false" customHeight="false" outlineLevel="0" collapsed="false">
      <c r="A146" s="86"/>
      <c r="B146" s="32" t="s">
        <v>57</v>
      </c>
      <c r="C146" s="40" t="s">
        <v>36</v>
      </c>
      <c r="D146" s="40" t="s">
        <v>23</v>
      </c>
      <c r="E146" s="82"/>
      <c r="F146" s="82"/>
      <c r="G146" s="43" t="n">
        <f aca="false">G147+G150</f>
        <v>186187.2</v>
      </c>
      <c r="H146" s="80" t="n">
        <f aca="false">H147</f>
        <v>0</v>
      </c>
      <c r="I146" s="81" t="n">
        <f aca="false">I147</f>
        <v>162653.5</v>
      </c>
      <c r="J146" s="43" t="n">
        <f aca="false">J147+J150</f>
        <v>186187.2</v>
      </c>
      <c r="K146" s="43" t="n">
        <f aca="false">K147+K150</f>
        <v>183526</v>
      </c>
      <c r="L146" s="37" t="n">
        <f aca="false">K146/J146*100</f>
        <v>98.5706858473622</v>
      </c>
    </row>
    <row r="147" customFormat="false" ht="16.5" hidden="false" customHeight="false" outlineLevel="0" collapsed="false">
      <c r="A147" s="86"/>
      <c r="B147" s="32" t="s">
        <v>223</v>
      </c>
      <c r="C147" s="40" t="s">
        <v>36</v>
      </c>
      <c r="D147" s="40" t="s">
        <v>23</v>
      </c>
      <c r="E147" s="40" t="s">
        <v>224</v>
      </c>
      <c r="F147" s="40"/>
      <c r="G147" s="43" t="n">
        <f aca="false">G148</f>
        <v>182757.2</v>
      </c>
      <c r="H147" s="80" t="n">
        <f aca="false">H148</f>
        <v>0</v>
      </c>
      <c r="I147" s="81" t="n">
        <f aca="false">I148</f>
        <v>162653.5</v>
      </c>
      <c r="J147" s="43" t="n">
        <f aca="false">J148</f>
        <v>182757.2</v>
      </c>
      <c r="K147" s="43" t="n">
        <f aca="false">K148</f>
        <v>180121.2</v>
      </c>
      <c r="L147" s="37" t="n">
        <f aca="false">K147/J147*100</f>
        <v>98.5576491651218</v>
      </c>
    </row>
    <row r="148" customFormat="false" ht="16.5" hidden="false" customHeight="false" outlineLevel="0" collapsed="false">
      <c r="A148" s="86"/>
      <c r="B148" s="32" t="s">
        <v>225</v>
      </c>
      <c r="C148" s="40" t="s">
        <v>36</v>
      </c>
      <c r="D148" s="40" t="s">
        <v>23</v>
      </c>
      <c r="E148" s="40" t="s">
        <v>226</v>
      </c>
      <c r="F148" s="40"/>
      <c r="G148" s="43" t="n">
        <f aca="false">G149</f>
        <v>182757.2</v>
      </c>
      <c r="H148" s="80" t="n">
        <f aca="false">H149</f>
        <v>0</v>
      </c>
      <c r="I148" s="81" t="n">
        <f aca="false">I149</f>
        <v>162653.5</v>
      </c>
      <c r="J148" s="43" t="n">
        <f aca="false">J149</f>
        <v>182757.2</v>
      </c>
      <c r="K148" s="43" t="n">
        <f aca="false">K149</f>
        <v>180121.2</v>
      </c>
      <c r="L148" s="37" t="n">
        <f aca="false">K148/J148*100</f>
        <v>98.5576491651218</v>
      </c>
    </row>
    <row r="149" customFormat="false" ht="16.5" hidden="false" customHeight="false" outlineLevel="0" collapsed="false">
      <c r="A149" s="86"/>
      <c r="B149" s="32" t="s">
        <v>140</v>
      </c>
      <c r="C149" s="40" t="s">
        <v>36</v>
      </c>
      <c r="D149" s="40" t="s">
        <v>23</v>
      </c>
      <c r="E149" s="40" t="s">
        <v>226</v>
      </c>
      <c r="F149" s="40" t="s">
        <v>141</v>
      </c>
      <c r="G149" s="43" t="n">
        <v>182757.2</v>
      </c>
      <c r="H149" s="80"/>
      <c r="I149" s="81" t="n">
        <v>162653.5</v>
      </c>
      <c r="J149" s="43" t="n">
        <v>182757.2</v>
      </c>
      <c r="K149" s="43" t="n">
        <v>180121.2</v>
      </c>
      <c r="L149" s="37" t="n">
        <f aca="false">K149/J149*100</f>
        <v>98.5576491651218</v>
      </c>
    </row>
    <row r="150" customFormat="false" ht="16.5" hidden="false" customHeight="false" outlineLevel="0" collapsed="false">
      <c r="A150" s="86"/>
      <c r="B150" s="32" t="s">
        <v>227</v>
      </c>
      <c r="C150" s="40" t="s">
        <v>36</v>
      </c>
      <c r="D150" s="40" t="s">
        <v>23</v>
      </c>
      <c r="E150" s="40" t="s">
        <v>228</v>
      </c>
      <c r="F150" s="40"/>
      <c r="G150" s="43" t="n">
        <f aca="false">G151</f>
        <v>3430</v>
      </c>
      <c r="H150" s="80"/>
      <c r="I150" s="81"/>
      <c r="J150" s="43" t="n">
        <f aca="false">J151</f>
        <v>3430</v>
      </c>
      <c r="K150" s="43" t="n">
        <f aca="false">K151</f>
        <v>3404.8</v>
      </c>
      <c r="L150" s="37" t="n">
        <f aca="false">K150/J150*100</f>
        <v>99.265306122449</v>
      </c>
    </row>
    <row r="151" customFormat="false" ht="33" hidden="false" customHeight="false" outlineLevel="0" collapsed="false">
      <c r="A151" s="86"/>
      <c r="B151" s="32" t="s">
        <v>229</v>
      </c>
      <c r="C151" s="40" t="s">
        <v>36</v>
      </c>
      <c r="D151" s="40" t="s">
        <v>23</v>
      </c>
      <c r="E151" s="40" t="s">
        <v>230</v>
      </c>
      <c r="F151" s="40"/>
      <c r="G151" s="43" t="n">
        <f aca="false">G152</f>
        <v>3430</v>
      </c>
      <c r="H151" s="80"/>
      <c r="I151" s="81"/>
      <c r="J151" s="43" t="n">
        <f aca="false">J152</f>
        <v>3430</v>
      </c>
      <c r="K151" s="43" t="n">
        <f aca="false">K152</f>
        <v>3404.8</v>
      </c>
      <c r="L151" s="37" t="n">
        <f aca="false">K151/J151*100</f>
        <v>99.265306122449</v>
      </c>
    </row>
    <row r="152" customFormat="false" ht="16.5" hidden="false" customHeight="false" outlineLevel="0" collapsed="false">
      <c r="A152" s="86"/>
      <c r="B152" s="32" t="s">
        <v>140</v>
      </c>
      <c r="C152" s="40" t="s">
        <v>36</v>
      </c>
      <c r="D152" s="40" t="s">
        <v>23</v>
      </c>
      <c r="E152" s="40" t="s">
        <v>230</v>
      </c>
      <c r="F152" s="40" t="s">
        <v>141</v>
      </c>
      <c r="G152" s="43" t="n">
        <v>3430</v>
      </c>
      <c r="H152" s="80"/>
      <c r="I152" s="81"/>
      <c r="J152" s="43" t="n">
        <v>3430</v>
      </c>
      <c r="K152" s="43" t="n">
        <v>3404.8</v>
      </c>
      <c r="L152" s="37" t="n">
        <f aca="false">K152/J152*100</f>
        <v>99.265306122449</v>
      </c>
    </row>
    <row r="153" customFormat="false" ht="16.5" hidden="false" customHeight="false" outlineLevel="0" collapsed="false">
      <c r="A153" s="86"/>
      <c r="B153" s="32" t="s">
        <v>58</v>
      </c>
      <c r="C153" s="40" t="s">
        <v>36</v>
      </c>
      <c r="D153" s="40" t="s">
        <v>26</v>
      </c>
      <c r="E153" s="82"/>
      <c r="F153" s="82"/>
      <c r="G153" s="43" t="n">
        <f aca="false">G158+G164+G167+G172+G154</f>
        <v>385080.7</v>
      </c>
      <c r="H153" s="80" t="e">
        <f aca="false">H158+H164+#REF!+H167</f>
        <v>#REF!</v>
      </c>
      <c r="I153" s="81" t="e">
        <f aca="false">I158+I164+#REF!+I167</f>
        <v>#REF!</v>
      </c>
      <c r="J153" s="43" t="n">
        <f aca="false">J158+J164+J167+J172+J154</f>
        <v>385080.7</v>
      </c>
      <c r="K153" s="43" t="n">
        <f aca="false">K158+K164+K167+K172+K154</f>
        <v>381459.1</v>
      </c>
      <c r="L153" s="37" t="n">
        <f aca="false">K153/J153*100</f>
        <v>99.0595218093247</v>
      </c>
    </row>
    <row r="154" customFormat="false" ht="33" hidden="false" customHeight="false" outlineLevel="0" collapsed="false">
      <c r="A154" s="86"/>
      <c r="B154" s="32" t="s">
        <v>231</v>
      </c>
      <c r="C154" s="40" t="s">
        <v>36</v>
      </c>
      <c r="D154" s="40" t="s">
        <v>26</v>
      </c>
      <c r="E154" s="40" t="s">
        <v>232</v>
      </c>
      <c r="F154" s="40"/>
      <c r="G154" s="43" t="n">
        <f aca="false">G155</f>
        <v>4532.2</v>
      </c>
      <c r="H154" s="81"/>
      <c r="J154" s="43" t="n">
        <f aca="false">J155</f>
        <v>4532.2</v>
      </c>
      <c r="K154" s="43" t="n">
        <f aca="false">K155</f>
        <v>4530.2</v>
      </c>
      <c r="L154" s="37" t="n">
        <f aca="false">K154/J154*100</f>
        <v>99.9558713207714</v>
      </c>
    </row>
    <row r="155" customFormat="false" ht="16.5" hidden="false" customHeight="false" outlineLevel="0" collapsed="false">
      <c r="A155" s="86"/>
      <c r="B155" s="32" t="s">
        <v>233</v>
      </c>
      <c r="C155" s="40" t="s">
        <v>36</v>
      </c>
      <c r="D155" s="40" t="s">
        <v>26</v>
      </c>
      <c r="E155" s="40" t="s">
        <v>234</v>
      </c>
      <c r="F155" s="40"/>
      <c r="G155" s="43" t="n">
        <f aca="false">G156</f>
        <v>4532.2</v>
      </c>
      <c r="H155" s="81"/>
      <c r="J155" s="43" t="n">
        <f aca="false">J156</f>
        <v>4532.2</v>
      </c>
      <c r="K155" s="43" t="n">
        <f aca="false">K156</f>
        <v>4530.2</v>
      </c>
      <c r="L155" s="37" t="n">
        <f aca="false">K155/J155*100</f>
        <v>99.9558713207714</v>
      </c>
    </row>
    <row r="156" customFormat="false" ht="49.5" hidden="false" customHeight="false" outlineLevel="0" collapsed="false">
      <c r="A156" s="86"/>
      <c r="B156" s="32" t="s">
        <v>235</v>
      </c>
      <c r="C156" s="40" t="s">
        <v>36</v>
      </c>
      <c r="D156" s="40" t="s">
        <v>26</v>
      </c>
      <c r="E156" s="40" t="s">
        <v>236</v>
      </c>
      <c r="F156" s="40"/>
      <c r="G156" s="43" t="n">
        <f aca="false">G157</f>
        <v>4532.2</v>
      </c>
      <c r="H156" s="81"/>
      <c r="J156" s="43" t="n">
        <f aca="false">J157</f>
        <v>4532.2</v>
      </c>
      <c r="K156" s="43" t="n">
        <f aca="false">K157</f>
        <v>4530.2</v>
      </c>
      <c r="L156" s="37" t="n">
        <f aca="false">K156/J156*100</f>
        <v>99.9558713207714</v>
      </c>
    </row>
    <row r="157" customFormat="false" ht="16.5" hidden="false" customHeight="false" outlineLevel="0" collapsed="false">
      <c r="A157" s="86"/>
      <c r="B157" s="48" t="s">
        <v>222</v>
      </c>
      <c r="C157" s="40" t="s">
        <v>36</v>
      </c>
      <c r="D157" s="40" t="s">
        <v>26</v>
      </c>
      <c r="E157" s="40" t="s">
        <v>236</v>
      </c>
      <c r="F157" s="40" t="s">
        <v>169</v>
      </c>
      <c r="G157" s="43" t="n">
        <v>4532.2</v>
      </c>
      <c r="H157" s="81"/>
      <c r="J157" s="43" t="n">
        <v>4532.2</v>
      </c>
      <c r="K157" s="43" t="n">
        <v>4530.2</v>
      </c>
      <c r="L157" s="37" t="n">
        <f aca="false">K157/J157*100</f>
        <v>99.9558713207714</v>
      </c>
    </row>
    <row r="158" customFormat="false" ht="33" hidden="false" customHeight="false" outlineLevel="0" collapsed="false">
      <c r="A158" s="86"/>
      <c r="B158" s="32" t="s">
        <v>237</v>
      </c>
      <c r="C158" s="40" t="s">
        <v>36</v>
      </c>
      <c r="D158" s="40" t="s">
        <v>26</v>
      </c>
      <c r="E158" s="40" t="s">
        <v>238</v>
      </c>
      <c r="F158" s="40"/>
      <c r="G158" s="43" t="n">
        <f aca="false">G159</f>
        <v>310462.2</v>
      </c>
      <c r="H158" s="80" t="e">
        <f aca="false">H159</f>
        <v>#REF!</v>
      </c>
      <c r="I158" s="81" t="e">
        <f aca="false">I159</f>
        <v>#REF!</v>
      </c>
      <c r="J158" s="43" t="n">
        <f aca="false">J159</f>
        <v>310462.2</v>
      </c>
      <c r="K158" s="43" t="n">
        <f aca="false">K159</f>
        <v>308382.7</v>
      </c>
      <c r="L158" s="37" t="n">
        <f aca="false">K158/J158*100</f>
        <v>99.330192210195</v>
      </c>
    </row>
    <row r="159" customFormat="false" ht="16.5" hidden="false" customHeight="false" outlineLevel="0" collapsed="false">
      <c r="A159" s="86"/>
      <c r="B159" s="32" t="s">
        <v>225</v>
      </c>
      <c r="C159" s="40" t="s">
        <v>36</v>
      </c>
      <c r="D159" s="40" t="s">
        <v>26</v>
      </c>
      <c r="E159" s="40" t="s">
        <v>239</v>
      </c>
      <c r="F159" s="40"/>
      <c r="G159" s="43" t="n">
        <f aca="false">G160+G162</f>
        <v>310462.2</v>
      </c>
      <c r="H159" s="80" t="e">
        <f aca="false">#REF!</f>
        <v>#REF!</v>
      </c>
      <c r="I159" s="81" t="e">
        <f aca="false">#REF!</f>
        <v>#REF!</v>
      </c>
      <c r="J159" s="43" t="n">
        <f aca="false">J160+J162</f>
        <v>310462.2</v>
      </c>
      <c r="K159" s="43" t="n">
        <f aca="false">K160+K162</f>
        <v>308382.7</v>
      </c>
      <c r="L159" s="37" t="n">
        <f aca="false">K159/J159*100</f>
        <v>99.330192210195</v>
      </c>
    </row>
    <row r="160" customFormat="false" ht="132" hidden="false" customHeight="false" outlineLevel="0" collapsed="false">
      <c r="A160" s="86"/>
      <c r="B160" s="85" t="s">
        <v>240</v>
      </c>
      <c r="C160" s="40" t="s">
        <v>36</v>
      </c>
      <c r="D160" s="40" t="s">
        <v>26</v>
      </c>
      <c r="E160" s="40" t="s">
        <v>241</v>
      </c>
      <c r="F160" s="40"/>
      <c r="G160" s="43" t="n">
        <f aca="false">G161</f>
        <v>249347</v>
      </c>
      <c r="H160" s="81"/>
      <c r="J160" s="43" t="n">
        <f aca="false">J161</f>
        <v>249347</v>
      </c>
      <c r="K160" s="43" t="n">
        <f aca="false">K161</f>
        <v>248724.2</v>
      </c>
      <c r="L160" s="37" t="n">
        <f aca="false">K160/J160*100</f>
        <v>99.7502275944768</v>
      </c>
    </row>
    <row r="161" customFormat="false" ht="16.5" hidden="false" customHeight="false" outlineLevel="0" collapsed="false">
      <c r="A161" s="86"/>
      <c r="B161" s="32" t="s">
        <v>140</v>
      </c>
      <c r="C161" s="40" t="s">
        <v>36</v>
      </c>
      <c r="D161" s="40" t="s">
        <v>26</v>
      </c>
      <c r="E161" s="40" t="s">
        <v>241</v>
      </c>
      <c r="F161" s="40" t="s">
        <v>141</v>
      </c>
      <c r="G161" s="43" t="n">
        <v>249347</v>
      </c>
      <c r="H161" s="81"/>
      <c r="J161" s="43" t="n">
        <v>249347</v>
      </c>
      <c r="K161" s="43" t="n">
        <v>248724.2</v>
      </c>
      <c r="L161" s="37" t="n">
        <f aca="false">K161/J161*100</f>
        <v>99.7502275944768</v>
      </c>
    </row>
    <row r="162" customFormat="false" ht="16.5" hidden="false" customHeight="false" outlineLevel="0" collapsed="false">
      <c r="A162" s="86"/>
      <c r="B162" s="32" t="s">
        <v>242</v>
      </c>
      <c r="C162" s="40" t="s">
        <v>36</v>
      </c>
      <c r="D162" s="40" t="s">
        <v>26</v>
      </c>
      <c r="E162" s="40" t="s">
        <v>243</v>
      </c>
      <c r="F162" s="40"/>
      <c r="G162" s="43" t="n">
        <f aca="false">G163</f>
        <v>61115.2</v>
      </c>
      <c r="H162" s="81"/>
      <c r="J162" s="43" t="n">
        <f aca="false">J163</f>
        <v>61115.2</v>
      </c>
      <c r="K162" s="43" t="n">
        <f aca="false">K163</f>
        <v>59658.5</v>
      </c>
      <c r="L162" s="37" t="n">
        <f aca="false">K162/J162*100</f>
        <v>97.6164685708302</v>
      </c>
    </row>
    <row r="163" customFormat="false" ht="16.5" hidden="false" customHeight="false" outlineLevel="0" collapsed="false">
      <c r="A163" s="86"/>
      <c r="B163" s="32" t="s">
        <v>140</v>
      </c>
      <c r="C163" s="40" t="s">
        <v>36</v>
      </c>
      <c r="D163" s="40" t="s">
        <v>26</v>
      </c>
      <c r="E163" s="40" t="s">
        <v>243</v>
      </c>
      <c r="F163" s="40" t="s">
        <v>141</v>
      </c>
      <c r="G163" s="43" t="n">
        <v>61115.2</v>
      </c>
      <c r="H163" s="81"/>
      <c r="J163" s="43" t="n">
        <v>61115.2</v>
      </c>
      <c r="K163" s="43" t="n">
        <v>59658.5</v>
      </c>
      <c r="L163" s="37" t="n">
        <f aca="false">K163/J163*100</f>
        <v>97.6164685708302</v>
      </c>
    </row>
    <row r="164" customFormat="false" ht="16.5" hidden="false" customHeight="false" outlineLevel="0" collapsed="false">
      <c r="A164" s="86"/>
      <c r="B164" s="32" t="s">
        <v>244</v>
      </c>
      <c r="C164" s="40" t="s">
        <v>36</v>
      </c>
      <c r="D164" s="40" t="s">
        <v>26</v>
      </c>
      <c r="E164" s="40" t="s">
        <v>245</v>
      </c>
      <c r="F164" s="40"/>
      <c r="G164" s="43" t="n">
        <f aca="false">G165</f>
        <v>41520.2</v>
      </c>
      <c r="H164" s="80" t="n">
        <f aca="false">H165</f>
        <v>0</v>
      </c>
      <c r="I164" s="81" t="n">
        <f aca="false">I165</f>
        <v>40786.1</v>
      </c>
      <c r="J164" s="43" t="n">
        <f aca="false">J165</f>
        <v>41520.2</v>
      </c>
      <c r="K164" s="43" t="n">
        <f aca="false">K165</f>
        <v>41185.2</v>
      </c>
      <c r="L164" s="37" t="n">
        <f aca="false">K164/J164*100</f>
        <v>99.1931638094229</v>
      </c>
    </row>
    <row r="165" customFormat="false" ht="16.5" hidden="false" customHeight="false" outlineLevel="0" collapsed="false">
      <c r="A165" s="86"/>
      <c r="B165" s="32" t="s">
        <v>225</v>
      </c>
      <c r="C165" s="40" t="s">
        <v>36</v>
      </c>
      <c r="D165" s="40" t="s">
        <v>26</v>
      </c>
      <c r="E165" s="40" t="s">
        <v>246</v>
      </c>
      <c r="F165" s="40"/>
      <c r="G165" s="43" t="n">
        <f aca="false">G166</f>
        <v>41520.2</v>
      </c>
      <c r="H165" s="80" t="n">
        <f aca="false">H166</f>
        <v>0</v>
      </c>
      <c r="I165" s="81" t="n">
        <f aca="false">I166</f>
        <v>40786.1</v>
      </c>
      <c r="J165" s="43" t="n">
        <f aca="false">J166</f>
        <v>41520.2</v>
      </c>
      <c r="K165" s="43" t="n">
        <f aca="false">K166</f>
        <v>41185.2</v>
      </c>
      <c r="L165" s="37" t="n">
        <f aca="false">K165/J165*100</f>
        <v>99.1931638094229</v>
      </c>
    </row>
    <row r="166" customFormat="false" ht="16.5" hidden="false" customHeight="false" outlineLevel="0" collapsed="false">
      <c r="A166" s="86"/>
      <c r="B166" s="32" t="s">
        <v>140</v>
      </c>
      <c r="C166" s="40" t="s">
        <v>36</v>
      </c>
      <c r="D166" s="40" t="s">
        <v>26</v>
      </c>
      <c r="E166" s="40" t="s">
        <v>246</v>
      </c>
      <c r="F166" s="40" t="s">
        <v>141</v>
      </c>
      <c r="G166" s="83" t="n">
        <v>41520.2</v>
      </c>
      <c r="H166" s="80"/>
      <c r="I166" s="81" t="n">
        <v>40786.1</v>
      </c>
      <c r="J166" s="83" t="n">
        <v>41520.2</v>
      </c>
      <c r="K166" s="83" t="n">
        <v>41185.2</v>
      </c>
      <c r="L166" s="37" t="n">
        <f aca="false">K166/J166*100</f>
        <v>99.1931638094229</v>
      </c>
    </row>
    <row r="167" customFormat="false" ht="16.5" hidden="false" customHeight="false" outlineLevel="0" collapsed="false">
      <c r="A167" s="86"/>
      <c r="B167" s="48" t="s">
        <v>227</v>
      </c>
      <c r="C167" s="40" t="s">
        <v>36</v>
      </c>
      <c r="D167" s="40" t="s">
        <v>26</v>
      </c>
      <c r="E167" s="40" t="s">
        <v>228</v>
      </c>
      <c r="F167" s="40"/>
      <c r="G167" s="43" t="n">
        <f aca="false">G168+G170</f>
        <v>10088</v>
      </c>
      <c r="H167" s="80" t="n">
        <f aca="false">H168</f>
        <v>7338</v>
      </c>
      <c r="I167" s="81" t="n">
        <f aca="false">I168</f>
        <v>0</v>
      </c>
      <c r="J167" s="43" t="n">
        <f aca="false">J168+J170</f>
        <v>10088</v>
      </c>
      <c r="K167" s="43" t="n">
        <f aca="false">K168+K170</f>
        <v>9733.7</v>
      </c>
      <c r="L167" s="37" t="n">
        <f aca="false">K167/J167*100</f>
        <v>96.4879064234735</v>
      </c>
    </row>
    <row r="168" customFormat="false" ht="15.75" hidden="false" customHeight="true" outlineLevel="0" collapsed="false">
      <c r="A168" s="86"/>
      <c r="B168" s="48" t="s">
        <v>247</v>
      </c>
      <c r="C168" s="40" t="s">
        <v>36</v>
      </c>
      <c r="D168" s="40" t="s">
        <v>26</v>
      </c>
      <c r="E168" s="40" t="s">
        <v>248</v>
      </c>
      <c r="F168" s="40"/>
      <c r="G168" s="43" t="n">
        <f aca="false">H168+I168</f>
        <v>7338</v>
      </c>
      <c r="H168" s="80" t="n">
        <f aca="false">H169</f>
        <v>7338</v>
      </c>
      <c r="I168" s="81" t="n">
        <f aca="false">I169</f>
        <v>0</v>
      </c>
      <c r="J168" s="43" t="n">
        <f aca="false">J169</f>
        <v>7338</v>
      </c>
      <c r="K168" s="43" t="n">
        <f aca="false">K169</f>
        <v>6983.8</v>
      </c>
      <c r="L168" s="37" t="n">
        <f aca="false">K168/J168*100</f>
        <v>95.1730716816571</v>
      </c>
    </row>
    <row r="169" customFormat="false" ht="16.5" hidden="false" customHeight="false" outlineLevel="0" collapsed="false">
      <c r="A169" s="86"/>
      <c r="B169" s="48" t="s">
        <v>140</v>
      </c>
      <c r="C169" s="40" t="s">
        <v>36</v>
      </c>
      <c r="D169" s="40" t="s">
        <v>26</v>
      </c>
      <c r="E169" s="40" t="s">
        <v>248</v>
      </c>
      <c r="F169" s="40" t="s">
        <v>141</v>
      </c>
      <c r="G169" s="43" t="n">
        <f aca="false">H169+I169</f>
        <v>7338</v>
      </c>
      <c r="H169" s="80" t="n">
        <v>7338</v>
      </c>
      <c r="I169" s="81"/>
      <c r="J169" s="43" t="n">
        <v>7338</v>
      </c>
      <c r="K169" s="43" t="n">
        <v>6983.8</v>
      </c>
      <c r="L169" s="37" t="n">
        <f aca="false">K169/J169*100</f>
        <v>95.1730716816571</v>
      </c>
    </row>
    <row r="170" customFormat="false" ht="33" hidden="false" customHeight="false" outlineLevel="0" collapsed="false">
      <c r="A170" s="86"/>
      <c r="B170" s="32" t="s">
        <v>229</v>
      </c>
      <c r="C170" s="40" t="s">
        <v>36</v>
      </c>
      <c r="D170" s="40" t="s">
        <v>26</v>
      </c>
      <c r="E170" s="40" t="s">
        <v>230</v>
      </c>
      <c r="F170" s="40"/>
      <c r="G170" s="43" t="n">
        <f aca="false">G171</f>
        <v>2750</v>
      </c>
      <c r="H170" s="80"/>
      <c r="I170" s="43"/>
      <c r="J170" s="43" t="n">
        <f aca="false">J171</f>
        <v>2750</v>
      </c>
      <c r="K170" s="43" t="n">
        <f aca="false">K171</f>
        <v>2749.9</v>
      </c>
      <c r="L170" s="37" t="n">
        <f aca="false">K170/J170*100</f>
        <v>99.9963636363636</v>
      </c>
    </row>
    <row r="171" customFormat="false" ht="16.5" hidden="false" customHeight="false" outlineLevel="0" collapsed="false">
      <c r="A171" s="86"/>
      <c r="B171" s="32" t="s">
        <v>140</v>
      </c>
      <c r="C171" s="40" t="s">
        <v>36</v>
      </c>
      <c r="D171" s="40" t="s">
        <v>26</v>
      </c>
      <c r="E171" s="40" t="s">
        <v>230</v>
      </c>
      <c r="F171" s="40" t="s">
        <v>141</v>
      </c>
      <c r="G171" s="43" t="n">
        <v>2750</v>
      </c>
      <c r="H171" s="80"/>
      <c r="I171" s="43"/>
      <c r="J171" s="43" t="n">
        <v>2750</v>
      </c>
      <c r="K171" s="43" t="n">
        <v>2749.9</v>
      </c>
      <c r="L171" s="37" t="n">
        <f aca="false">K171/J171*100</f>
        <v>99.9963636363636</v>
      </c>
    </row>
    <row r="172" customFormat="false" ht="17.25" hidden="false" customHeight="true" outlineLevel="0" collapsed="false">
      <c r="A172" s="86"/>
      <c r="B172" s="32" t="s">
        <v>154</v>
      </c>
      <c r="C172" s="40" t="s">
        <v>36</v>
      </c>
      <c r="D172" s="40" t="s">
        <v>26</v>
      </c>
      <c r="E172" s="40" t="s">
        <v>155</v>
      </c>
      <c r="F172" s="40"/>
      <c r="G172" s="43" t="n">
        <f aca="false">G173</f>
        <v>18478.1</v>
      </c>
      <c r="H172" s="81"/>
      <c r="J172" s="43" t="n">
        <f aca="false">J173</f>
        <v>18478.1</v>
      </c>
      <c r="K172" s="43" t="n">
        <f aca="false">K173</f>
        <v>17627.3</v>
      </c>
      <c r="L172" s="37" t="n">
        <f aca="false">K172/J172*100</f>
        <v>95.3956305031362</v>
      </c>
    </row>
    <row r="173" customFormat="false" ht="32.25" hidden="false" customHeight="true" outlineLevel="0" collapsed="false">
      <c r="A173" s="86"/>
      <c r="B173" s="32" t="s">
        <v>166</v>
      </c>
      <c r="C173" s="40" t="s">
        <v>36</v>
      </c>
      <c r="D173" s="40" t="s">
        <v>26</v>
      </c>
      <c r="E173" s="40" t="s">
        <v>167</v>
      </c>
      <c r="F173" s="40"/>
      <c r="G173" s="43" t="n">
        <f aca="false">G174</f>
        <v>18478.1</v>
      </c>
      <c r="H173" s="81"/>
      <c r="J173" s="43" t="n">
        <f aca="false">J174</f>
        <v>18478.1</v>
      </c>
      <c r="K173" s="43" t="n">
        <f aca="false">K174</f>
        <v>17627.3</v>
      </c>
      <c r="L173" s="37" t="n">
        <f aca="false">K173/J173*100</f>
        <v>95.3956305031362</v>
      </c>
    </row>
    <row r="174" customFormat="false" ht="16.5" hidden="false" customHeight="false" outlineLevel="0" collapsed="false">
      <c r="A174" s="86"/>
      <c r="B174" s="48" t="s">
        <v>222</v>
      </c>
      <c r="C174" s="40" t="s">
        <v>36</v>
      </c>
      <c r="D174" s="40" t="s">
        <v>26</v>
      </c>
      <c r="E174" s="40" t="s">
        <v>167</v>
      </c>
      <c r="F174" s="40" t="s">
        <v>169</v>
      </c>
      <c r="G174" s="43" t="n">
        <v>18478.1</v>
      </c>
      <c r="H174" s="81"/>
      <c r="J174" s="43" t="n">
        <v>18478.1</v>
      </c>
      <c r="K174" s="43" t="n">
        <v>17627.3</v>
      </c>
      <c r="L174" s="37" t="n">
        <f aca="false">K174/J174*100</f>
        <v>95.3956305031362</v>
      </c>
    </row>
    <row r="175" customFormat="false" ht="16.5" hidden="false" customHeight="false" outlineLevel="0" collapsed="false">
      <c r="A175" s="86"/>
      <c r="B175" s="48" t="s">
        <v>59</v>
      </c>
      <c r="C175" s="40" t="s">
        <v>36</v>
      </c>
      <c r="D175" s="40" t="s">
        <v>28</v>
      </c>
      <c r="E175" s="40"/>
      <c r="F175" s="40"/>
      <c r="G175" s="43" t="n">
        <f aca="false">G176</f>
        <v>7137.5</v>
      </c>
      <c r="H175" s="80" t="n">
        <f aca="false">H176</f>
        <v>0</v>
      </c>
      <c r="I175" s="81" t="n">
        <f aca="false">I176</f>
        <v>6699.9</v>
      </c>
      <c r="J175" s="43" t="n">
        <f aca="false">J176</f>
        <v>7137.5</v>
      </c>
      <c r="K175" s="43" t="n">
        <f aca="false">K176</f>
        <v>6910.7</v>
      </c>
      <c r="L175" s="37" t="n">
        <f aca="false">K175/J175*100</f>
        <v>96.8224168126095</v>
      </c>
    </row>
    <row r="176" customFormat="false" ht="66" hidden="false" customHeight="false" outlineLevel="0" collapsed="false">
      <c r="A176" s="86"/>
      <c r="B176" s="48" t="s">
        <v>249</v>
      </c>
      <c r="C176" s="40" t="s">
        <v>36</v>
      </c>
      <c r="D176" s="40" t="s">
        <v>28</v>
      </c>
      <c r="E176" s="40" t="s">
        <v>250</v>
      </c>
      <c r="F176" s="40"/>
      <c r="G176" s="43" t="n">
        <f aca="false">G177</f>
        <v>7137.5</v>
      </c>
      <c r="H176" s="80" t="n">
        <f aca="false">H177</f>
        <v>0</v>
      </c>
      <c r="I176" s="81" t="n">
        <f aca="false">I177</f>
        <v>6699.9</v>
      </c>
      <c r="J176" s="43" t="n">
        <f aca="false">J177</f>
        <v>7137.5</v>
      </c>
      <c r="K176" s="43" t="n">
        <f aca="false">K177</f>
        <v>6910.7</v>
      </c>
      <c r="L176" s="37" t="n">
        <f aca="false">K176/J176*100</f>
        <v>96.8224168126095</v>
      </c>
    </row>
    <row r="177" customFormat="false" ht="16.5" hidden="false" customHeight="false" outlineLevel="0" collapsed="false">
      <c r="A177" s="86"/>
      <c r="B177" s="32" t="s">
        <v>225</v>
      </c>
      <c r="C177" s="40" t="s">
        <v>36</v>
      </c>
      <c r="D177" s="40" t="s">
        <v>28</v>
      </c>
      <c r="E177" s="40" t="s">
        <v>251</v>
      </c>
      <c r="F177" s="40"/>
      <c r="G177" s="43" t="n">
        <f aca="false">G178</f>
        <v>7137.5</v>
      </c>
      <c r="H177" s="80" t="n">
        <f aca="false">H178</f>
        <v>0</v>
      </c>
      <c r="I177" s="81" t="n">
        <f aca="false">I178</f>
        <v>6699.9</v>
      </c>
      <c r="J177" s="43" t="n">
        <f aca="false">J178</f>
        <v>7137.5</v>
      </c>
      <c r="K177" s="43" t="n">
        <f aca="false">K178</f>
        <v>6910.7</v>
      </c>
      <c r="L177" s="37" t="n">
        <f aca="false">K177/J177*100</f>
        <v>96.8224168126095</v>
      </c>
    </row>
    <row r="178" customFormat="false" ht="16.5" hidden="false" customHeight="false" outlineLevel="0" collapsed="false">
      <c r="A178" s="86"/>
      <c r="B178" s="32" t="s">
        <v>140</v>
      </c>
      <c r="C178" s="40" t="s">
        <v>36</v>
      </c>
      <c r="D178" s="40" t="s">
        <v>28</v>
      </c>
      <c r="E178" s="40" t="s">
        <v>251</v>
      </c>
      <c r="F178" s="40" t="s">
        <v>141</v>
      </c>
      <c r="G178" s="43" t="n">
        <v>7137.5</v>
      </c>
      <c r="H178" s="80"/>
      <c r="I178" s="81" t="n">
        <v>6699.9</v>
      </c>
      <c r="J178" s="43" t="n">
        <v>7137.5</v>
      </c>
      <c r="K178" s="43" t="n">
        <v>6910.7</v>
      </c>
      <c r="L178" s="37" t="n">
        <f aca="false">K178/J178*100</f>
        <v>96.8224168126095</v>
      </c>
    </row>
    <row r="179" customFormat="false" ht="33" hidden="false" customHeight="false" outlineLevel="0" collapsed="false">
      <c r="A179" s="86"/>
      <c r="B179" s="32" t="s">
        <v>60</v>
      </c>
      <c r="C179" s="40" t="s">
        <v>36</v>
      </c>
      <c r="D179" s="40" t="s">
        <v>32</v>
      </c>
      <c r="E179" s="40"/>
      <c r="F179" s="40"/>
      <c r="G179" s="43" t="n">
        <f aca="false">H179+I179</f>
        <v>150</v>
      </c>
      <c r="H179" s="80" t="n">
        <f aca="false">H180</f>
        <v>0</v>
      </c>
      <c r="I179" s="81" t="n">
        <f aca="false">I180</f>
        <v>150</v>
      </c>
      <c r="J179" s="43" t="n">
        <f aca="false">J180</f>
        <v>150</v>
      </c>
      <c r="K179" s="43" t="n">
        <f aca="false">K180</f>
        <v>108.8</v>
      </c>
      <c r="L179" s="37" t="n">
        <f aca="false">K179/J179*100</f>
        <v>72.5333333333333</v>
      </c>
    </row>
    <row r="180" customFormat="false" ht="16.5" hidden="false" customHeight="false" outlineLevel="0" collapsed="false">
      <c r="A180" s="86"/>
      <c r="B180" s="32" t="s">
        <v>252</v>
      </c>
      <c r="C180" s="40" t="s">
        <v>36</v>
      </c>
      <c r="D180" s="40" t="s">
        <v>32</v>
      </c>
      <c r="E180" s="40" t="s">
        <v>253</v>
      </c>
      <c r="F180" s="40"/>
      <c r="G180" s="43" t="n">
        <f aca="false">H180+I180</f>
        <v>150</v>
      </c>
      <c r="H180" s="80" t="n">
        <f aca="false">H181</f>
        <v>0</v>
      </c>
      <c r="I180" s="81" t="n">
        <f aca="false">I181</f>
        <v>150</v>
      </c>
      <c r="J180" s="43" t="n">
        <f aca="false">J181</f>
        <v>150</v>
      </c>
      <c r="K180" s="43" t="n">
        <f aca="false">K181</f>
        <v>108.8</v>
      </c>
      <c r="L180" s="37" t="n">
        <f aca="false">K180/J180*100</f>
        <v>72.5333333333333</v>
      </c>
    </row>
    <row r="181" customFormat="false" ht="16.5" hidden="false" customHeight="false" outlineLevel="0" collapsed="false">
      <c r="A181" s="86"/>
      <c r="B181" s="32" t="s">
        <v>254</v>
      </c>
      <c r="C181" s="40" t="s">
        <v>36</v>
      </c>
      <c r="D181" s="40" t="s">
        <v>32</v>
      </c>
      <c r="E181" s="40" t="s">
        <v>255</v>
      </c>
      <c r="F181" s="40"/>
      <c r="G181" s="43" t="n">
        <f aca="false">H181+I181</f>
        <v>150</v>
      </c>
      <c r="H181" s="80" t="n">
        <f aca="false">H182</f>
        <v>0</v>
      </c>
      <c r="I181" s="81" t="n">
        <f aca="false">I182</f>
        <v>150</v>
      </c>
      <c r="J181" s="43" t="n">
        <f aca="false">J182</f>
        <v>150</v>
      </c>
      <c r="K181" s="43" t="n">
        <f aca="false">K182</f>
        <v>108.8</v>
      </c>
      <c r="L181" s="37" t="n">
        <f aca="false">K181/J181*100</f>
        <v>72.5333333333333</v>
      </c>
    </row>
    <row r="182" customFormat="false" ht="16.5" hidden="false" customHeight="false" outlineLevel="0" collapsed="false">
      <c r="A182" s="86"/>
      <c r="B182" s="32" t="s">
        <v>126</v>
      </c>
      <c r="C182" s="40" t="s">
        <v>36</v>
      </c>
      <c r="D182" s="40" t="s">
        <v>32</v>
      </c>
      <c r="E182" s="40" t="s">
        <v>255</v>
      </c>
      <c r="F182" s="40" t="s">
        <v>127</v>
      </c>
      <c r="G182" s="43" t="n">
        <f aca="false">H182+I182</f>
        <v>150</v>
      </c>
      <c r="H182" s="80"/>
      <c r="I182" s="81" t="n">
        <v>150</v>
      </c>
      <c r="J182" s="43" t="n">
        <v>150</v>
      </c>
      <c r="K182" s="43" t="n">
        <v>108.8</v>
      </c>
      <c r="L182" s="37" t="n">
        <f aca="false">K182/J182*100</f>
        <v>72.5333333333333</v>
      </c>
    </row>
    <row r="183" customFormat="false" ht="16.5" hidden="false" customHeight="false" outlineLevel="0" collapsed="false">
      <c r="A183" s="86"/>
      <c r="B183" s="32" t="s">
        <v>61</v>
      </c>
      <c r="C183" s="40" t="s">
        <v>36</v>
      </c>
      <c r="D183" s="40" t="s">
        <v>36</v>
      </c>
      <c r="E183" s="51"/>
      <c r="F183" s="51"/>
      <c r="G183" s="43" t="n">
        <f aca="false">G184+G187+G190+G195+G203</f>
        <v>8709</v>
      </c>
      <c r="H183" s="80" t="n">
        <f aca="false">H184+H187+H190+H195+H203</f>
        <v>378</v>
      </c>
      <c r="I183" s="81" t="n">
        <f aca="false">I184+I187+I190+I195+I203</f>
        <v>3668.9</v>
      </c>
      <c r="J183" s="43" t="n">
        <f aca="false">J184+J187+J190+J195+J203</f>
        <v>8709</v>
      </c>
      <c r="K183" s="43" t="n">
        <f aca="false">K184+K187+K190+K195+K203</f>
        <v>8548.3</v>
      </c>
      <c r="L183" s="37" t="n">
        <f aca="false">K183/J183*100</f>
        <v>98.1547824090022</v>
      </c>
    </row>
    <row r="184" customFormat="false" ht="16.5" hidden="false" customHeight="false" outlineLevel="0" collapsed="false">
      <c r="A184" s="86"/>
      <c r="B184" s="32" t="s">
        <v>101</v>
      </c>
      <c r="C184" s="40" t="s">
        <v>36</v>
      </c>
      <c r="D184" s="40" t="s">
        <v>36</v>
      </c>
      <c r="E184" s="40" t="s">
        <v>102</v>
      </c>
      <c r="F184" s="40"/>
      <c r="G184" s="43" t="n">
        <f aca="false">G185</f>
        <v>937.7</v>
      </c>
      <c r="H184" s="80" t="n">
        <f aca="false">H185</f>
        <v>0</v>
      </c>
      <c r="I184" s="81" t="n">
        <f aca="false">I185</f>
        <v>923.7</v>
      </c>
      <c r="J184" s="43" t="n">
        <f aca="false">J185</f>
        <v>937.7</v>
      </c>
      <c r="K184" s="43" t="n">
        <f aca="false">K185</f>
        <v>888.1</v>
      </c>
      <c r="L184" s="37" t="n">
        <f aca="false">K184/J184*100</f>
        <v>94.7104617681561</v>
      </c>
    </row>
    <row r="185" customFormat="false" ht="16.5" hidden="false" customHeight="false" outlineLevel="0" collapsed="false">
      <c r="A185" s="86"/>
      <c r="B185" s="32" t="s">
        <v>110</v>
      </c>
      <c r="C185" s="40" t="s">
        <v>36</v>
      </c>
      <c r="D185" s="40" t="s">
        <v>36</v>
      </c>
      <c r="E185" s="40" t="s">
        <v>111</v>
      </c>
      <c r="F185" s="40"/>
      <c r="G185" s="43" t="n">
        <f aca="false">G186</f>
        <v>937.7</v>
      </c>
      <c r="H185" s="80" t="n">
        <f aca="false">H186</f>
        <v>0</v>
      </c>
      <c r="I185" s="81" t="n">
        <f aca="false">I186</f>
        <v>923.7</v>
      </c>
      <c r="J185" s="43" t="n">
        <f aca="false">J186</f>
        <v>937.7</v>
      </c>
      <c r="K185" s="43" t="n">
        <f aca="false">K186</f>
        <v>888.1</v>
      </c>
      <c r="L185" s="37" t="n">
        <f aca="false">K185/J185*100</f>
        <v>94.7104617681561</v>
      </c>
    </row>
    <row r="186" customFormat="false" ht="33" hidden="false" customHeight="false" outlineLevel="0" collapsed="false">
      <c r="A186" s="86"/>
      <c r="B186" s="32" t="s">
        <v>105</v>
      </c>
      <c r="C186" s="40" t="s">
        <v>36</v>
      </c>
      <c r="D186" s="40" t="s">
        <v>36</v>
      </c>
      <c r="E186" s="40" t="s">
        <v>111</v>
      </c>
      <c r="F186" s="40" t="s">
        <v>106</v>
      </c>
      <c r="G186" s="43" t="n">
        <v>937.7</v>
      </c>
      <c r="H186" s="80"/>
      <c r="I186" s="81" t="n">
        <v>923.7</v>
      </c>
      <c r="J186" s="43" t="n">
        <v>937.7</v>
      </c>
      <c r="K186" s="43" t="n">
        <v>888.1</v>
      </c>
      <c r="L186" s="37" t="n">
        <f aca="false">K186/J186*100</f>
        <v>94.7104617681561</v>
      </c>
    </row>
    <row r="187" customFormat="false" ht="16.5" hidden="false" customHeight="false" outlineLevel="0" collapsed="false">
      <c r="A187" s="86"/>
      <c r="B187" s="88" t="s">
        <v>256</v>
      </c>
      <c r="C187" s="40" t="s">
        <v>36</v>
      </c>
      <c r="D187" s="40" t="s">
        <v>36</v>
      </c>
      <c r="E187" s="40" t="s">
        <v>257</v>
      </c>
      <c r="F187" s="40"/>
      <c r="G187" s="43" t="n">
        <f aca="false">G188</f>
        <v>856.9</v>
      </c>
      <c r="H187" s="80" t="n">
        <f aca="false">H188</f>
        <v>0</v>
      </c>
      <c r="I187" s="81" t="n">
        <f aca="false">I188</f>
        <v>786.9</v>
      </c>
      <c r="J187" s="43" t="n">
        <f aca="false">J188</f>
        <v>856.9</v>
      </c>
      <c r="K187" s="43" t="n">
        <f aca="false">K188</f>
        <v>837.1</v>
      </c>
      <c r="L187" s="37" t="n">
        <f aca="false">K187/J187*100</f>
        <v>97.6893453145058</v>
      </c>
    </row>
    <row r="188" customFormat="false" ht="16.5" hidden="false" customHeight="false" outlineLevel="0" collapsed="false">
      <c r="A188" s="86"/>
      <c r="B188" s="88" t="s">
        <v>225</v>
      </c>
      <c r="C188" s="40" t="s">
        <v>36</v>
      </c>
      <c r="D188" s="40" t="s">
        <v>36</v>
      </c>
      <c r="E188" s="40" t="s">
        <v>258</v>
      </c>
      <c r="F188" s="40"/>
      <c r="G188" s="43" t="n">
        <f aca="false">G189</f>
        <v>856.9</v>
      </c>
      <c r="H188" s="80" t="n">
        <f aca="false">H189</f>
        <v>0</v>
      </c>
      <c r="I188" s="81" t="n">
        <f aca="false">I189</f>
        <v>786.9</v>
      </c>
      <c r="J188" s="43" t="n">
        <f aca="false">J189</f>
        <v>856.9</v>
      </c>
      <c r="K188" s="43" t="n">
        <f aca="false">K189</f>
        <v>837.1</v>
      </c>
      <c r="L188" s="37" t="n">
        <f aca="false">K188/J188*100</f>
        <v>97.6893453145058</v>
      </c>
    </row>
    <row r="189" customFormat="false" ht="16.5" hidden="false" customHeight="false" outlineLevel="0" collapsed="false">
      <c r="A189" s="86"/>
      <c r="B189" s="88" t="s">
        <v>140</v>
      </c>
      <c r="C189" s="40" t="s">
        <v>36</v>
      </c>
      <c r="D189" s="40" t="s">
        <v>36</v>
      </c>
      <c r="E189" s="40" t="s">
        <v>258</v>
      </c>
      <c r="F189" s="40" t="s">
        <v>141</v>
      </c>
      <c r="G189" s="43" t="n">
        <v>856.9</v>
      </c>
      <c r="H189" s="80"/>
      <c r="I189" s="81" t="n">
        <v>786.9</v>
      </c>
      <c r="J189" s="43" t="n">
        <v>856.9</v>
      </c>
      <c r="K189" s="43" t="n">
        <v>837.1</v>
      </c>
      <c r="L189" s="37" t="n">
        <f aca="false">K189/J189*100</f>
        <v>97.6893453145058</v>
      </c>
    </row>
    <row r="190" customFormat="false" ht="15" hidden="false" customHeight="true" outlineLevel="0" collapsed="false">
      <c r="A190" s="86"/>
      <c r="B190" s="32" t="s">
        <v>259</v>
      </c>
      <c r="C190" s="40" t="s">
        <v>36</v>
      </c>
      <c r="D190" s="40" t="s">
        <v>36</v>
      </c>
      <c r="E190" s="40" t="s">
        <v>260</v>
      </c>
      <c r="F190" s="40"/>
      <c r="G190" s="43" t="n">
        <f aca="false">G191+G193</f>
        <v>1685.3</v>
      </c>
      <c r="H190" s="80" t="n">
        <f aca="false">H191+H193</f>
        <v>0</v>
      </c>
      <c r="I190" s="81" t="n">
        <f aca="false">I191+I193</f>
        <v>1878.3</v>
      </c>
      <c r="J190" s="43" t="n">
        <f aca="false">J191+J193</f>
        <v>1685.3</v>
      </c>
      <c r="K190" s="43" t="n">
        <f aca="false">K191+K193</f>
        <v>1594.6</v>
      </c>
      <c r="L190" s="37" t="n">
        <f aca="false">K190/J190*100</f>
        <v>94.6181688720109</v>
      </c>
    </row>
    <row r="191" customFormat="false" ht="16.5" hidden="false" customHeight="false" outlineLevel="0" collapsed="false">
      <c r="A191" s="86"/>
      <c r="B191" s="32" t="s">
        <v>261</v>
      </c>
      <c r="C191" s="40" t="s">
        <v>36</v>
      </c>
      <c r="D191" s="40" t="s">
        <v>36</v>
      </c>
      <c r="E191" s="40" t="s">
        <v>262</v>
      </c>
      <c r="F191" s="40"/>
      <c r="G191" s="43" t="n">
        <f aca="false">G192</f>
        <v>114.8</v>
      </c>
      <c r="H191" s="80" t="n">
        <f aca="false">H192</f>
        <v>0</v>
      </c>
      <c r="I191" s="81" t="n">
        <f aca="false">I192</f>
        <v>573.2</v>
      </c>
      <c r="J191" s="43" t="n">
        <f aca="false">J192</f>
        <v>114.8</v>
      </c>
      <c r="K191" s="43" t="n">
        <f aca="false">K192</f>
        <v>114.8</v>
      </c>
      <c r="L191" s="37" t="n">
        <f aca="false">K191/J191*100</f>
        <v>100</v>
      </c>
    </row>
    <row r="192" customFormat="false" ht="33" hidden="false" customHeight="false" outlineLevel="0" collapsed="false">
      <c r="A192" s="86"/>
      <c r="B192" s="32" t="s">
        <v>105</v>
      </c>
      <c r="C192" s="40" t="s">
        <v>36</v>
      </c>
      <c r="D192" s="40" t="s">
        <v>36</v>
      </c>
      <c r="E192" s="40" t="s">
        <v>262</v>
      </c>
      <c r="F192" s="40" t="s">
        <v>106</v>
      </c>
      <c r="G192" s="43" t="n">
        <v>114.8</v>
      </c>
      <c r="H192" s="80"/>
      <c r="I192" s="81" t="n">
        <v>573.2</v>
      </c>
      <c r="J192" s="43" t="n">
        <v>114.8</v>
      </c>
      <c r="K192" s="43" t="n">
        <v>114.8</v>
      </c>
      <c r="L192" s="37" t="n">
        <f aca="false">K192/J192*100</f>
        <v>100</v>
      </c>
    </row>
    <row r="193" customFormat="false" ht="16.5" hidden="false" customHeight="false" outlineLevel="0" collapsed="false">
      <c r="A193" s="86"/>
      <c r="B193" s="32" t="s">
        <v>225</v>
      </c>
      <c r="C193" s="40" t="s">
        <v>36</v>
      </c>
      <c r="D193" s="40" t="s">
        <v>36</v>
      </c>
      <c r="E193" s="40" t="s">
        <v>263</v>
      </c>
      <c r="F193" s="40"/>
      <c r="G193" s="43" t="n">
        <f aca="false">G194</f>
        <v>1570.5</v>
      </c>
      <c r="H193" s="80" t="n">
        <f aca="false">H194</f>
        <v>0</v>
      </c>
      <c r="I193" s="81" t="n">
        <f aca="false">I194</f>
        <v>1305.1</v>
      </c>
      <c r="J193" s="43" t="n">
        <f aca="false">J194</f>
        <v>1570.5</v>
      </c>
      <c r="K193" s="43" t="n">
        <f aca="false">K194</f>
        <v>1479.8</v>
      </c>
      <c r="L193" s="37" t="n">
        <f aca="false">K193/J193*100</f>
        <v>94.2247691817892</v>
      </c>
    </row>
    <row r="194" customFormat="false" ht="16.5" hidden="false" customHeight="false" outlineLevel="0" collapsed="false">
      <c r="A194" s="86"/>
      <c r="B194" s="32" t="s">
        <v>140</v>
      </c>
      <c r="C194" s="40" t="s">
        <v>36</v>
      </c>
      <c r="D194" s="40" t="s">
        <v>36</v>
      </c>
      <c r="E194" s="40" t="s">
        <v>263</v>
      </c>
      <c r="F194" s="40" t="s">
        <v>141</v>
      </c>
      <c r="G194" s="43" t="n">
        <v>1570.5</v>
      </c>
      <c r="H194" s="80"/>
      <c r="I194" s="81" t="n">
        <v>1305.1</v>
      </c>
      <c r="J194" s="43" t="n">
        <v>1570.5</v>
      </c>
      <c r="K194" s="43" t="n">
        <v>1479.8</v>
      </c>
      <c r="L194" s="37" t="n">
        <f aca="false">K194/J194*100</f>
        <v>94.2247691817892</v>
      </c>
    </row>
    <row r="195" customFormat="false" ht="16.5" hidden="false" customHeight="false" outlineLevel="0" collapsed="false">
      <c r="A195" s="86"/>
      <c r="B195" s="32" t="s">
        <v>194</v>
      </c>
      <c r="C195" s="84" t="s">
        <v>36</v>
      </c>
      <c r="D195" s="89" t="s">
        <v>36</v>
      </c>
      <c r="E195" s="40" t="s">
        <v>195</v>
      </c>
      <c r="F195" s="84"/>
      <c r="G195" s="43" t="n">
        <f aca="false">G196+G201</f>
        <v>3954.9</v>
      </c>
      <c r="H195" s="80" t="n">
        <f aca="false">H196</f>
        <v>378</v>
      </c>
      <c r="I195" s="81" t="n">
        <f aca="false">I196</f>
        <v>0</v>
      </c>
      <c r="J195" s="43" t="n">
        <f aca="false">J196+J201</f>
        <v>3954.9</v>
      </c>
      <c r="K195" s="43" t="n">
        <f aca="false">K196+K201</f>
        <v>3954.6</v>
      </c>
      <c r="L195" s="37" t="n">
        <f aca="false">K195/J195*100</f>
        <v>99.9924144731852</v>
      </c>
    </row>
    <row r="196" customFormat="false" ht="17.25" hidden="false" customHeight="true" outlineLevel="0" collapsed="false">
      <c r="A196" s="86"/>
      <c r="B196" s="32" t="s">
        <v>264</v>
      </c>
      <c r="C196" s="84" t="s">
        <v>36</v>
      </c>
      <c r="D196" s="89" t="s">
        <v>36</v>
      </c>
      <c r="E196" s="40" t="s">
        <v>265</v>
      </c>
      <c r="F196" s="84"/>
      <c r="G196" s="43" t="n">
        <f aca="false">G197+G199</f>
        <v>3363.9</v>
      </c>
      <c r="H196" s="80" t="n">
        <f aca="false">H197</f>
        <v>378</v>
      </c>
      <c r="I196" s="81" t="n">
        <f aca="false">I197</f>
        <v>0</v>
      </c>
      <c r="J196" s="43" t="n">
        <f aca="false">J197+J199</f>
        <v>3363.9</v>
      </c>
      <c r="K196" s="43" t="n">
        <f aca="false">K197+K199</f>
        <v>3363.9</v>
      </c>
      <c r="L196" s="37" t="n">
        <f aca="false">K196/J196*100</f>
        <v>100</v>
      </c>
    </row>
    <row r="197" customFormat="false" ht="82.5" hidden="false" customHeight="false" outlineLevel="0" collapsed="false">
      <c r="A197" s="86"/>
      <c r="B197" s="32" t="s">
        <v>266</v>
      </c>
      <c r="C197" s="84" t="s">
        <v>36</v>
      </c>
      <c r="D197" s="89" t="s">
        <v>36</v>
      </c>
      <c r="E197" s="40" t="s">
        <v>267</v>
      </c>
      <c r="F197" s="84"/>
      <c r="G197" s="43" t="n">
        <f aca="false">H197+I197</f>
        <v>378</v>
      </c>
      <c r="H197" s="80" t="n">
        <f aca="false">H198</f>
        <v>378</v>
      </c>
      <c r="I197" s="81" t="n">
        <f aca="false">I198</f>
        <v>0</v>
      </c>
      <c r="J197" s="43" t="n">
        <f aca="false">J198</f>
        <v>378</v>
      </c>
      <c r="K197" s="43" t="n">
        <f aca="false">K198</f>
        <v>378</v>
      </c>
      <c r="L197" s="37" t="n">
        <f aca="false">K197/J197*100</f>
        <v>100</v>
      </c>
    </row>
    <row r="198" customFormat="false" ht="33" hidden="false" customHeight="false" outlineLevel="0" collapsed="false">
      <c r="A198" s="86"/>
      <c r="B198" s="32" t="s">
        <v>268</v>
      </c>
      <c r="C198" s="84" t="s">
        <v>36</v>
      </c>
      <c r="D198" s="89" t="s">
        <v>36</v>
      </c>
      <c r="E198" s="40" t="s">
        <v>267</v>
      </c>
      <c r="F198" s="84" t="n">
        <v>447</v>
      </c>
      <c r="G198" s="43" t="n">
        <f aca="false">H198+I198</f>
        <v>378</v>
      </c>
      <c r="H198" s="80" t="n">
        <v>378</v>
      </c>
      <c r="I198" s="81"/>
      <c r="J198" s="43" t="n">
        <v>378</v>
      </c>
      <c r="K198" s="43" t="n">
        <v>378</v>
      </c>
      <c r="L198" s="37" t="n">
        <f aca="false">K198/J198*100</f>
        <v>100</v>
      </c>
    </row>
    <row r="199" customFormat="false" ht="33" hidden="false" customHeight="false" outlineLevel="0" collapsed="false">
      <c r="A199" s="86"/>
      <c r="B199" s="32" t="s">
        <v>269</v>
      </c>
      <c r="C199" s="84" t="s">
        <v>36</v>
      </c>
      <c r="D199" s="89" t="s">
        <v>36</v>
      </c>
      <c r="E199" s="40" t="s">
        <v>270</v>
      </c>
      <c r="F199" s="84"/>
      <c r="G199" s="43" t="n">
        <f aca="false">G200</f>
        <v>2985.9</v>
      </c>
      <c r="H199" s="80"/>
      <c r="I199" s="43"/>
      <c r="J199" s="43" t="n">
        <f aca="false">J200</f>
        <v>2985.9</v>
      </c>
      <c r="K199" s="43" t="n">
        <f aca="false">K200</f>
        <v>2985.9</v>
      </c>
      <c r="L199" s="37" t="n">
        <f aca="false">K199/J199*100</f>
        <v>100</v>
      </c>
    </row>
    <row r="200" customFormat="false" ht="33" hidden="false" customHeight="false" outlineLevel="0" collapsed="false">
      <c r="A200" s="86"/>
      <c r="B200" s="32" t="s">
        <v>268</v>
      </c>
      <c r="C200" s="84" t="s">
        <v>36</v>
      </c>
      <c r="D200" s="89" t="s">
        <v>36</v>
      </c>
      <c r="E200" s="40" t="s">
        <v>270</v>
      </c>
      <c r="F200" s="84" t="n">
        <v>447</v>
      </c>
      <c r="G200" s="43" t="n">
        <v>2985.9</v>
      </c>
      <c r="H200" s="80"/>
      <c r="I200" s="43"/>
      <c r="J200" s="43" t="n">
        <v>2985.9</v>
      </c>
      <c r="K200" s="43" t="n">
        <v>2985.9</v>
      </c>
      <c r="L200" s="37" t="n">
        <f aca="false">K200/J200*100</f>
        <v>100</v>
      </c>
    </row>
    <row r="201" customFormat="false" ht="49.5" hidden="false" customHeight="false" outlineLevel="0" collapsed="false">
      <c r="A201" s="86"/>
      <c r="B201" s="88" t="s">
        <v>271</v>
      </c>
      <c r="C201" s="40" t="s">
        <v>36</v>
      </c>
      <c r="D201" s="40" t="s">
        <v>36</v>
      </c>
      <c r="E201" s="40" t="s">
        <v>272</v>
      </c>
      <c r="F201" s="40"/>
      <c r="G201" s="43" t="n">
        <f aca="false">G202</f>
        <v>591</v>
      </c>
      <c r="H201" s="81"/>
      <c r="J201" s="43" t="n">
        <f aca="false">J202</f>
        <v>591</v>
      </c>
      <c r="K201" s="43" t="n">
        <f aca="false">K202</f>
        <v>590.7</v>
      </c>
      <c r="L201" s="37" t="n">
        <f aca="false">K201/J201*100</f>
        <v>99.9492385786802</v>
      </c>
    </row>
    <row r="202" customFormat="false" ht="33" hidden="false" customHeight="false" outlineLevel="0" collapsed="false">
      <c r="A202" s="86"/>
      <c r="B202" s="88" t="s">
        <v>268</v>
      </c>
      <c r="C202" s="40" t="s">
        <v>36</v>
      </c>
      <c r="D202" s="40" t="s">
        <v>36</v>
      </c>
      <c r="E202" s="40" t="s">
        <v>272</v>
      </c>
      <c r="F202" s="40" t="s">
        <v>273</v>
      </c>
      <c r="G202" s="43" t="n">
        <v>591</v>
      </c>
      <c r="H202" s="81"/>
      <c r="J202" s="43" t="n">
        <v>591</v>
      </c>
      <c r="K202" s="43" t="n">
        <v>590.7</v>
      </c>
      <c r="L202" s="37" t="n">
        <f aca="false">K202/J202*100</f>
        <v>99.9492385786802</v>
      </c>
    </row>
    <row r="203" customFormat="false" ht="16.5" hidden="false" customHeight="true" outlineLevel="0" collapsed="false">
      <c r="A203" s="86"/>
      <c r="B203" s="32" t="s">
        <v>154</v>
      </c>
      <c r="C203" s="40" t="s">
        <v>36</v>
      </c>
      <c r="D203" s="40" t="s">
        <v>36</v>
      </c>
      <c r="E203" s="40" t="s">
        <v>155</v>
      </c>
      <c r="F203" s="40"/>
      <c r="G203" s="43" t="n">
        <f aca="false">G204+G206+G209</f>
        <v>1274.2</v>
      </c>
      <c r="H203" s="80" t="n">
        <f aca="false">H204</f>
        <v>0</v>
      </c>
      <c r="I203" s="81" t="n">
        <f aca="false">I204</f>
        <v>80</v>
      </c>
      <c r="J203" s="43" t="n">
        <f aca="false">J204+J206+J209</f>
        <v>1274.2</v>
      </c>
      <c r="K203" s="43" t="n">
        <f aca="false">K204+K206+K209</f>
        <v>1273.9</v>
      </c>
      <c r="L203" s="37" t="n">
        <f aca="false">K203/J203*100</f>
        <v>99.9764558154136</v>
      </c>
    </row>
    <row r="204" customFormat="false" ht="67.5" hidden="false" customHeight="true" outlineLevel="0" collapsed="false">
      <c r="A204" s="86"/>
      <c r="B204" s="88" t="s">
        <v>274</v>
      </c>
      <c r="C204" s="40" t="s">
        <v>36</v>
      </c>
      <c r="D204" s="40" t="s">
        <v>36</v>
      </c>
      <c r="E204" s="40" t="s">
        <v>275</v>
      </c>
      <c r="F204" s="40"/>
      <c r="G204" s="43" t="n">
        <f aca="false">G205</f>
        <v>320.3</v>
      </c>
      <c r="H204" s="80" t="n">
        <f aca="false">H205</f>
        <v>0</v>
      </c>
      <c r="I204" s="81" t="n">
        <f aca="false">I205</f>
        <v>80</v>
      </c>
      <c r="J204" s="43" t="n">
        <f aca="false">J205</f>
        <v>320.3</v>
      </c>
      <c r="K204" s="43" t="n">
        <f aca="false">K205</f>
        <v>320</v>
      </c>
      <c r="L204" s="37" t="n">
        <f aca="false">K204/J204*100</f>
        <v>99.9063378083047</v>
      </c>
    </row>
    <row r="205" customFormat="false" ht="33" hidden="false" customHeight="false" outlineLevel="0" collapsed="false">
      <c r="A205" s="86"/>
      <c r="B205" s="32" t="s">
        <v>268</v>
      </c>
      <c r="C205" s="40" t="s">
        <v>36</v>
      </c>
      <c r="D205" s="40" t="s">
        <v>36</v>
      </c>
      <c r="E205" s="40" t="s">
        <v>275</v>
      </c>
      <c r="F205" s="40" t="s">
        <v>273</v>
      </c>
      <c r="G205" s="43" t="n">
        <v>320.3</v>
      </c>
      <c r="H205" s="80"/>
      <c r="I205" s="81" t="n">
        <v>80</v>
      </c>
      <c r="J205" s="43" t="n">
        <v>320.3</v>
      </c>
      <c r="K205" s="43" t="n">
        <v>320</v>
      </c>
      <c r="L205" s="37" t="n">
        <f aca="false">K205/J205*100</f>
        <v>99.9063378083047</v>
      </c>
    </row>
    <row r="206" customFormat="false" ht="33" hidden="false" customHeight="false" outlineLevel="0" collapsed="false">
      <c r="A206" s="86"/>
      <c r="B206" s="48" t="s">
        <v>276</v>
      </c>
      <c r="C206" s="40" t="s">
        <v>36</v>
      </c>
      <c r="D206" s="40" t="s">
        <v>36</v>
      </c>
      <c r="E206" s="40" t="s">
        <v>277</v>
      </c>
      <c r="F206" s="40"/>
      <c r="G206" s="43" t="n">
        <f aca="false">G207</f>
        <v>703.9</v>
      </c>
      <c r="H206" s="80"/>
      <c r="I206" s="81"/>
      <c r="J206" s="43" t="n">
        <f aca="false">J207</f>
        <v>703.9</v>
      </c>
      <c r="K206" s="43" t="n">
        <f aca="false">K207</f>
        <v>703.9</v>
      </c>
      <c r="L206" s="37" t="n">
        <f aca="false">K206/J206*100</f>
        <v>100</v>
      </c>
    </row>
    <row r="207" customFormat="false" ht="66" hidden="false" customHeight="false" outlineLevel="0" collapsed="false">
      <c r="A207" s="86"/>
      <c r="B207" s="48" t="s">
        <v>278</v>
      </c>
      <c r="C207" s="40" t="s">
        <v>36</v>
      </c>
      <c r="D207" s="40" t="s">
        <v>36</v>
      </c>
      <c r="E207" s="40" t="s">
        <v>279</v>
      </c>
      <c r="F207" s="40"/>
      <c r="G207" s="43" t="n">
        <f aca="false">G208</f>
        <v>703.9</v>
      </c>
      <c r="H207" s="80"/>
      <c r="I207" s="81"/>
      <c r="J207" s="43" t="n">
        <f aca="false">J208</f>
        <v>703.9</v>
      </c>
      <c r="K207" s="43" t="n">
        <f aca="false">K208</f>
        <v>703.9</v>
      </c>
      <c r="L207" s="37" t="n">
        <f aca="false">K207/J207*100</f>
        <v>100</v>
      </c>
    </row>
    <row r="208" customFormat="false" ht="33" hidden="false" customHeight="false" outlineLevel="0" collapsed="false">
      <c r="A208" s="86"/>
      <c r="B208" s="32" t="s">
        <v>268</v>
      </c>
      <c r="C208" s="40" t="s">
        <v>36</v>
      </c>
      <c r="D208" s="40" t="s">
        <v>36</v>
      </c>
      <c r="E208" s="40" t="s">
        <v>279</v>
      </c>
      <c r="F208" s="40" t="s">
        <v>273</v>
      </c>
      <c r="G208" s="43" t="n">
        <v>703.9</v>
      </c>
      <c r="H208" s="80"/>
      <c r="I208" s="81"/>
      <c r="J208" s="43" t="n">
        <v>703.9</v>
      </c>
      <c r="K208" s="43" t="n">
        <v>703.9</v>
      </c>
      <c r="L208" s="37" t="n">
        <f aca="false">K208/J208*100</f>
        <v>100</v>
      </c>
    </row>
    <row r="209" customFormat="false" ht="49.5" hidden="false" customHeight="false" outlineLevel="0" collapsed="false">
      <c r="A209" s="86"/>
      <c r="B209" s="32" t="s">
        <v>280</v>
      </c>
      <c r="C209" s="40" t="s">
        <v>36</v>
      </c>
      <c r="D209" s="40" t="s">
        <v>36</v>
      </c>
      <c r="E209" s="40" t="s">
        <v>281</v>
      </c>
      <c r="F209" s="40"/>
      <c r="G209" s="43" t="n">
        <f aca="false">G210</f>
        <v>250</v>
      </c>
      <c r="H209" s="80"/>
      <c r="I209" s="81"/>
      <c r="J209" s="43" t="n">
        <f aca="false">J210</f>
        <v>250</v>
      </c>
      <c r="K209" s="43" t="n">
        <f aca="false">K210</f>
        <v>250</v>
      </c>
      <c r="L209" s="37" t="n">
        <f aca="false">K209/J209*100</f>
        <v>100</v>
      </c>
    </row>
    <row r="210" customFormat="false" ht="33" hidden="false" customHeight="false" outlineLevel="0" collapsed="false">
      <c r="A210" s="86"/>
      <c r="B210" s="32" t="s">
        <v>268</v>
      </c>
      <c r="C210" s="40" t="s">
        <v>36</v>
      </c>
      <c r="D210" s="40" t="s">
        <v>36</v>
      </c>
      <c r="E210" s="40" t="s">
        <v>281</v>
      </c>
      <c r="F210" s="40" t="s">
        <v>273</v>
      </c>
      <c r="G210" s="43" t="n">
        <v>250</v>
      </c>
      <c r="H210" s="80"/>
      <c r="I210" s="81"/>
      <c r="J210" s="43" t="n">
        <v>250</v>
      </c>
      <c r="K210" s="43" t="n">
        <v>250</v>
      </c>
      <c r="L210" s="37" t="n">
        <f aca="false">K210/J210*100</f>
        <v>100</v>
      </c>
    </row>
    <row r="211" customFormat="false" ht="16.5" hidden="false" customHeight="false" outlineLevel="0" collapsed="false">
      <c r="A211" s="86"/>
      <c r="B211" s="32" t="s">
        <v>62</v>
      </c>
      <c r="C211" s="40" t="s">
        <v>36</v>
      </c>
      <c r="D211" s="40" t="s">
        <v>44</v>
      </c>
      <c r="E211" s="90"/>
      <c r="F211" s="90"/>
      <c r="G211" s="43" t="n">
        <f aca="false">G212+G215+G225+G218</f>
        <v>61085.7</v>
      </c>
      <c r="H211" s="80" t="n">
        <f aca="false">H215+H212</f>
        <v>0</v>
      </c>
      <c r="I211" s="81" t="n">
        <f aca="false">I215+I212</f>
        <v>29972</v>
      </c>
      <c r="J211" s="43" t="n">
        <f aca="false">J212+J215+J225+J218</f>
        <v>61085.7</v>
      </c>
      <c r="K211" s="43" t="n">
        <f aca="false">K212+K215+K225+K218</f>
        <v>60317.5</v>
      </c>
      <c r="L211" s="37" t="n">
        <f aca="false">K211/J211*100</f>
        <v>98.7424225309688</v>
      </c>
    </row>
    <row r="212" customFormat="false" ht="16.5" hidden="false" customHeight="false" outlineLevel="0" collapsed="false">
      <c r="A212" s="86"/>
      <c r="B212" s="32" t="s">
        <v>101</v>
      </c>
      <c r="C212" s="40" t="s">
        <v>36</v>
      </c>
      <c r="D212" s="40" t="s">
        <v>44</v>
      </c>
      <c r="E212" s="40" t="s">
        <v>102</v>
      </c>
      <c r="F212" s="40"/>
      <c r="G212" s="43" t="n">
        <f aca="false">H212+I212</f>
        <v>5665</v>
      </c>
      <c r="H212" s="80" t="n">
        <f aca="false">H213</f>
        <v>0</v>
      </c>
      <c r="I212" s="81" t="n">
        <f aca="false">I213</f>
        <v>5665</v>
      </c>
      <c r="J212" s="43" t="n">
        <f aca="false">J213</f>
        <v>5665</v>
      </c>
      <c r="K212" s="43" t="n">
        <f aca="false">K213</f>
        <v>5556.4</v>
      </c>
      <c r="L212" s="37" t="n">
        <f aca="false">K212/J212*100</f>
        <v>98.0829655781112</v>
      </c>
    </row>
    <row r="213" customFormat="false" ht="16.5" hidden="false" customHeight="false" outlineLevel="0" collapsed="false">
      <c r="A213" s="86"/>
      <c r="B213" s="32" t="s">
        <v>110</v>
      </c>
      <c r="C213" s="40" t="s">
        <v>36</v>
      </c>
      <c r="D213" s="40" t="s">
        <v>44</v>
      </c>
      <c r="E213" s="40" t="s">
        <v>111</v>
      </c>
      <c r="F213" s="40"/>
      <c r="G213" s="43" t="n">
        <f aca="false">H213+I213</f>
        <v>5665</v>
      </c>
      <c r="H213" s="80" t="n">
        <f aca="false">H214</f>
        <v>0</v>
      </c>
      <c r="I213" s="81" t="n">
        <f aca="false">I214</f>
        <v>5665</v>
      </c>
      <c r="J213" s="43" t="n">
        <f aca="false">J214</f>
        <v>5665</v>
      </c>
      <c r="K213" s="43" t="n">
        <f aca="false">K214</f>
        <v>5556.4</v>
      </c>
      <c r="L213" s="37" t="n">
        <f aca="false">K213/J213*100</f>
        <v>98.0829655781112</v>
      </c>
    </row>
    <row r="214" customFormat="false" ht="33" hidden="false" customHeight="false" outlineLevel="0" collapsed="false">
      <c r="A214" s="86"/>
      <c r="B214" s="32" t="s">
        <v>105</v>
      </c>
      <c r="C214" s="40" t="s">
        <v>36</v>
      </c>
      <c r="D214" s="40" t="s">
        <v>44</v>
      </c>
      <c r="E214" s="40" t="s">
        <v>111</v>
      </c>
      <c r="F214" s="40" t="s">
        <v>106</v>
      </c>
      <c r="G214" s="43" t="n">
        <f aca="false">H214+I214</f>
        <v>5665</v>
      </c>
      <c r="H214" s="80"/>
      <c r="I214" s="81" t="n">
        <v>5665</v>
      </c>
      <c r="J214" s="43" t="n">
        <v>5665</v>
      </c>
      <c r="K214" s="43" t="n">
        <v>5556.4</v>
      </c>
      <c r="L214" s="37" t="n">
        <f aca="false">K214/J214*100</f>
        <v>98.0829655781112</v>
      </c>
    </row>
    <row r="215" customFormat="false" ht="66" hidden="false" customHeight="false" outlineLevel="0" collapsed="false">
      <c r="A215" s="86"/>
      <c r="B215" s="32" t="s">
        <v>249</v>
      </c>
      <c r="C215" s="40" t="s">
        <v>36</v>
      </c>
      <c r="D215" s="40" t="s">
        <v>44</v>
      </c>
      <c r="E215" s="40" t="s">
        <v>250</v>
      </c>
      <c r="F215" s="40"/>
      <c r="G215" s="43" t="n">
        <f aca="false">G216</f>
        <v>27301.3</v>
      </c>
      <c r="H215" s="80" t="n">
        <f aca="false">H216</f>
        <v>0</v>
      </c>
      <c r="I215" s="81" t="n">
        <f aca="false">I216</f>
        <v>24307</v>
      </c>
      <c r="J215" s="43" t="n">
        <f aca="false">J216</f>
        <v>27301.3</v>
      </c>
      <c r="K215" s="43" t="n">
        <f aca="false">K216</f>
        <v>27036.8</v>
      </c>
      <c r="L215" s="37" t="n">
        <f aca="false">K215/J215*100</f>
        <v>99.0311816653419</v>
      </c>
    </row>
    <row r="216" customFormat="false" ht="16.5" hidden="false" customHeight="false" outlineLevel="0" collapsed="false">
      <c r="A216" s="86"/>
      <c r="B216" s="32" t="s">
        <v>225</v>
      </c>
      <c r="C216" s="40" t="s">
        <v>36</v>
      </c>
      <c r="D216" s="40" t="s">
        <v>44</v>
      </c>
      <c r="E216" s="40" t="s">
        <v>251</v>
      </c>
      <c r="F216" s="40"/>
      <c r="G216" s="43" t="n">
        <f aca="false">G217</f>
        <v>27301.3</v>
      </c>
      <c r="H216" s="80" t="n">
        <f aca="false">H217</f>
        <v>0</v>
      </c>
      <c r="I216" s="81" t="n">
        <f aca="false">I217</f>
        <v>24307</v>
      </c>
      <c r="J216" s="43" t="n">
        <f aca="false">J217</f>
        <v>27301.3</v>
      </c>
      <c r="K216" s="43" t="n">
        <f aca="false">K217</f>
        <v>27036.8</v>
      </c>
      <c r="L216" s="37" t="n">
        <f aca="false">K216/J216*100</f>
        <v>99.0311816653419</v>
      </c>
    </row>
    <row r="217" customFormat="false" ht="16.5" hidden="false" customHeight="false" outlineLevel="0" collapsed="false">
      <c r="A217" s="86"/>
      <c r="B217" s="32" t="s">
        <v>140</v>
      </c>
      <c r="C217" s="40" t="s">
        <v>36</v>
      </c>
      <c r="D217" s="40" t="s">
        <v>44</v>
      </c>
      <c r="E217" s="40" t="s">
        <v>251</v>
      </c>
      <c r="F217" s="40" t="s">
        <v>141</v>
      </c>
      <c r="G217" s="43" t="n">
        <v>27301.3</v>
      </c>
      <c r="H217" s="80"/>
      <c r="I217" s="81" t="n">
        <v>24307</v>
      </c>
      <c r="J217" s="43" t="n">
        <v>27301.3</v>
      </c>
      <c r="K217" s="43" t="n">
        <v>27036.8</v>
      </c>
      <c r="L217" s="37" t="n">
        <f aca="false">K217/J217*100</f>
        <v>99.0311816653419</v>
      </c>
    </row>
    <row r="218" customFormat="false" ht="16.5" hidden="false" customHeight="false" outlineLevel="0" collapsed="false">
      <c r="A218" s="86"/>
      <c r="B218" s="32" t="s">
        <v>282</v>
      </c>
      <c r="C218" s="40" t="s">
        <v>36</v>
      </c>
      <c r="D218" s="40" t="s">
        <v>44</v>
      </c>
      <c r="E218" s="40" t="s">
        <v>195</v>
      </c>
      <c r="F218" s="40"/>
      <c r="G218" s="43" t="n">
        <f aca="false">G219+G223+G221</f>
        <v>19418.4</v>
      </c>
      <c r="H218" s="43"/>
      <c r="J218" s="43" t="n">
        <f aca="false">J219+J223+J221</f>
        <v>19418.4</v>
      </c>
      <c r="K218" s="43" t="n">
        <f aca="false">K219+K223+K221</f>
        <v>19037.3</v>
      </c>
      <c r="L218" s="37" t="n">
        <f aca="false">K218/J218*100</f>
        <v>98.0374284184073</v>
      </c>
    </row>
    <row r="219" customFormat="false" ht="33" hidden="false" customHeight="false" outlineLevel="0" collapsed="false">
      <c r="A219" s="86"/>
      <c r="B219" s="32" t="s">
        <v>283</v>
      </c>
      <c r="C219" s="40" t="s">
        <v>36</v>
      </c>
      <c r="D219" s="40" t="s">
        <v>44</v>
      </c>
      <c r="E219" s="40" t="s">
        <v>284</v>
      </c>
      <c r="F219" s="40"/>
      <c r="G219" s="43" t="n">
        <f aca="false">G220</f>
        <v>14932.4</v>
      </c>
      <c r="H219" s="43"/>
      <c r="J219" s="43" t="n">
        <f aca="false">J220</f>
        <v>14932.4</v>
      </c>
      <c r="K219" s="43" t="n">
        <f aca="false">K220</f>
        <v>14557.9</v>
      </c>
      <c r="L219" s="37" t="n">
        <f aca="false">K219/J219*100</f>
        <v>97.492030751922</v>
      </c>
    </row>
    <row r="220" customFormat="false" ht="16.5" hidden="false" customHeight="false" outlineLevel="0" collapsed="false">
      <c r="A220" s="86"/>
      <c r="B220" s="32" t="s">
        <v>285</v>
      </c>
      <c r="C220" s="40" t="s">
        <v>36</v>
      </c>
      <c r="D220" s="40" t="s">
        <v>44</v>
      </c>
      <c r="E220" s="40" t="s">
        <v>284</v>
      </c>
      <c r="F220" s="40" t="s">
        <v>286</v>
      </c>
      <c r="G220" s="43" t="n">
        <v>14932.4</v>
      </c>
      <c r="H220" s="43"/>
      <c r="J220" s="43" t="n">
        <v>14932.4</v>
      </c>
      <c r="K220" s="43" t="n">
        <v>14557.9</v>
      </c>
      <c r="L220" s="37" t="n">
        <f aca="false">K220/J220*100</f>
        <v>97.492030751922</v>
      </c>
    </row>
    <row r="221" customFormat="false" ht="49.5" hidden="false" customHeight="false" outlineLevel="0" collapsed="false">
      <c r="A221" s="86"/>
      <c r="B221" s="32" t="s">
        <v>287</v>
      </c>
      <c r="C221" s="40" t="s">
        <v>36</v>
      </c>
      <c r="D221" s="40" t="s">
        <v>44</v>
      </c>
      <c r="E221" s="40" t="s">
        <v>288</v>
      </c>
      <c r="F221" s="40"/>
      <c r="G221" s="43" t="n">
        <f aca="false">G222</f>
        <v>3855</v>
      </c>
      <c r="H221" s="43"/>
      <c r="J221" s="43" t="n">
        <f aca="false">J222</f>
        <v>3855</v>
      </c>
      <c r="K221" s="43" t="n">
        <f aca="false">K222</f>
        <v>3848.4</v>
      </c>
      <c r="L221" s="37" t="n">
        <f aca="false">K221/J221*100</f>
        <v>99.8287937743191</v>
      </c>
    </row>
    <row r="222" customFormat="false" ht="16.5" hidden="false" customHeight="false" outlineLevel="0" collapsed="false">
      <c r="A222" s="86"/>
      <c r="B222" s="32" t="s">
        <v>285</v>
      </c>
      <c r="C222" s="40" t="s">
        <v>36</v>
      </c>
      <c r="D222" s="40" t="s">
        <v>44</v>
      </c>
      <c r="E222" s="40" t="s">
        <v>288</v>
      </c>
      <c r="F222" s="40" t="s">
        <v>286</v>
      </c>
      <c r="G222" s="43" t="n">
        <v>3855</v>
      </c>
      <c r="H222" s="43"/>
      <c r="J222" s="43" t="n">
        <v>3855</v>
      </c>
      <c r="K222" s="43" t="n">
        <v>3848.4</v>
      </c>
      <c r="L222" s="37" t="n">
        <f aca="false">K222/J222*100</f>
        <v>99.8287937743191</v>
      </c>
    </row>
    <row r="223" customFormat="false" ht="33" hidden="false" customHeight="false" outlineLevel="0" collapsed="false">
      <c r="A223" s="86"/>
      <c r="B223" s="32" t="s">
        <v>289</v>
      </c>
      <c r="C223" s="40" t="s">
        <v>36</v>
      </c>
      <c r="D223" s="40" t="s">
        <v>44</v>
      </c>
      <c r="E223" s="40" t="s">
        <v>290</v>
      </c>
      <c r="F223" s="40"/>
      <c r="G223" s="43" t="n">
        <f aca="false">G224</f>
        <v>631</v>
      </c>
      <c r="H223" s="43"/>
      <c r="J223" s="43" t="n">
        <f aca="false">J224</f>
        <v>631</v>
      </c>
      <c r="K223" s="43" t="n">
        <f aca="false">K224</f>
        <v>631</v>
      </c>
      <c r="L223" s="37" t="n">
        <f aca="false">K223/J223*100</f>
        <v>100</v>
      </c>
    </row>
    <row r="224" customFormat="false" ht="16.5" hidden="false" customHeight="false" outlineLevel="0" collapsed="false">
      <c r="A224" s="86"/>
      <c r="B224" s="32" t="s">
        <v>285</v>
      </c>
      <c r="C224" s="40" t="s">
        <v>36</v>
      </c>
      <c r="D224" s="40" t="s">
        <v>44</v>
      </c>
      <c r="E224" s="40" t="s">
        <v>290</v>
      </c>
      <c r="F224" s="40" t="s">
        <v>286</v>
      </c>
      <c r="G224" s="43" t="n">
        <v>631</v>
      </c>
      <c r="H224" s="43"/>
      <c r="J224" s="43" t="n">
        <v>631</v>
      </c>
      <c r="K224" s="43" t="n">
        <v>631</v>
      </c>
      <c r="L224" s="37" t="n">
        <f aca="false">K224/J224*100</f>
        <v>100</v>
      </c>
    </row>
    <row r="225" customFormat="false" ht="16.5" hidden="false" customHeight="true" outlineLevel="0" collapsed="false">
      <c r="A225" s="86"/>
      <c r="B225" s="32" t="s">
        <v>154</v>
      </c>
      <c r="C225" s="40" t="s">
        <v>36</v>
      </c>
      <c r="D225" s="40" t="s">
        <v>44</v>
      </c>
      <c r="E225" s="40" t="s">
        <v>155</v>
      </c>
      <c r="F225" s="40"/>
      <c r="G225" s="43" t="n">
        <f aca="false">G226+G228+G230+G235+G239+G241+G237+G243+G245</f>
        <v>8701</v>
      </c>
      <c r="H225" s="81"/>
      <c r="J225" s="43" t="n">
        <f aca="false">J226+J228+J230+J235+J239+J241+J237+J243+J245</f>
        <v>8701</v>
      </c>
      <c r="K225" s="43" t="n">
        <f aca="false">K226+K228+K230+K235+K239+K241+K237+K243+K245</f>
        <v>8687</v>
      </c>
      <c r="L225" s="37" t="n">
        <f aca="false">K225/J225*100</f>
        <v>99.8390989541432</v>
      </c>
    </row>
    <row r="226" customFormat="false" ht="49.5" hidden="false" customHeight="false" outlineLevel="0" collapsed="false">
      <c r="A226" s="86"/>
      <c r="B226" s="32" t="s">
        <v>291</v>
      </c>
      <c r="C226" s="40" t="s">
        <v>36</v>
      </c>
      <c r="D226" s="40" t="s">
        <v>44</v>
      </c>
      <c r="E226" s="40" t="s">
        <v>292</v>
      </c>
      <c r="F226" s="40"/>
      <c r="G226" s="43" t="n">
        <f aca="false">G227</f>
        <v>135</v>
      </c>
      <c r="H226" s="81"/>
      <c r="J226" s="43" t="n">
        <f aca="false">J227</f>
        <v>135</v>
      </c>
      <c r="K226" s="43" t="n">
        <f aca="false">K227</f>
        <v>123.7</v>
      </c>
      <c r="L226" s="37" t="n">
        <f aca="false">K226/J226*100</f>
        <v>91.6296296296296</v>
      </c>
    </row>
    <row r="227" customFormat="false" ht="16.5" hidden="false" customHeight="false" outlineLevel="0" collapsed="false">
      <c r="A227" s="86"/>
      <c r="B227" s="48" t="s">
        <v>285</v>
      </c>
      <c r="C227" s="40" t="s">
        <v>36</v>
      </c>
      <c r="D227" s="40" t="s">
        <v>44</v>
      </c>
      <c r="E227" s="40" t="s">
        <v>292</v>
      </c>
      <c r="F227" s="40" t="s">
        <v>286</v>
      </c>
      <c r="G227" s="43" t="n">
        <v>135</v>
      </c>
      <c r="H227" s="81"/>
      <c r="J227" s="43" t="n">
        <v>135</v>
      </c>
      <c r="K227" s="43" t="n">
        <v>123.7</v>
      </c>
      <c r="L227" s="37" t="n">
        <f aca="false">K227/J227*100</f>
        <v>91.6296296296296</v>
      </c>
    </row>
    <row r="228" customFormat="false" ht="33" hidden="false" customHeight="false" outlineLevel="0" collapsed="false">
      <c r="A228" s="86"/>
      <c r="B228" s="48" t="s">
        <v>293</v>
      </c>
      <c r="C228" s="40" t="s">
        <v>36</v>
      </c>
      <c r="D228" s="40" t="s">
        <v>44</v>
      </c>
      <c r="E228" s="40" t="s">
        <v>294</v>
      </c>
      <c r="F228" s="40"/>
      <c r="G228" s="43" t="n">
        <f aca="false">G229</f>
        <v>1140.7</v>
      </c>
      <c r="H228" s="80"/>
      <c r="I228" s="81"/>
      <c r="J228" s="43" t="n">
        <f aca="false">J229</f>
        <v>1140.7</v>
      </c>
      <c r="K228" s="43" t="n">
        <f aca="false">K229</f>
        <v>1140.2</v>
      </c>
      <c r="L228" s="37" t="n">
        <f aca="false">K228/J228*100</f>
        <v>99.956167265714</v>
      </c>
    </row>
    <row r="229" customFormat="false" ht="16.5" hidden="false" customHeight="false" outlineLevel="0" collapsed="false">
      <c r="A229" s="86"/>
      <c r="B229" s="48" t="s">
        <v>285</v>
      </c>
      <c r="C229" s="40" t="s">
        <v>36</v>
      </c>
      <c r="D229" s="40" t="s">
        <v>44</v>
      </c>
      <c r="E229" s="40" t="s">
        <v>294</v>
      </c>
      <c r="F229" s="40" t="s">
        <v>286</v>
      </c>
      <c r="G229" s="43" t="n">
        <v>1140.7</v>
      </c>
      <c r="H229" s="80"/>
      <c r="I229" s="81"/>
      <c r="J229" s="43" t="n">
        <v>1140.7</v>
      </c>
      <c r="K229" s="43" t="n">
        <v>1140.2</v>
      </c>
      <c r="L229" s="37" t="n">
        <f aca="false">K229/J229*100</f>
        <v>99.956167265714</v>
      </c>
    </row>
    <row r="230" customFormat="false" ht="33" hidden="false" customHeight="false" outlineLevel="0" collapsed="false">
      <c r="A230" s="86"/>
      <c r="B230" s="48" t="s">
        <v>276</v>
      </c>
      <c r="C230" s="40" t="s">
        <v>36</v>
      </c>
      <c r="D230" s="40" t="s">
        <v>44</v>
      </c>
      <c r="E230" s="40" t="s">
        <v>277</v>
      </c>
      <c r="F230" s="40"/>
      <c r="G230" s="43" t="n">
        <f aca="false">G231+G233</f>
        <v>5027.5</v>
      </c>
      <c r="H230" s="81"/>
      <c r="J230" s="43" t="n">
        <f aca="false">J231+J233</f>
        <v>5027.5</v>
      </c>
      <c r="K230" s="43" t="n">
        <f aca="false">K231+K233</f>
        <v>5027.5</v>
      </c>
      <c r="L230" s="37" t="n">
        <f aca="false">K230/J230*100</f>
        <v>100</v>
      </c>
    </row>
    <row r="231" customFormat="false" ht="49.5" hidden="false" customHeight="false" outlineLevel="0" collapsed="false">
      <c r="A231" s="86"/>
      <c r="B231" s="48" t="s">
        <v>295</v>
      </c>
      <c r="C231" s="40" t="s">
        <v>36</v>
      </c>
      <c r="D231" s="40" t="s">
        <v>44</v>
      </c>
      <c r="E231" s="40" t="s">
        <v>296</v>
      </c>
      <c r="F231" s="40"/>
      <c r="G231" s="43" t="n">
        <f aca="false">G232</f>
        <v>2527.5</v>
      </c>
      <c r="H231" s="81"/>
      <c r="J231" s="43" t="n">
        <f aca="false">J232</f>
        <v>2527.5</v>
      </c>
      <c r="K231" s="43" t="n">
        <f aca="false">K232</f>
        <v>2527.5</v>
      </c>
      <c r="L231" s="37" t="n">
        <f aca="false">K231/J231*100</f>
        <v>100</v>
      </c>
    </row>
    <row r="232" customFormat="false" ht="16.5" hidden="false" customHeight="false" outlineLevel="0" collapsed="false">
      <c r="A232" s="86"/>
      <c r="B232" s="48" t="s">
        <v>285</v>
      </c>
      <c r="C232" s="40" t="s">
        <v>36</v>
      </c>
      <c r="D232" s="40" t="s">
        <v>44</v>
      </c>
      <c r="E232" s="40" t="s">
        <v>296</v>
      </c>
      <c r="F232" s="40" t="s">
        <v>286</v>
      </c>
      <c r="G232" s="43" t="n">
        <v>2527.5</v>
      </c>
      <c r="H232" s="81"/>
      <c r="J232" s="43" t="n">
        <v>2527.5</v>
      </c>
      <c r="K232" s="43" t="n">
        <v>2527.5</v>
      </c>
      <c r="L232" s="37" t="n">
        <f aca="false">K232/J232*100</f>
        <v>100</v>
      </c>
    </row>
    <row r="233" customFormat="false" ht="66" hidden="false" customHeight="false" outlineLevel="0" collapsed="false">
      <c r="A233" s="86"/>
      <c r="B233" s="48" t="s">
        <v>278</v>
      </c>
      <c r="C233" s="40" t="s">
        <v>36</v>
      </c>
      <c r="D233" s="40" t="s">
        <v>44</v>
      </c>
      <c r="E233" s="40" t="s">
        <v>279</v>
      </c>
      <c r="F233" s="40"/>
      <c r="G233" s="43" t="n">
        <f aca="false">G234</f>
        <v>2500</v>
      </c>
      <c r="H233" s="81"/>
      <c r="J233" s="43" t="n">
        <f aca="false">J234</f>
        <v>2500</v>
      </c>
      <c r="K233" s="43" t="n">
        <f aca="false">K234</f>
        <v>2500</v>
      </c>
      <c r="L233" s="37" t="n">
        <f aca="false">K233/J233*100</f>
        <v>100</v>
      </c>
    </row>
    <row r="234" customFormat="false" ht="16.5" hidden="false" customHeight="false" outlineLevel="0" collapsed="false">
      <c r="A234" s="86"/>
      <c r="B234" s="48" t="s">
        <v>285</v>
      </c>
      <c r="C234" s="40" t="s">
        <v>36</v>
      </c>
      <c r="D234" s="40" t="s">
        <v>44</v>
      </c>
      <c r="E234" s="40" t="s">
        <v>279</v>
      </c>
      <c r="F234" s="40" t="s">
        <v>286</v>
      </c>
      <c r="G234" s="43" t="n">
        <v>2500</v>
      </c>
      <c r="H234" s="81"/>
      <c r="J234" s="43" t="n">
        <v>2500</v>
      </c>
      <c r="K234" s="43" t="n">
        <v>2500</v>
      </c>
      <c r="L234" s="37" t="n">
        <f aca="false">K234/J234*100</f>
        <v>100</v>
      </c>
    </row>
    <row r="235" customFormat="false" ht="48.75" hidden="false" customHeight="true" outlineLevel="0" collapsed="false">
      <c r="A235" s="86"/>
      <c r="B235" s="48" t="s">
        <v>297</v>
      </c>
      <c r="C235" s="40" t="s">
        <v>36</v>
      </c>
      <c r="D235" s="40" t="s">
        <v>44</v>
      </c>
      <c r="E235" s="40" t="s">
        <v>298</v>
      </c>
      <c r="F235" s="40"/>
      <c r="G235" s="43" t="n">
        <f aca="false">G236</f>
        <v>343</v>
      </c>
      <c r="H235" s="81"/>
      <c r="J235" s="43" t="n">
        <f aca="false">J236</f>
        <v>343</v>
      </c>
      <c r="K235" s="43" t="n">
        <f aca="false">K236</f>
        <v>343</v>
      </c>
      <c r="L235" s="37" t="n">
        <f aca="false">K235/J235*100</f>
        <v>100</v>
      </c>
    </row>
    <row r="236" customFormat="false" ht="16.5" hidden="false" customHeight="false" outlineLevel="0" collapsed="false">
      <c r="A236" s="86"/>
      <c r="B236" s="48" t="s">
        <v>285</v>
      </c>
      <c r="C236" s="40" t="s">
        <v>36</v>
      </c>
      <c r="D236" s="40" t="s">
        <v>44</v>
      </c>
      <c r="E236" s="40" t="s">
        <v>298</v>
      </c>
      <c r="F236" s="40" t="s">
        <v>286</v>
      </c>
      <c r="G236" s="43" t="n">
        <v>343</v>
      </c>
      <c r="H236" s="81"/>
      <c r="J236" s="43" t="n">
        <v>343</v>
      </c>
      <c r="K236" s="43" t="n">
        <v>343</v>
      </c>
      <c r="L236" s="37" t="n">
        <f aca="false">K236/J236*100</f>
        <v>100</v>
      </c>
    </row>
    <row r="237" customFormat="false" ht="49.5" hidden="false" customHeight="false" outlineLevel="0" collapsed="false">
      <c r="A237" s="86"/>
      <c r="B237" s="32" t="s">
        <v>280</v>
      </c>
      <c r="C237" s="40" t="s">
        <v>36</v>
      </c>
      <c r="D237" s="40" t="s">
        <v>44</v>
      </c>
      <c r="E237" s="40" t="s">
        <v>281</v>
      </c>
      <c r="F237" s="40"/>
      <c r="G237" s="43" t="n">
        <f aca="false">G238</f>
        <v>192.8</v>
      </c>
      <c r="H237" s="81"/>
      <c r="J237" s="43" t="n">
        <f aca="false">J238</f>
        <v>192.8</v>
      </c>
      <c r="K237" s="43" t="n">
        <f aca="false">K238</f>
        <v>192.7</v>
      </c>
      <c r="L237" s="37" t="n">
        <f aca="false">K237/J237*100</f>
        <v>99.948132780083</v>
      </c>
    </row>
    <row r="238" customFormat="false" ht="16.5" hidden="false" customHeight="false" outlineLevel="0" collapsed="false">
      <c r="A238" s="86"/>
      <c r="B238" s="48" t="s">
        <v>285</v>
      </c>
      <c r="C238" s="40" t="s">
        <v>36</v>
      </c>
      <c r="D238" s="40" t="s">
        <v>44</v>
      </c>
      <c r="E238" s="40" t="s">
        <v>281</v>
      </c>
      <c r="F238" s="40" t="s">
        <v>286</v>
      </c>
      <c r="G238" s="83" t="n">
        <v>192.8</v>
      </c>
      <c r="H238" s="81"/>
      <c r="J238" s="83" t="n">
        <v>192.8</v>
      </c>
      <c r="K238" s="83" t="n">
        <v>192.7</v>
      </c>
      <c r="L238" s="37" t="n">
        <f aca="false">K238/J238*100</f>
        <v>99.948132780083</v>
      </c>
    </row>
    <row r="239" customFormat="false" ht="33" hidden="false" customHeight="false" outlineLevel="0" collapsed="false">
      <c r="A239" s="86"/>
      <c r="B239" s="48" t="s">
        <v>299</v>
      </c>
      <c r="C239" s="40" t="s">
        <v>36</v>
      </c>
      <c r="D239" s="40" t="s">
        <v>44</v>
      </c>
      <c r="E239" s="40" t="s">
        <v>300</v>
      </c>
      <c r="F239" s="40"/>
      <c r="G239" s="43" t="n">
        <f aca="false">G240</f>
        <v>1000</v>
      </c>
      <c r="H239" s="81"/>
      <c r="J239" s="43" t="n">
        <f aca="false">J240</f>
        <v>1000</v>
      </c>
      <c r="K239" s="43" t="n">
        <f aca="false">K240</f>
        <v>1000</v>
      </c>
      <c r="L239" s="37" t="n">
        <f aca="false">K239/J239*100</f>
        <v>100</v>
      </c>
    </row>
    <row r="240" customFormat="false" ht="16.5" hidden="false" customHeight="false" outlineLevel="0" collapsed="false">
      <c r="A240" s="86"/>
      <c r="B240" s="48" t="s">
        <v>285</v>
      </c>
      <c r="C240" s="40" t="s">
        <v>36</v>
      </c>
      <c r="D240" s="40" t="s">
        <v>44</v>
      </c>
      <c r="E240" s="40" t="s">
        <v>300</v>
      </c>
      <c r="F240" s="40" t="s">
        <v>286</v>
      </c>
      <c r="G240" s="43" t="n">
        <v>1000</v>
      </c>
      <c r="H240" s="81"/>
      <c r="J240" s="43" t="n">
        <v>1000</v>
      </c>
      <c r="K240" s="43" t="n">
        <v>1000</v>
      </c>
      <c r="L240" s="37" t="n">
        <f aca="false">K240/J240*100</f>
        <v>100</v>
      </c>
    </row>
    <row r="241" customFormat="false" ht="49.5" hidden="false" customHeight="false" outlineLevel="0" collapsed="false">
      <c r="A241" s="86"/>
      <c r="B241" s="48" t="s">
        <v>164</v>
      </c>
      <c r="C241" s="40" t="s">
        <v>36</v>
      </c>
      <c r="D241" s="40" t="s">
        <v>44</v>
      </c>
      <c r="E241" s="40" t="s">
        <v>165</v>
      </c>
      <c r="F241" s="40"/>
      <c r="G241" s="43" t="n">
        <f aca="false">G242</f>
        <v>106</v>
      </c>
      <c r="H241" s="81"/>
      <c r="J241" s="43" t="n">
        <f aca="false">J242</f>
        <v>106</v>
      </c>
      <c r="K241" s="43" t="n">
        <f aca="false">K242</f>
        <v>106</v>
      </c>
      <c r="L241" s="37" t="n">
        <f aca="false">K241/J241*100</f>
        <v>100</v>
      </c>
    </row>
    <row r="242" customFormat="false" ht="16.5" hidden="false" customHeight="false" outlineLevel="0" collapsed="false">
      <c r="A242" s="86"/>
      <c r="B242" s="48" t="s">
        <v>285</v>
      </c>
      <c r="C242" s="40" t="s">
        <v>36</v>
      </c>
      <c r="D242" s="40" t="s">
        <v>44</v>
      </c>
      <c r="E242" s="40" t="s">
        <v>165</v>
      </c>
      <c r="F242" s="40" t="s">
        <v>286</v>
      </c>
      <c r="G242" s="43" t="n">
        <v>106</v>
      </c>
      <c r="H242" s="81"/>
      <c r="J242" s="43" t="n">
        <v>106</v>
      </c>
      <c r="K242" s="43" t="n">
        <v>106</v>
      </c>
      <c r="L242" s="37" t="n">
        <f aca="false">K242/J242*100</f>
        <v>100</v>
      </c>
    </row>
    <row r="243" customFormat="false" ht="33" hidden="false" customHeight="false" outlineLevel="0" collapsed="false">
      <c r="A243" s="86"/>
      <c r="B243" s="48" t="s">
        <v>301</v>
      </c>
      <c r="C243" s="40" t="s">
        <v>36</v>
      </c>
      <c r="D243" s="40" t="s">
        <v>44</v>
      </c>
      <c r="E243" s="40" t="s">
        <v>175</v>
      </c>
      <c r="F243" s="40"/>
      <c r="G243" s="43" t="n">
        <f aca="false">G244</f>
        <v>723.7</v>
      </c>
      <c r="J243" s="43" t="n">
        <f aca="false">J244</f>
        <v>723.7</v>
      </c>
      <c r="K243" s="43" t="n">
        <f aca="false">K244</f>
        <v>721.6</v>
      </c>
      <c r="L243" s="37" t="n">
        <f aca="false">K243/J243*100</f>
        <v>99.7098245129197</v>
      </c>
    </row>
    <row r="244" customFormat="false" ht="16.5" hidden="false" customHeight="false" outlineLevel="0" collapsed="false">
      <c r="A244" s="86"/>
      <c r="B244" s="48" t="s">
        <v>285</v>
      </c>
      <c r="C244" s="40" t="s">
        <v>36</v>
      </c>
      <c r="D244" s="40" t="s">
        <v>44</v>
      </c>
      <c r="E244" s="40" t="s">
        <v>175</v>
      </c>
      <c r="F244" s="40" t="s">
        <v>286</v>
      </c>
      <c r="G244" s="43" t="n">
        <v>723.7</v>
      </c>
      <c r="J244" s="43" t="n">
        <v>723.7</v>
      </c>
      <c r="K244" s="43" t="n">
        <v>721.6</v>
      </c>
      <c r="L244" s="37" t="n">
        <f aca="false">K244/J244*100</f>
        <v>99.7098245129197</v>
      </c>
    </row>
    <row r="245" customFormat="false" ht="81.75" hidden="false" customHeight="true" outlineLevel="0" collapsed="false">
      <c r="A245" s="86"/>
      <c r="B245" s="91" t="s">
        <v>302</v>
      </c>
      <c r="C245" s="40" t="s">
        <v>36</v>
      </c>
      <c r="D245" s="40" t="s">
        <v>44</v>
      </c>
      <c r="E245" s="40" t="s">
        <v>303</v>
      </c>
      <c r="F245" s="40"/>
      <c r="G245" s="43" t="n">
        <f aca="false">G246</f>
        <v>32.3</v>
      </c>
      <c r="J245" s="43" t="n">
        <f aca="false">J246</f>
        <v>32.3</v>
      </c>
      <c r="K245" s="43" t="n">
        <f aca="false">K246</f>
        <v>32.3</v>
      </c>
      <c r="L245" s="37" t="n">
        <f aca="false">K245/J245*100</f>
        <v>100</v>
      </c>
    </row>
    <row r="246" customFormat="false" ht="16.5" hidden="false" customHeight="false" outlineLevel="0" collapsed="false">
      <c r="A246" s="86"/>
      <c r="B246" s="48" t="s">
        <v>285</v>
      </c>
      <c r="C246" s="40" t="s">
        <v>36</v>
      </c>
      <c r="D246" s="40" t="s">
        <v>44</v>
      </c>
      <c r="E246" s="40" t="s">
        <v>303</v>
      </c>
      <c r="F246" s="40" t="s">
        <v>286</v>
      </c>
      <c r="G246" s="43" t="n">
        <v>32.3</v>
      </c>
      <c r="J246" s="43" t="n">
        <v>32.3</v>
      </c>
      <c r="K246" s="43" t="n">
        <v>32.3</v>
      </c>
      <c r="L246" s="37" t="n">
        <f aca="false">K246/J246*100</f>
        <v>100</v>
      </c>
    </row>
    <row r="247" customFormat="false" ht="19.5" hidden="false" customHeight="true" outlineLevel="0" collapsed="false">
      <c r="A247" s="41" t="s">
        <v>63</v>
      </c>
      <c r="B247" s="46" t="s">
        <v>304</v>
      </c>
      <c r="C247" s="87" t="s">
        <v>65</v>
      </c>
      <c r="D247" s="92"/>
      <c r="E247" s="92"/>
      <c r="F247" s="92"/>
      <c r="G247" s="69" t="n">
        <f aca="false">G248+G262</f>
        <v>22890.4</v>
      </c>
      <c r="H247" s="78" t="n">
        <f aca="false">H248+H262</f>
        <v>0</v>
      </c>
      <c r="I247" s="79" t="n">
        <f aca="false">I248+I262</f>
        <v>19225.6</v>
      </c>
      <c r="J247" s="69" t="n">
        <f aca="false">J248+J262</f>
        <v>22890.4</v>
      </c>
      <c r="K247" s="69" t="n">
        <f aca="false">K248+K262</f>
        <v>22238.3</v>
      </c>
      <c r="L247" s="25" t="n">
        <f aca="false">K247/J247*100</f>
        <v>97.1512074930975</v>
      </c>
    </row>
    <row r="248" customFormat="false" ht="16.5" hidden="false" customHeight="false" outlineLevel="0" collapsed="false">
      <c r="A248" s="41"/>
      <c r="B248" s="47" t="s">
        <v>66</v>
      </c>
      <c r="C248" s="82" t="s">
        <v>65</v>
      </c>
      <c r="D248" s="82" t="s">
        <v>23</v>
      </c>
      <c r="E248" s="82"/>
      <c r="F248" s="82"/>
      <c r="G248" s="43" t="n">
        <f aca="false">G249+G252+G255</f>
        <v>14572.7</v>
      </c>
      <c r="H248" s="80" t="n">
        <f aca="false">H249+H252</f>
        <v>0</v>
      </c>
      <c r="I248" s="81" t="n">
        <f aca="false">I249+I252</f>
        <v>11079.2</v>
      </c>
      <c r="J248" s="43" t="n">
        <f aca="false">J249+J252+J255</f>
        <v>14572.7</v>
      </c>
      <c r="K248" s="43" t="n">
        <f aca="false">K249+K252+K255</f>
        <v>14424.5</v>
      </c>
      <c r="L248" s="37" t="n">
        <f aca="false">K248/J248*100</f>
        <v>98.9830299120959</v>
      </c>
    </row>
    <row r="249" customFormat="false" ht="33" hidden="false" customHeight="false" outlineLevel="0" collapsed="false">
      <c r="A249" s="41"/>
      <c r="B249" s="32" t="s">
        <v>305</v>
      </c>
      <c r="C249" s="40" t="s">
        <v>65</v>
      </c>
      <c r="D249" s="40" t="s">
        <v>23</v>
      </c>
      <c r="E249" s="40" t="s">
        <v>306</v>
      </c>
      <c r="F249" s="40"/>
      <c r="G249" s="43" t="n">
        <f aca="false">G250</f>
        <v>9012.7</v>
      </c>
      <c r="H249" s="80" t="n">
        <f aca="false">H250</f>
        <v>0</v>
      </c>
      <c r="I249" s="81" t="n">
        <f aca="false">I250</f>
        <v>7745.6</v>
      </c>
      <c r="J249" s="43" t="n">
        <f aca="false">J250</f>
        <v>9012.7</v>
      </c>
      <c r="K249" s="43" t="n">
        <f aca="false">K250</f>
        <v>8928.9</v>
      </c>
      <c r="L249" s="37" t="n">
        <f aca="false">K249/J249*100</f>
        <v>99.0702009386754</v>
      </c>
    </row>
    <row r="250" customFormat="false" ht="16.5" hidden="false" customHeight="false" outlineLevel="0" collapsed="false">
      <c r="A250" s="41"/>
      <c r="B250" s="32" t="s">
        <v>138</v>
      </c>
      <c r="C250" s="40" t="s">
        <v>65</v>
      </c>
      <c r="D250" s="40" t="s">
        <v>23</v>
      </c>
      <c r="E250" s="40" t="s">
        <v>307</v>
      </c>
      <c r="F250" s="40"/>
      <c r="G250" s="43" t="n">
        <f aca="false">G251</f>
        <v>9012.7</v>
      </c>
      <c r="H250" s="80"/>
      <c r="I250" s="81" t="n">
        <f aca="false">I251</f>
        <v>7745.6</v>
      </c>
      <c r="J250" s="43" t="n">
        <f aca="false">J251</f>
        <v>9012.7</v>
      </c>
      <c r="K250" s="43" t="n">
        <f aca="false">K251</f>
        <v>8928.9</v>
      </c>
      <c r="L250" s="37" t="n">
        <f aca="false">K250/J250*100</f>
        <v>99.0702009386754</v>
      </c>
    </row>
    <row r="251" customFormat="false" ht="16.5" hidden="false" customHeight="false" outlineLevel="0" collapsed="false">
      <c r="A251" s="41"/>
      <c r="B251" s="32" t="s">
        <v>308</v>
      </c>
      <c r="C251" s="40" t="s">
        <v>65</v>
      </c>
      <c r="D251" s="40" t="s">
        <v>23</v>
      </c>
      <c r="E251" s="40" t="s">
        <v>307</v>
      </c>
      <c r="F251" s="40" t="s">
        <v>141</v>
      </c>
      <c r="G251" s="43" t="n">
        <v>9012.7</v>
      </c>
      <c r="H251" s="80"/>
      <c r="I251" s="81" t="n">
        <v>7745.6</v>
      </c>
      <c r="J251" s="43" t="n">
        <v>9012.7</v>
      </c>
      <c r="K251" s="43" t="n">
        <v>8928.9</v>
      </c>
      <c r="L251" s="37" t="n">
        <f aca="false">K251/J251*100</f>
        <v>99.0702009386754</v>
      </c>
    </row>
    <row r="252" customFormat="false" ht="16.5" hidden="false" customHeight="false" outlineLevel="0" collapsed="false">
      <c r="A252" s="41"/>
      <c r="B252" s="32" t="s">
        <v>309</v>
      </c>
      <c r="C252" s="40" t="s">
        <v>65</v>
      </c>
      <c r="D252" s="40" t="s">
        <v>23</v>
      </c>
      <c r="E252" s="40" t="s">
        <v>310</v>
      </c>
      <c r="F252" s="40"/>
      <c r="G252" s="43" t="n">
        <f aca="false">G253</f>
        <v>3955</v>
      </c>
      <c r="H252" s="80" t="n">
        <f aca="false">H253</f>
        <v>0</v>
      </c>
      <c r="I252" s="81" t="n">
        <f aca="false">I253</f>
        <v>3333.6</v>
      </c>
      <c r="J252" s="43" t="n">
        <f aca="false">J253</f>
        <v>3955</v>
      </c>
      <c r="K252" s="43" t="n">
        <f aca="false">K253</f>
        <v>3890.9</v>
      </c>
      <c r="L252" s="37" t="n">
        <f aca="false">K252/J252*100</f>
        <v>98.3792667509482</v>
      </c>
    </row>
    <row r="253" customFormat="false" ht="16.5" hidden="false" customHeight="false" outlineLevel="0" collapsed="false">
      <c r="A253" s="41"/>
      <c r="B253" s="32" t="s">
        <v>225</v>
      </c>
      <c r="C253" s="40" t="s">
        <v>65</v>
      </c>
      <c r="D253" s="40" t="s">
        <v>23</v>
      </c>
      <c r="E253" s="40" t="s">
        <v>311</v>
      </c>
      <c r="F253" s="40"/>
      <c r="G253" s="43" t="n">
        <f aca="false">G254</f>
        <v>3955</v>
      </c>
      <c r="H253" s="80" t="n">
        <f aca="false">H254</f>
        <v>0</v>
      </c>
      <c r="I253" s="81" t="n">
        <f aca="false">I254</f>
        <v>3333.6</v>
      </c>
      <c r="J253" s="43" t="n">
        <f aca="false">J254</f>
        <v>3955</v>
      </c>
      <c r="K253" s="43" t="n">
        <f aca="false">K254</f>
        <v>3890.9</v>
      </c>
      <c r="L253" s="37" t="n">
        <f aca="false">K253/J253*100</f>
        <v>98.3792667509482</v>
      </c>
    </row>
    <row r="254" customFormat="false" ht="16.5" hidden="false" customHeight="false" outlineLevel="0" collapsed="false">
      <c r="A254" s="41"/>
      <c r="B254" s="32" t="s">
        <v>140</v>
      </c>
      <c r="C254" s="40" t="s">
        <v>65</v>
      </c>
      <c r="D254" s="40" t="s">
        <v>23</v>
      </c>
      <c r="E254" s="40" t="s">
        <v>311</v>
      </c>
      <c r="F254" s="40" t="s">
        <v>141</v>
      </c>
      <c r="G254" s="43" t="n">
        <v>3955</v>
      </c>
      <c r="H254" s="80"/>
      <c r="I254" s="81" t="n">
        <v>3333.6</v>
      </c>
      <c r="J254" s="43" t="n">
        <v>3955</v>
      </c>
      <c r="K254" s="43" t="n">
        <v>3890.9</v>
      </c>
      <c r="L254" s="37" t="n">
        <f aca="false">K254/J254*100</f>
        <v>98.3792667509482</v>
      </c>
    </row>
    <row r="255" customFormat="false" ht="17.25" hidden="false" customHeight="true" outlineLevel="0" collapsed="false">
      <c r="A255" s="41"/>
      <c r="B255" s="32" t="s">
        <v>154</v>
      </c>
      <c r="C255" s="40" t="s">
        <v>65</v>
      </c>
      <c r="D255" s="40" t="s">
        <v>23</v>
      </c>
      <c r="E255" s="40" t="s">
        <v>155</v>
      </c>
      <c r="F255" s="40"/>
      <c r="G255" s="43" t="n">
        <f aca="false">G256+G258+G260</f>
        <v>1605</v>
      </c>
      <c r="H255" s="81"/>
      <c r="J255" s="43" t="n">
        <f aca="false">J256+J258+J260</f>
        <v>1605</v>
      </c>
      <c r="K255" s="43" t="n">
        <f aca="false">K256+K258+K260</f>
        <v>1604.7</v>
      </c>
      <c r="L255" s="37" t="n">
        <f aca="false">K255/J255*100</f>
        <v>99.981308411215</v>
      </c>
    </row>
    <row r="256" customFormat="false" ht="49.5" hidden="false" customHeight="false" outlineLevel="0" collapsed="false">
      <c r="A256" s="41"/>
      <c r="B256" s="48" t="s">
        <v>164</v>
      </c>
      <c r="C256" s="40" t="s">
        <v>65</v>
      </c>
      <c r="D256" s="40" t="s">
        <v>23</v>
      </c>
      <c r="E256" s="40" t="s">
        <v>165</v>
      </c>
      <c r="F256" s="40"/>
      <c r="G256" s="43" t="n">
        <f aca="false">G257</f>
        <v>100</v>
      </c>
      <c r="H256" s="81"/>
      <c r="J256" s="43" t="n">
        <f aca="false">J257</f>
        <v>100</v>
      </c>
      <c r="K256" s="43" t="n">
        <f aca="false">K257</f>
        <v>100</v>
      </c>
      <c r="L256" s="37" t="n">
        <f aca="false">K256/J256*100</f>
        <v>100</v>
      </c>
    </row>
    <row r="257" customFormat="false" ht="16.5" hidden="false" customHeight="false" outlineLevel="0" collapsed="false">
      <c r="A257" s="41"/>
      <c r="B257" s="32" t="s">
        <v>312</v>
      </c>
      <c r="C257" s="40" t="s">
        <v>65</v>
      </c>
      <c r="D257" s="40" t="s">
        <v>23</v>
      </c>
      <c r="E257" s="40" t="s">
        <v>165</v>
      </c>
      <c r="F257" s="40" t="s">
        <v>313</v>
      </c>
      <c r="G257" s="43" t="n">
        <v>100</v>
      </c>
      <c r="H257" s="81"/>
      <c r="J257" s="43" t="n">
        <v>100</v>
      </c>
      <c r="K257" s="43" t="n">
        <v>100</v>
      </c>
      <c r="L257" s="37" t="n">
        <f aca="false">K257/J257*100</f>
        <v>100</v>
      </c>
    </row>
    <row r="258" customFormat="false" ht="33" hidden="false" customHeight="false" outlineLevel="0" collapsed="false">
      <c r="A258" s="41"/>
      <c r="B258" s="32" t="s">
        <v>314</v>
      </c>
      <c r="C258" s="40" t="s">
        <v>65</v>
      </c>
      <c r="D258" s="40" t="s">
        <v>23</v>
      </c>
      <c r="E258" s="40" t="s">
        <v>315</v>
      </c>
      <c r="F258" s="40"/>
      <c r="G258" s="43" t="n">
        <f aca="false">G259</f>
        <v>765</v>
      </c>
      <c r="H258" s="81"/>
      <c r="J258" s="43" t="n">
        <f aca="false">J259</f>
        <v>765</v>
      </c>
      <c r="K258" s="43" t="n">
        <f aca="false">K259</f>
        <v>765</v>
      </c>
      <c r="L258" s="37" t="n">
        <f aca="false">K258/J258*100</f>
        <v>100</v>
      </c>
    </row>
    <row r="259" customFormat="false" ht="16.5" hidden="false" customHeight="false" outlineLevel="0" collapsed="false">
      <c r="A259" s="41"/>
      <c r="B259" s="32" t="s">
        <v>312</v>
      </c>
      <c r="C259" s="40" t="s">
        <v>65</v>
      </c>
      <c r="D259" s="40" t="s">
        <v>23</v>
      </c>
      <c r="E259" s="40" t="s">
        <v>315</v>
      </c>
      <c r="F259" s="40" t="s">
        <v>313</v>
      </c>
      <c r="G259" s="43" t="n">
        <v>765</v>
      </c>
      <c r="H259" s="81"/>
      <c r="J259" s="43" t="n">
        <v>765</v>
      </c>
      <c r="K259" s="43" t="n">
        <v>765</v>
      </c>
      <c r="L259" s="37" t="n">
        <f aca="false">K259/J259*100</f>
        <v>100</v>
      </c>
    </row>
    <row r="260" customFormat="false" ht="33" hidden="false" customHeight="false" outlineLevel="0" collapsed="false">
      <c r="A260" s="41"/>
      <c r="B260" s="32" t="s">
        <v>316</v>
      </c>
      <c r="C260" s="40" t="s">
        <v>65</v>
      </c>
      <c r="D260" s="40" t="s">
        <v>23</v>
      </c>
      <c r="E260" s="40" t="s">
        <v>317</v>
      </c>
      <c r="F260" s="40"/>
      <c r="G260" s="43" t="n">
        <f aca="false">G261</f>
        <v>740</v>
      </c>
      <c r="H260" s="80"/>
      <c r="J260" s="43" t="n">
        <f aca="false">J261</f>
        <v>740</v>
      </c>
      <c r="K260" s="43" t="n">
        <f aca="false">K261</f>
        <v>739.7</v>
      </c>
      <c r="L260" s="37" t="n">
        <f aca="false">K260/J260*100</f>
        <v>99.9594594594595</v>
      </c>
    </row>
    <row r="261" customFormat="false" ht="16.5" hidden="false" customHeight="false" outlineLevel="0" collapsed="false">
      <c r="A261" s="41"/>
      <c r="B261" s="32" t="s">
        <v>312</v>
      </c>
      <c r="C261" s="40" t="s">
        <v>65</v>
      </c>
      <c r="D261" s="40" t="s">
        <v>23</v>
      </c>
      <c r="E261" s="40" t="s">
        <v>317</v>
      </c>
      <c r="F261" s="40" t="s">
        <v>313</v>
      </c>
      <c r="G261" s="43" t="n">
        <v>740</v>
      </c>
      <c r="H261" s="80"/>
      <c r="J261" s="43" t="n">
        <v>740</v>
      </c>
      <c r="K261" s="43" t="n">
        <v>739.7</v>
      </c>
      <c r="L261" s="37" t="n">
        <f aca="false">K261/J261*100</f>
        <v>99.9594594594595</v>
      </c>
    </row>
    <row r="262" customFormat="false" ht="33" hidden="false" customHeight="false" outlineLevel="0" collapsed="false">
      <c r="A262" s="41"/>
      <c r="B262" s="32" t="s">
        <v>318</v>
      </c>
      <c r="C262" s="40" t="s">
        <v>65</v>
      </c>
      <c r="D262" s="40" t="s">
        <v>34</v>
      </c>
      <c r="E262" s="40"/>
      <c r="F262" s="40"/>
      <c r="G262" s="43" t="n">
        <f aca="false">G263+G266+G269</f>
        <v>8317.7</v>
      </c>
      <c r="H262" s="80" t="n">
        <f aca="false">H263+H266</f>
        <v>0</v>
      </c>
      <c r="I262" s="81" t="n">
        <f aca="false">I263+I266</f>
        <v>8146.4</v>
      </c>
      <c r="J262" s="43" t="n">
        <f aca="false">J263+J266+J269</f>
        <v>8317.7</v>
      </c>
      <c r="K262" s="43" t="n">
        <f aca="false">K263+K266+K269</f>
        <v>7813.8</v>
      </c>
      <c r="L262" s="37" t="n">
        <f aca="false">K262/J262*100</f>
        <v>93.9418348822391</v>
      </c>
    </row>
    <row r="263" customFormat="false" ht="16.5" hidden="false" customHeight="false" outlineLevel="0" collapsed="false">
      <c r="A263" s="41"/>
      <c r="B263" s="32" t="s">
        <v>101</v>
      </c>
      <c r="C263" s="40" t="s">
        <v>65</v>
      </c>
      <c r="D263" s="40" t="s">
        <v>34</v>
      </c>
      <c r="E263" s="40" t="s">
        <v>102</v>
      </c>
      <c r="F263" s="40"/>
      <c r="G263" s="43" t="n">
        <f aca="false">G264</f>
        <v>1369.3</v>
      </c>
      <c r="H263" s="80" t="n">
        <f aca="false">H264</f>
        <v>0</v>
      </c>
      <c r="I263" s="81" t="n">
        <f aca="false">I264</f>
        <v>1349.3</v>
      </c>
      <c r="J263" s="43" t="n">
        <f aca="false">J264</f>
        <v>1369.3</v>
      </c>
      <c r="K263" s="43" t="n">
        <f aca="false">K264</f>
        <v>1311.3</v>
      </c>
      <c r="L263" s="37" t="n">
        <f aca="false">K263/J263*100</f>
        <v>95.7642591104944</v>
      </c>
    </row>
    <row r="264" customFormat="false" ht="16.5" hidden="false" customHeight="false" outlineLevel="0" collapsed="false">
      <c r="A264" s="41"/>
      <c r="B264" s="32" t="s">
        <v>110</v>
      </c>
      <c r="C264" s="40" t="s">
        <v>65</v>
      </c>
      <c r="D264" s="40" t="s">
        <v>34</v>
      </c>
      <c r="E264" s="40" t="s">
        <v>111</v>
      </c>
      <c r="F264" s="40"/>
      <c r="G264" s="43" t="n">
        <f aca="false">G265</f>
        <v>1369.3</v>
      </c>
      <c r="H264" s="80" t="n">
        <f aca="false">H265</f>
        <v>0</v>
      </c>
      <c r="I264" s="81" t="n">
        <f aca="false">I265</f>
        <v>1349.3</v>
      </c>
      <c r="J264" s="43" t="n">
        <f aca="false">J265</f>
        <v>1369.3</v>
      </c>
      <c r="K264" s="43" t="n">
        <f aca="false">K265</f>
        <v>1311.3</v>
      </c>
      <c r="L264" s="37" t="n">
        <f aca="false">K264/J264*100</f>
        <v>95.7642591104944</v>
      </c>
    </row>
    <row r="265" customFormat="false" ht="33" hidden="false" customHeight="false" outlineLevel="0" collapsed="false">
      <c r="A265" s="41"/>
      <c r="B265" s="32" t="s">
        <v>105</v>
      </c>
      <c r="C265" s="40" t="s">
        <v>65</v>
      </c>
      <c r="D265" s="40" t="s">
        <v>34</v>
      </c>
      <c r="E265" s="40" t="s">
        <v>111</v>
      </c>
      <c r="F265" s="40" t="s">
        <v>106</v>
      </c>
      <c r="G265" s="43" t="n">
        <v>1369.3</v>
      </c>
      <c r="H265" s="80"/>
      <c r="I265" s="81" t="n">
        <v>1349.3</v>
      </c>
      <c r="J265" s="43" t="n">
        <v>1369.3</v>
      </c>
      <c r="K265" s="43" t="n">
        <v>1311.3</v>
      </c>
      <c r="L265" s="37" t="n">
        <f aca="false">K265/J265*100</f>
        <v>95.7642591104944</v>
      </c>
    </row>
    <row r="266" customFormat="false" ht="66" hidden="false" customHeight="false" outlineLevel="0" collapsed="false">
      <c r="A266" s="41"/>
      <c r="B266" s="32" t="s">
        <v>249</v>
      </c>
      <c r="C266" s="40" t="s">
        <v>65</v>
      </c>
      <c r="D266" s="40" t="s">
        <v>34</v>
      </c>
      <c r="E266" s="40" t="s">
        <v>250</v>
      </c>
      <c r="F266" s="40"/>
      <c r="G266" s="43" t="n">
        <f aca="false">G267</f>
        <v>6892.1</v>
      </c>
      <c r="H266" s="80" t="n">
        <f aca="false">H267</f>
        <v>0</v>
      </c>
      <c r="I266" s="81" t="n">
        <f aca="false">I267</f>
        <v>6797.1</v>
      </c>
      <c r="J266" s="43" t="n">
        <f aca="false">J267</f>
        <v>6892.1</v>
      </c>
      <c r="K266" s="43" t="n">
        <f aca="false">K267</f>
        <v>6446.2</v>
      </c>
      <c r="L266" s="37" t="n">
        <f aca="false">K266/J266*100</f>
        <v>93.5302737917326</v>
      </c>
    </row>
    <row r="267" customFormat="false" ht="16.5" hidden="false" customHeight="false" outlineLevel="0" collapsed="false">
      <c r="A267" s="41"/>
      <c r="B267" s="32" t="s">
        <v>225</v>
      </c>
      <c r="C267" s="40" t="s">
        <v>65</v>
      </c>
      <c r="D267" s="40" t="s">
        <v>34</v>
      </c>
      <c r="E267" s="40" t="s">
        <v>251</v>
      </c>
      <c r="F267" s="40"/>
      <c r="G267" s="43" t="n">
        <f aca="false">G268</f>
        <v>6892.1</v>
      </c>
      <c r="H267" s="80" t="n">
        <f aca="false">H268</f>
        <v>0</v>
      </c>
      <c r="I267" s="81" t="n">
        <f aca="false">I268</f>
        <v>6797.1</v>
      </c>
      <c r="J267" s="43" t="n">
        <f aca="false">J268</f>
        <v>6892.1</v>
      </c>
      <c r="K267" s="43" t="n">
        <f aca="false">K268</f>
        <v>6446.2</v>
      </c>
      <c r="L267" s="37" t="n">
        <f aca="false">K267/J267*100</f>
        <v>93.5302737917326</v>
      </c>
    </row>
    <row r="268" customFormat="false" ht="16.5" hidden="false" customHeight="false" outlineLevel="0" collapsed="false">
      <c r="A268" s="41"/>
      <c r="B268" s="32" t="s">
        <v>140</v>
      </c>
      <c r="C268" s="40" t="s">
        <v>65</v>
      </c>
      <c r="D268" s="40" t="s">
        <v>34</v>
      </c>
      <c r="E268" s="40" t="s">
        <v>251</v>
      </c>
      <c r="F268" s="40" t="s">
        <v>141</v>
      </c>
      <c r="G268" s="43" t="n">
        <v>6892.1</v>
      </c>
      <c r="H268" s="80"/>
      <c r="I268" s="81" t="n">
        <v>6797.1</v>
      </c>
      <c r="J268" s="43" t="n">
        <v>6892.1</v>
      </c>
      <c r="K268" s="43" t="n">
        <v>6446.2</v>
      </c>
      <c r="L268" s="37" t="n">
        <f aca="false">K268/J268*100</f>
        <v>93.5302737917326</v>
      </c>
    </row>
    <row r="269" customFormat="false" ht="16.5" hidden="false" customHeight="true" outlineLevel="0" collapsed="false">
      <c r="A269" s="41"/>
      <c r="B269" s="32" t="s">
        <v>154</v>
      </c>
      <c r="C269" s="40" t="s">
        <v>65</v>
      </c>
      <c r="D269" s="40" t="s">
        <v>34</v>
      </c>
      <c r="E269" s="40" t="s">
        <v>155</v>
      </c>
      <c r="F269" s="40"/>
      <c r="G269" s="43" t="n">
        <f aca="false">G270</f>
        <v>56.3</v>
      </c>
      <c r="H269" s="81"/>
      <c r="J269" s="43" t="n">
        <f aca="false">J270</f>
        <v>56.3</v>
      </c>
      <c r="K269" s="43" t="n">
        <f aca="false">K270</f>
        <v>56.3</v>
      </c>
      <c r="L269" s="37" t="n">
        <f aca="false">K269/J269*100</f>
        <v>100</v>
      </c>
    </row>
    <row r="270" customFormat="false" ht="33" hidden="false" customHeight="false" outlineLevel="0" collapsed="false">
      <c r="A270" s="41"/>
      <c r="B270" s="32" t="s">
        <v>301</v>
      </c>
      <c r="C270" s="40" t="s">
        <v>65</v>
      </c>
      <c r="D270" s="40" t="s">
        <v>34</v>
      </c>
      <c r="E270" s="40" t="s">
        <v>175</v>
      </c>
      <c r="F270" s="40"/>
      <c r="G270" s="43" t="n">
        <f aca="false">G271</f>
        <v>56.3</v>
      </c>
      <c r="H270" s="81"/>
      <c r="J270" s="43" t="n">
        <f aca="false">J271</f>
        <v>56.3</v>
      </c>
      <c r="K270" s="43" t="n">
        <f aca="false">K271</f>
        <v>56.3</v>
      </c>
      <c r="L270" s="37" t="n">
        <f aca="false">K270/J270*100</f>
        <v>100</v>
      </c>
    </row>
    <row r="271" customFormat="false" ht="16.5" hidden="false" customHeight="false" outlineLevel="0" collapsed="false">
      <c r="A271" s="41"/>
      <c r="B271" s="32" t="s">
        <v>312</v>
      </c>
      <c r="C271" s="40" t="s">
        <v>65</v>
      </c>
      <c r="D271" s="40" t="s">
        <v>34</v>
      </c>
      <c r="E271" s="40" t="s">
        <v>175</v>
      </c>
      <c r="F271" s="40" t="s">
        <v>313</v>
      </c>
      <c r="G271" s="43" t="n">
        <v>56.3</v>
      </c>
      <c r="H271" s="81"/>
      <c r="J271" s="43" t="n">
        <v>56.3</v>
      </c>
      <c r="K271" s="43" t="n">
        <v>56.3</v>
      </c>
      <c r="L271" s="37" t="n">
        <f aca="false">K271/J271*100</f>
        <v>100</v>
      </c>
    </row>
    <row r="272" customFormat="false" ht="16.5" hidden="false" customHeight="false" outlineLevel="0" collapsed="false">
      <c r="A272" s="41" t="s">
        <v>68</v>
      </c>
      <c r="B272" s="38" t="s">
        <v>69</v>
      </c>
      <c r="C272" s="39" t="s">
        <v>44</v>
      </c>
      <c r="D272" s="87"/>
      <c r="E272" s="87"/>
      <c r="F272" s="92"/>
      <c r="G272" s="69" t="n">
        <f aca="false">G273+G283+G304+G308+G318+G322+G334</f>
        <v>134479</v>
      </c>
      <c r="H272" s="78" t="e">
        <f aca="false">H273+H283+H304+H308+H318+H322+H334</f>
        <v>#REF!</v>
      </c>
      <c r="I272" s="79" t="e">
        <f aca="false">I273+I283+I304+I308+I318+I322+I334</f>
        <v>#REF!</v>
      </c>
      <c r="J272" s="69" t="n">
        <f aca="false">J273+J283+J304+J308+J318+J322+J334</f>
        <v>134479</v>
      </c>
      <c r="K272" s="69" t="n">
        <f aca="false">K273+K283+K304+K308+K318+K322+K334</f>
        <v>123359.4</v>
      </c>
      <c r="L272" s="25" t="n">
        <f aca="false">K272/J272*100</f>
        <v>91.7313483889678</v>
      </c>
    </row>
    <row r="273" customFormat="false" ht="16.5" hidden="false" customHeight="false" outlineLevel="0" collapsed="false">
      <c r="A273" s="41"/>
      <c r="B273" s="32" t="s">
        <v>70</v>
      </c>
      <c r="C273" s="40" t="s">
        <v>44</v>
      </c>
      <c r="D273" s="40" t="s">
        <v>23</v>
      </c>
      <c r="E273" s="82"/>
      <c r="F273" s="90"/>
      <c r="G273" s="43" t="n">
        <f aca="false">G274+G280+G277</f>
        <v>42320.3</v>
      </c>
      <c r="H273" s="80" t="n">
        <f aca="false">H274</f>
        <v>0</v>
      </c>
      <c r="I273" s="81" t="n">
        <f aca="false">I274</f>
        <v>23366.3</v>
      </c>
      <c r="J273" s="43" t="n">
        <f aca="false">J274+J280+J277</f>
        <v>42320.3</v>
      </c>
      <c r="K273" s="43" t="n">
        <f aca="false">K274+K280+K277</f>
        <v>35283</v>
      </c>
      <c r="L273" s="37" t="n">
        <f aca="false">K273/J273*100</f>
        <v>83.3713371597082</v>
      </c>
    </row>
    <row r="274" customFormat="false" ht="16.5" hidden="false" customHeight="false" outlineLevel="0" collapsed="false">
      <c r="A274" s="41"/>
      <c r="B274" s="32" t="s">
        <v>319</v>
      </c>
      <c r="C274" s="40" t="s">
        <v>44</v>
      </c>
      <c r="D274" s="40" t="s">
        <v>23</v>
      </c>
      <c r="E274" s="40" t="s">
        <v>320</v>
      </c>
      <c r="F274" s="93"/>
      <c r="G274" s="43" t="n">
        <f aca="false">G275</f>
        <v>32520.3</v>
      </c>
      <c r="H274" s="80" t="n">
        <f aca="false">H275</f>
        <v>0</v>
      </c>
      <c r="I274" s="81" t="n">
        <f aca="false">I275</f>
        <v>23366.3</v>
      </c>
      <c r="J274" s="43" t="n">
        <f aca="false">J275</f>
        <v>32520.3</v>
      </c>
      <c r="K274" s="43" t="n">
        <f aca="false">K275</f>
        <v>31198.7</v>
      </c>
      <c r="L274" s="37" t="n">
        <f aca="false">K274/J274*100</f>
        <v>95.9360768504596</v>
      </c>
    </row>
    <row r="275" customFormat="false" ht="16.5" hidden="false" customHeight="false" outlineLevel="0" collapsed="false">
      <c r="A275" s="41"/>
      <c r="B275" s="32" t="s">
        <v>138</v>
      </c>
      <c r="C275" s="40" t="s">
        <v>44</v>
      </c>
      <c r="D275" s="40" t="s">
        <v>23</v>
      </c>
      <c r="E275" s="40" t="s">
        <v>321</v>
      </c>
      <c r="F275" s="93"/>
      <c r="G275" s="43" t="n">
        <f aca="false">G276</f>
        <v>32520.3</v>
      </c>
      <c r="H275" s="80" t="n">
        <f aca="false">H276</f>
        <v>0</v>
      </c>
      <c r="I275" s="81" t="n">
        <f aca="false">I276</f>
        <v>23366.3</v>
      </c>
      <c r="J275" s="43" t="n">
        <f aca="false">J276</f>
        <v>32520.3</v>
      </c>
      <c r="K275" s="43" t="n">
        <f aca="false">K276</f>
        <v>31198.7</v>
      </c>
      <c r="L275" s="37" t="n">
        <f aca="false">K275/J275*100</f>
        <v>95.9360768504596</v>
      </c>
    </row>
    <row r="276" customFormat="false" ht="16.5" hidden="false" customHeight="false" outlineLevel="0" collapsed="false">
      <c r="A276" s="41"/>
      <c r="B276" s="32" t="s">
        <v>140</v>
      </c>
      <c r="C276" s="40" t="s">
        <v>44</v>
      </c>
      <c r="D276" s="40" t="s">
        <v>23</v>
      </c>
      <c r="E276" s="40" t="s">
        <v>321</v>
      </c>
      <c r="F276" s="40" t="s">
        <v>141</v>
      </c>
      <c r="G276" s="43" t="n">
        <v>32520.3</v>
      </c>
      <c r="H276" s="80"/>
      <c r="I276" s="81" t="n">
        <v>23366.3</v>
      </c>
      <c r="J276" s="43" t="n">
        <v>32520.3</v>
      </c>
      <c r="K276" s="43" t="n">
        <v>31198.7</v>
      </c>
      <c r="L276" s="37" t="n">
        <f aca="false">K276/J276*100</f>
        <v>95.9360768504596</v>
      </c>
    </row>
    <row r="277" customFormat="false" ht="16.5" hidden="false" customHeight="false" outlineLevel="0" collapsed="false">
      <c r="A277" s="41"/>
      <c r="B277" s="48" t="s">
        <v>227</v>
      </c>
      <c r="C277" s="40" t="s">
        <v>44</v>
      </c>
      <c r="D277" s="40" t="s">
        <v>23</v>
      </c>
      <c r="E277" s="40" t="s">
        <v>228</v>
      </c>
      <c r="F277" s="40"/>
      <c r="G277" s="43" t="n">
        <f aca="false">G278</f>
        <v>1000</v>
      </c>
      <c r="H277" s="80"/>
      <c r="I277" s="43"/>
      <c r="J277" s="43" t="n">
        <f aca="false">J278</f>
        <v>1000</v>
      </c>
      <c r="K277" s="43" t="n">
        <f aca="false">K278</f>
        <v>1000</v>
      </c>
      <c r="L277" s="37" t="n">
        <f aca="false">K277/J277*100</f>
        <v>100</v>
      </c>
    </row>
    <row r="278" customFormat="false" ht="33" hidden="false" customHeight="false" outlineLevel="0" collapsed="false">
      <c r="A278" s="41"/>
      <c r="B278" s="32" t="s">
        <v>229</v>
      </c>
      <c r="C278" s="40" t="s">
        <v>44</v>
      </c>
      <c r="D278" s="40" t="s">
        <v>23</v>
      </c>
      <c r="E278" s="40" t="s">
        <v>230</v>
      </c>
      <c r="F278" s="40"/>
      <c r="G278" s="43" t="n">
        <f aca="false">G279</f>
        <v>1000</v>
      </c>
      <c r="H278" s="80"/>
      <c r="I278" s="43"/>
      <c r="J278" s="43" t="n">
        <f aca="false">J279</f>
        <v>1000</v>
      </c>
      <c r="K278" s="43" t="n">
        <f aca="false">K279</f>
        <v>1000</v>
      </c>
      <c r="L278" s="37" t="n">
        <f aca="false">K278/J278*100</f>
        <v>100</v>
      </c>
    </row>
    <row r="279" customFormat="false" ht="16.5" hidden="false" customHeight="false" outlineLevel="0" collapsed="false">
      <c r="A279" s="41"/>
      <c r="B279" s="32" t="s">
        <v>140</v>
      </c>
      <c r="C279" s="40" t="s">
        <v>44</v>
      </c>
      <c r="D279" s="40" t="s">
        <v>23</v>
      </c>
      <c r="E279" s="40" t="s">
        <v>230</v>
      </c>
      <c r="F279" s="40" t="s">
        <v>141</v>
      </c>
      <c r="G279" s="43" t="n">
        <v>1000</v>
      </c>
      <c r="H279" s="80"/>
      <c r="I279" s="43"/>
      <c r="J279" s="43" t="n">
        <v>1000</v>
      </c>
      <c r="K279" s="43" t="n">
        <v>1000</v>
      </c>
      <c r="L279" s="37" t="n">
        <f aca="false">K279/J279*100</f>
        <v>100</v>
      </c>
    </row>
    <row r="280" customFormat="false" ht="15" hidden="false" customHeight="true" outlineLevel="0" collapsed="false">
      <c r="A280" s="41"/>
      <c r="B280" s="32" t="s">
        <v>154</v>
      </c>
      <c r="C280" s="40" t="s">
        <v>44</v>
      </c>
      <c r="D280" s="40" t="s">
        <v>23</v>
      </c>
      <c r="E280" s="40" t="s">
        <v>155</v>
      </c>
      <c r="F280" s="40"/>
      <c r="G280" s="43" t="n">
        <f aca="false">G281</f>
        <v>8800</v>
      </c>
      <c r="H280" s="81"/>
      <c r="J280" s="43" t="n">
        <f aca="false">J281</f>
        <v>8800</v>
      </c>
      <c r="K280" s="43" t="n">
        <f aca="false">K281</f>
        <v>3084.3</v>
      </c>
      <c r="L280" s="37" t="n">
        <f aca="false">K280/J280*100</f>
        <v>35.0488636363636</v>
      </c>
    </row>
    <row r="281" customFormat="false" ht="30.75" hidden="false" customHeight="true" outlineLevel="0" collapsed="false">
      <c r="A281" s="41"/>
      <c r="B281" s="32" t="s">
        <v>166</v>
      </c>
      <c r="C281" s="40" t="s">
        <v>44</v>
      </c>
      <c r="D281" s="40" t="s">
        <v>23</v>
      </c>
      <c r="E281" s="40" t="s">
        <v>167</v>
      </c>
      <c r="F281" s="40"/>
      <c r="G281" s="43" t="n">
        <f aca="false">G282</f>
        <v>8800</v>
      </c>
      <c r="H281" s="81"/>
      <c r="J281" s="43" t="n">
        <f aca="false">J282</f>
        <v>8800</v>
      </c>
      <c r="K281" s="43" t="n">
        <f aca="false">K282</f>
        <v>3084.3</v>
      </c>
      <c r="L281" s="37" t="n">
        <f aca="false">K281/J281*100</f>
        <v>35.0488636363636</v>
      </c>
    </row>
    <row r="282" customFormat="false" ht="16.5" hidden="false" customHeight="false" outlineLevel="0" collapsed="false">
      <c r="A282" s="41"/>
      <c r="B282" s="48" t="s">
        <v>222</v>
      </c>
      <c r="C282" s="40" t="s">
        <v>44</v>
      </c>
      <c r="D282" s="40" t="s">
        <v>23</v>
      </c>
      <c r="E282" s="40" t="s">
        <v>167</v>
      </c>
      <c r="F282" s="40" t="s">
        <v>169</v>
      </c>
      <c r="G282" s="43" t="n">
        <v>8800</v>
      </c>
      <c r="H282" s="81"/>
      <c r="J282" s="43" t="n">
        <v>8800</v>
      </c>
      <c r="K282" s="43" t="n">
        <v>3084.3</v>
      </c>
      <c r="L282" s="37" t="n">
        <f aca="false">K282/J282*100</f>
        <v>35.0488636363636</v>
      </c>
    </row>
    <row r="283" customFormat="false" ht="16.5" hidden="false" customHeight="false" outlineLevel="0" collapsed="false">
      <c r="A283" s="41"/>
      <c r="B283" s="32" t="s">
        <v>71</v>
      </c>
      <c r="C283" s="40" t="s">
        <v>44</v>
      </c>
      <c r="D283" s="40" t="s">
        <v>26</v>
      </c>
      <c r="E283" s="40"/>
      <c r="F283" s="40"/>
      <c r="G283" s="43" t="n">
        <f aca="false">G284+G287+G290+G293</f>
        <v>24103.7</v>
      </c>
      <c r="H283" s="80" t="e">
        <f aca="false">H287+H290+H293+H284</f>
        <v>#REF!</v>
      </c>
      <c r="I283" s="81" t="e">
        <f aca="false">I287+I290+I293+I284</f>
        <v>#REF!</v>
      </c>
      <c r="J283" s="43" t="n">
        <f aca="false">J284+J287+J290+J293</f>
        <v>24103.7</v>
      </c>
      <c r="K283" s="43" t="n">
        <f aca="false">K284+K287+K290+K293</f>
        <v>22769.5</v>
      </c>
      <c r="L283" s="37" t="n">
        <f aca="false">K283/J283*100</f>
        <v>94.4647502250692</v>
      </c>
    </row>
    <row r="284" customFormat="false" ht="16.5" hidden="false" customHeight="false" outlineLevel="0" collapsed="false">
      <c r="A284" s="41"/>
      <c r="B284" s="32" t="s">
        <v>319</v>
      </c>
      <c r="C284" s="40" t="s">
        <v>44</v>
      </c>
      <c r="D284" s="40" t="s">
        <v>26</v>
      </c>
      <c r="E284" s="40" t="s">
        <v>320</v>
      </c>
      <c r="F284" s="40"/>
      <c r="G284" s="43" t="n">
        <f aca="false">G285</f>
        <v>16607.1</v>
      </c>
      <c r="H284" s="80" t="n">
        <f aca="false">H285</f>
        <v>0</v>
      </c>
      <c r="I284" s="81" t="n">
        <f aca="false">I285</f>
        <v>14826.1</v>
      </c>
      <c r="J284" s="43" t="n">
        <f aca="false">J285</f>
        <v>16607.1</v>
      </c>
      <c r="K284" s="43" t="n">
        <f aca="false">K285</f>
        <v>15690.2</v>
      </c>
      <c r="L284" s="37" t="n">
        <f aca="false">K284/J284*100</f>
        <v>94.4788674723462</v>
      </c>
    </row>
    <row r="285" customFormat="false" ht="16.5" hidden="false" customHeight="false" outlineLevel="0" collapsed="false">
      <c r="A285" s="41"/>
      <c r="B285" s="32" t="s">
        <v>138</v>
      </c>
      <c r="C285" s="40" t="s">
        <v>44</v>
      </c>
      <c r="D285" s="40" t="s">
        <v>26</v>
      </c>
      <c r="E285" s="40" t="s">
        <v>321</v>
      </c>
      <c r="F285" s="40"/>
      <c r="G285" s="43" t="n">
        <f aca="false">G286</f>
        <v>16607.1</v>
      </c>
      <c r="H285" s="80" t="n">
        <f aca="false">H286</f>
        <v>0</v>
      </c>
      <c r="I285" s="81" t="n">
        <f aca="false">I286</f>
        <v>14826.1</v>
      </c>
      <c r="J285" s="43" t="n">
        <f aca="false">J286</f>
        <v>16607.1</v>
      </c>
      <c r="K285" s="43" t="n">
        <f aca="false">K286</f>
        <v>15690.2</v>
      </c>
      <c r="L285" s="37" t="n">
        <f aca="false">K285/J285*100</f>
        <v>94.4788674723462</v>
      </c>
    </row>
    <row r="286" customFormat="false" ht="16.5" hidden="false" customHeight="false" outlineLevel="0" collapsed="false">
      <c r="A286" s="41"/>
      <c r="B286" s="32" t="s">
        <v>140</v>
      </c>
      <c r="C286" s="40" t="s">
        <v>44</v>
      </c>
      <c r="D286" s="40" t="s">
        <v>26</v>
      </c>
      <c r="E286" s="40" t="s">
        <v>321</v>
      </c>
      <c r="F286" s="40" t="s">
        <v>141</v>
      </c>
      <c r="G286" s="43" t="n">
        <v>16607.1</v>
      </c>
      <c r="H286" s="80"/>
      <c r="I286" s="81" t="n">
        <v>14826.1</v>
      </c>
      <c r="J286" s="43" t="n">
        <v>16607.1</v>
      </c>
      <c r="K286" s="43" t="n">
        <v>15690.2</v>
      </c>
      <c r="L286" s="37" t="n">
        <f aca="false">K286/J286*100</f>
        <v>94.4788674723462</v>
      </c>
    </row>
    <row r="287" customFormat="false" ht="16.5" hidden="false" customHeight="false" outlineLevel="0" collapsed="false">
      <c r="A287" s="41"/>
      <c r="B287" s="32" t="s">
        <v>322</v>
      </c>
      <c r="C287" s="40" t="s">
        <v>44</v>
      </c>
      <c r="D287" s="40" t="s">
        <v>26</v>
      </c>
      <c r="E287" s="40" t="s">
        <v>323</v>
      </c>
      <c r="F287" s="40"/>
      <c r="G287" s="43" t="n">
        <f aca="false">G288</f>
        <v>4476.4</v>
      </c>
      <c r="H287" s="80" t="n">
        <f aca="false">H288</f>
        <v>0</v>
      </c>
      <c r="I287" s="81" t="n">
        <f aca="false">I288</f>
        <v>2886.9</v>
      </c>
      <c r="J287" s="43" t="n">
        <f aca="false">J288</f>
        <v>4476.4</v>
      </c>
      <c r="K287" s="43" t="n">
        <f aca="false">K288</f>
        <v>4276.1</v>
      </c>
      <c r="L287" s="37" t="n">
        <f aca="false">K287/J287*100</f>
        <v>95.5254222142794</v>
      </c>
    </row>
    <row r="288" customFormat="false" ht="16.5" hidden="false" customHeight="false" outlineLevel="0" collapsed="false">
      <c r="A288" s="41"/>
      <c r="B288" s="32" t="s">
        <v>225</v>
      </c>
      <c r="C288" s="40" t="s">
        <v>44</v>
      </c>
      <c r="D288" s="40" t="s">
        <v>26</v>
      </c>
      <c r="E288" s="40" t="s">
        <v>324</v>
      </c>
      <c r="F288" s="40"/>
      <c r="G288" s="43" t="n">
        <f aca="false">G289</f>
        <v>4476.4</v>
      </c>
      <c r="H288" s="80" t="n">
        <f aca="false">H289</f>
        <v>0</v>
      </c>
      <c r="I288" s="81" t="n">
        <f aca="false">I289</f>
        <v>2886.9</v>
      </c>
      <c r="J288" s="43" t="n">
        <f aca="false">J289</f>
        <v>4476.4</v>
      </c>
      <c r="K288" s="43" t="n">
        <f aca="false">K289</f>
        <v>4276.1</v>
      </c>
      <c r="L288" s="37" t="n">
        <f aca="false">K288/J288*100</f>
        <v>95.5254222142794</v>
      </c>
    </row>
    <row r="289" customFormat="false" ht="16.5" hidden="false" customHeight="false" outlineLevel="0" collapsed="false">
      <c r="A289" s="41"/>
      <c r="B289" s="32" t="s">
        <v>140</v>
      </c>
      <c r="C289" s="40" t="s">
        <v>44</v>
      </c>
      <c r="D289" s="40" t="s">
        <v>26</v>
      </c>
      <c r="E289" s="40" t="s">
        <v>324</v>
      </c>
      <c r="F289" s="40" t="s">
        <v>141</v>
      </c>
      <c r="G289" s="43" t="n">
        <v>4476.4</v>
      </c>
      <c r="H289" s="80"/>
      <c r="I289" s="81" t="n">
        <v>2886.9</v>
      </c>
      <c r="J289" s="43" t="n">
        <v>4476.4</v>
      </c>
      <c r="K289" s="43" t="n">
        <v>4276.1</v>
      </c>
      <c r="L289" s="37" t="n">
        <f aca="false">K289/J289*100</f>
        <v>95.5254222142794</v>
      </c>
    </row>
    <row r="290" customFormat="false" ht="16.5" hidden="false" customHeight="false" outlineLevel="0" collapsed="false">
      <c r="A290" s="41"/>
      <c r="B290" s="32" t="s">
        <v>325</v>
      </c>
      <c r="C290" s="40" t="s">
        <v>44</v>
      </c>
      <c r="D290" s="40" t="s">
        <v>26</v>
      </c>
      <c r="E290" s="40" t="s">
        <v>326</v>
      </c>
      <c r="F290" s="40"/>
      <c r="G290" s="43" t="n">
        <f aca="false">G291</f>
        <v>2182</v>
      </c>
      <c r="H290" s="80" t="n">
        <f aca="false">H291</f>
        <v>0</v>
      </c>
      <c r="I290" s="81" t="n">
        <f aca="false">I291</f>
        <v>1799</v>
      </c>
      <c r="J290" s="43" t="n">
        <f aca="false">J291</f>
        <v>2182</v>
      </c>
      <c r="K290" s="43" t="n">
        <f aca="false">K291</f>
        <v>2095.3</v>
      </c>
      <c r="L290" s="37" t="n">
        <f aca="false">K290/J290*100</f>
        <v>96.0265811182401</v>
      </c>
    </row>
    <row r="291" customFormat="false" ht="16.5" hidden="false" customHeight="false" outlineLevel="0" collapsed="false">
      <c r="A291" s="41"/>
      <c r="B291" s="32" t="s">
        <v>225</v>
      </c>
      <c r="C291" s="40" t="s">
        <v>44</v>
      </c>
      <c r="D291" s="40" t="s">
        <v>26</v>
      </c>
      <c r="E291" s="40" t="s">
        <v>327</v>
      </c>
      <c r="F291" s="40"/>
      <c r="G291" s="43" t="n">
        <f aca="false">G292</f>
        <v>2182</v>
      </c>
      <c r="H291" s="80" t="n">
        <f aca="false">H292</f>
        <v>0</v>
      </c>
      <c r="I291" s="81" t="n">
        <f aca="false">I292</f>
        <v>1799</v>
      </c>
      <c r="J291" s="43" t="n">
        <f aca="false">J292</f>
        <v>2182</v>
      </c>
      <c r="K291" s="43" t="n">
        <f aca="false">K292</f>
        <v>2095.3</v>
      </c>
      <c r="L291" s="37" t="n">
        <f aca="false">K291/J291*100</f>
        <v>96.0265811182401</v>
      </c>
    </row>
    <row r="292" customFormat="false" ht="16.5" hidden="false" customHeight="false" outlineLevel="0" collapsed="false">
      <c r="A292" s="41"/>
      <c r="B292" s="32" t="s">
        <v>140</v>
      </c>
      <c r="C292" s="40" t="s">
        <v>44</v>
      </c>
      <c r="D292" s="40" t="s">
        <v>26</v>
      </c>
      <c r="E292" s="40" t="s">
        <v>327</v>
      </c>
      <c r="F292" s="40" t="s">
        <v>141</v>
      </c>
      <c r="G292" s="43" t="n">
        <v>2182</v>
      </c>
      <c r="H292" s="80"/>
      <c r="I292" s="81" t="n">
        <v>1799</v>
      </c>
      <c r="J292" s="43" t="n">
        <v>2182</v>
      </c>
      <c r="K292" s="43" t="n">
        <v>2095.3</v>
      </c>
      <c r="L292" s="37" t="n">
        <f aca="false">K292/J292*100</f>
        <v>96.0265811182401</v>
      </c>
    </row>
    <row r="293" customFormat="false" ht="16.5" hidden="false" customHeight="false" outlineLevel="0" collapsed="false">
      <c r="A293" s="41"/>
      <c r="B293" s="48" t="s">
        <v>227</v>
      </c>
      <c r="C293" s="40" t="s">
        <v>44</v>
      </c>
      <c r="D293" s="40" t="s">
        <v>26</v>
      </c>
      <c r="E293" s="40" t="s">
        <v>228</v>
      </c>
      <c r="F293" s="40"/>
      <c r="G293" s="43" t="n">
        <f aca="false">G294+G299+G302</f>
        <v>838.2</v>
      </c>
      <c r="H293" s="80" t="e">
        <f aca="false">H294+H299</f>
        <v>#REF!</v>
      </c>
      <c r="I293" s="81" t="e">
        <f aca="false">I294+I299</f>
        <v>#REF!</v>
      </c>
      <c r="J293" s="43" t="n">
        <f aca="false">J294+J299+J302</f>
        <v>838.2</v>
      </c>
      <c r="K293" s="43" t="n">
        <f aca="false">K294+K299+K302</f>
        <v>707.9</v>
      </c>
      <c r="L293" s="37" t="n">
        <f aca="false">K293/J293*100</f>
        <v>84.4547840610833</v>
      </c>
    </row>
    <row r="294" customFormat="false" ht="49.5" hidden="false" customHeight="false" outlineLevel="0" collapsed="false">
      <c r="A294" s="41"/>
      <c r="B294" s="48" t="s">
        <v>328</v>
      </c>
      <c r="C294" s="40" t="s">
        <v>44</v>
      </c>
      <c r="D294" s="40" t="s">
        <v>26</v>
      </c>
      <c r="E294" s="40" t="s">
        <v>329</v>
      </c>
      <c r="F294" s="40"/>
      <c r="G294" s="43" t="n">
        <f aca="false">G295+G297</f>
        <v>516</v>
      </c>
      <c r="H294" s="80" t="e">
        <f aca="false">#REF!</f>
        <v>#REF!</v>
      </c>
      <c r="I294" s="81" t="e">
        <f aca="false">#REF!</f>
        <v>#REF!</v>
      </c>
      <c r="J294" s="43" t="n">
        <f aca="false">J295+J297</f>
        <v>516</v>
      </c>
      <c r="K294" s="43" t="n">
        <f aca="false">K295+K297</f>
        <v>433.7</v>
      </c>
      <c r="L294" s="37" t="n">
        <f aca="false">K294/J294*100</f>
        <v>84.0503875968992</v>
      </c>
    </row>
    <row r="295" customFormat="false" ht="49.5" hidden="false" customHeight="false" outlineLevel="0" collapsed="false">
      <c r="A295" s="41"/>
      <c r="B295" s="48" t="s">
        <v>330</v>
      </c>
      <c r="C295" s="40" t="s">
        <v>44</v>
      </c>
      <c r="D295" s="40" t="s">
        <v>26</v>
      </c>
      <c r="E295" s="40" t="s">
        <v>331</v>
      </c>
      <c r="F295" s="40"/>
      <c r="G295" s="43" t="n">
        <f aca="false">G296</f>
        <v>439.9</v>
      </c>
      <c r="H295" s="80" t="n">
        <f aca="false">H296</f>
        <v>540.7</v>
      </c>
      <c r="I295" s="81" t="n">
        <f aca="false">I296</f>
        <v>0</v>
      </c>
      <c r="J295" s="43" t="n">
        <f aca="false">J296</f>
        <v>439.9</v>
      </c>
      <c r="K295" s="43" t="n">
        <f aca="false">K296</f>
        <v>375.2</v>
      </c>
      <c r="L295" s="37" t="n">
        <f aca="false">K295/J295*100</f>
        <v>85.2921118436008</v>
      </c>
    </row>
    <row r="296" customFormat="false" ht="16.5" hidden="false" customHeight="false" outlineLevel="0" collapsed="false">
      <c r="A296" s="41"/>
      <c r="B296" s="48" t="s">
        <v>140</v>
      </c>
      <c r="C296" s="40" t="s">
        <v>44</v>
      </c>
      <c r="D296" s="40" t="s">
        <v>26</v>
      </c>
      <c r="E296" s="40" t="s">
        <v>331</v>
      </c>
      <c r="F296" s="40" t="s">
        <v>141</v>
      </c>
      <c r="G296" s="43" t="n">
        <v>439.9</v>
      </c>
      <c r="H296" s="80" t="n">
        <v>540.7</v>
      </c>
      <c r="I296" s="81"/>
      <c r="J296" s="43" t="n">
        <v>439.9</v>
      </c>
      <c r="K296" s="43" t="n">
        <v>375.2</v>
      </c>
      <c r="L296" s="37" t="n">
        <f aca="false">K296/J296*100</f>
        <v>85.2921118436008</v>
      </c>
    </row>
    <row r="297" customFormat="false" ht="16.5" hidden="false" customHeight="false" outlineLevel="0" collapsed="false">
      <c r="A297" s="41"/>
      <c r="B297" s="48" t="s">
        <v>332</v>
      </c>
      <c r="C297" s="40" t="s">
        <v>44</v>
      </c>
      <c r="D297" s="40" t="s">
        <v>26</v>
      </c>
      <c r="E297" s="40" t="s">
        <v>333</v>
      </c>
      <c r="F297" s="40"/>
      <c r="G297" s="43" t="n">
        <f aca="false">H297+I297</f>
        <v>76.1</v>
      </c>
      <c r="H297" s="80" t="n">
        <f aca="false">H298</f>
        <v>76.1</v>
      </c>
      <c r="I297" s="81" t="n">
        <f aca="false">I298</f>
        <v>0</v>
      </c>
      <c r="J297" s="43" t="n">
        <f aca="false">J298</f>
        <v>76.1</v>
      </c>
      <c r="K297" s="43" t="n">
        <f aca="false">K298</f>
        <v>58.5</v>
      </c>
      <c r="L297" s="37" t="n">
        <f aca="false">K297/J297*100</f>
        <v>76.8725361366623</v>
      </c>
    </row>
    <row r="298" customFormat="false" ht="16.5" hidden="false" customHeight="false" outlineLevel="0" collapsed="false">
      <c r="A298" s="41"/>
      <c r="B298" s="48" t="s">
        <v>140</v>
      </c>
      <c r="C298" s="40" t="s">
        <v>44</v>
      </c>
      <c r="D298" s="40" t="s">
        <v>26</v>
      </c>
      <c r="E298" s="40" t="s">
        <v>333</v>
      </c>
      <c r="F298" s="40" t="s">
        <v>141</v>
      </c>
      <c r="G298" s="43" t="n">
        <f aca="false">H298+I298</f>
        <v>76.1</v>
      </c>
      <c r="H298" s="80" t="n">
        <v>76.1</v>
      </c>
      <c r="I298" s="81"/>
      <c r="J298" s="43" t="n">
        <v>76.1</v>
      </c>
      <c r="K298" s="43" t="n">
        <v>58.5</v>
      </c>
      <c r="L298" s="37" t="n">
        <f aca="false">K298/J298*100</f>
        <v>76.8725361366623</v>
      </c>
    </row>
    <row r="299" customFormat="false" ht="115.5" hidden="false" customHeight="false" outlineLevel="0" collapsed="false">
      <c r="A299" s="41"/>
      <c r="B299" s="32" t="s">
        <v>334</v>
      </c>
      <c r="C299" s="40" t="s">
        <v>44</v>
      </c>
      <c r="D299" s="40" t="s">
        <v>26</v>
      </c>
      <c r="E299" s="40" t="s">
        <v>335</v>
      </c>
      <c r="F299" s="40"/>
      <c r="G299" s="43" t="n">
        <f aca="false">H299+I299</f>
        <v>202.2</v>
      </c>
      <c r="H299" s="80" t="n">
        <f aca="false">H300</f>
        <v>202.2</v>
      </c>
      <c r="I299" s="81" t="n">
        <f aca="false">I300</f>
        <v>0</v>
      </c>
      <c r="J299" s="43" t="n">
        <f aca="false">J300</f>
        <v>202.2</v>
      </c>
      <c r="K299" s="43" t="n">
        <f aca="false">K300</f>
        <v>154.2</v>
      </c>
      <c r="L299" s="37" t="n">
        <f aca="false">K299/J299*100</f>
        <v>76.2611275964392</v>
      </c>
    </row>
    <row r="300" customFormat="false" ht="148.5" hidden="false" customHeight="false" outlineLevel="0" collapsed="false">
      <c r="A300" s="41"/>
      <c r="B300" s="32" t="s">
        <v>336</v>
      </c>
      <c r="C300" s="40" t="s">
        <v>44</v>
      </c>
      <c r="D300" s="40" t="s">
        <v>26</v>
      </c>
      <c r="E300" s="40" t="s">
        <v>337</v>
      </c>
      <c r="F300" s="40"/>
      <c r="G300" s="43" t="n">
        <f aca="false">H300+I300</f>
        <v>202.2</v>
      </c>
      <c r="H300" s="80" t="n">
        <f aca="false">H301</f>
        <v>202.2</v>
      </c>
      <c r="I300" s="81" t="n">
        <f aca="false">I301</f>
        <v>0</v>
      </c>
      <c r="J300" s="43" t="n">
        <f aca="false">J301</f>
        <v>202.2</v>
      </c>
      <c r="K300" s="43" t="n">
        <f aca="false">K301</f>
        <v>154.2</v>
      </c>
      <c r="L300" s="37" t="n">
        <f aca="false">K300/J300*100</f>
        <v>76.2611275964392</v>
      </c>
    </row>
    <row r="301" customFormat="false" ht="16.5" hidden="false" customHeight="false" outlineLevel="0" collapsed="false">
      <c r="A301" s="41"/>
      <c r="B301" s="32" t="s">
        <v>140</v>
      </c>
      <c r="C301" s="40" t="s">
        <v>44</v>
      </c>
      <c r="D301" s="40" t="s">
        <v>26</v>
      </c>
      <c r="E301" s="40" t="s">
        <v>337</v>
      </c>
      <c r="F301" s="40" t="s">
        <v>141</v>
      </c>
      <c r="G301" s="43" t="n">
        <f aca="false">H301+I301</f>
        <v>202.2</v>
      </c>
      <c r="H301" s="80" t="n">
        <v>202.2</v>
      </c>
      <c r="I301" s="81"/>
      <c r="J301" s="43" t="n">
        <v>202.2</v>
      </c>
      <c r="K301" s="43" t="n">
        <v>154.2</v>
      </c>
      <c r="L301" s="37" t="n">
        <f aca="false">K301/J301*100</f>
        <v>76.2611275964392</v>
      </c>
    </row>
    <row r="302" customFormat="false" ht="33" hidden="false" customHeight="false" outlineLevel="0" collapsed="false">
      <c r="A302" s="41"/>
      <c r="B302" s="32" t="s">
        <v>229</v>
      </c>
      <c r="C302" s="40" t="s">
        <v>44</v>
      </c>
      <c r="D302" s="40" t="s">
        <v>26</v>
      </c>
      <c r="E302" s="40" t="s">
        <v>230</v>
      </c>
      <c r="F302" s="40"/>
      <c r="G302" s="43" t="n">
        <f aca="false">G303</f>
        <v>120</v>
      </c>
      <c r="H302" s="81"/>
      <c r="J302" s="43" t="n">
        <f aca="false">J303</f>
        <v>120</v>
      </c>
      <c r="K302" s="43" t="n">
        <f aca="false">K303</f>
        <v>120</v>
      </c>
      <c r="L302" s="37" t="n">
        <f aca="false">K302/J302*100</f>
        <v>100</v>
      </c>
    </row>
    <row r="303" customFormat="false" ht="16.5" hidden="false" customHeight="false" outlineLevel="0" collapsed="false">
      <c r="A303" s="41"/>
      <c r="B303" s="32" t="s">
        <v>140</v>
      </c>
      <c r="C303" s="40" t="s">
        <v>44</v>
      </c>
      <c r="D303" s="40" t="s">
        <v>26</v>
      </c>
      <c r="E303" s="40" t="s">
        <v>230</v>
      </c>
      <c r="F303" s="40" t="s">
        <v>141</v>
      </c>
      <c r="G303" s="43" t="n">
        <v>120</v>
      </c>
      <c r="H303" s="81"/>
      <c r="J303" s="43" t="n">
        <v>120</v>
      </c>
      <c r="K303" s="43" t="n">
        <v>120</v>
      </c>
      <c r="L303" s="37" t="n">
        <f aca="false">K303/J303*100</f>
        <v>100</v>
      </c>
    </row>
    <row r="304" customFormat="false" ht="16.5" hidden="false" customHeight="false" outlineLevel="0" collapsed="false">
      <c r="A304" s="41"/>
      <c r="B304" s="48" t="s">
        <v>72</v>
      </c>
      <c r="C304" s="40" t="s">
        <v>44</v>
      </c>
      <c r="D304" s="40" t="s">
        <v>28</v>
      </c>
      <c r="E304" s="40"/>
      <c r="F304" s="40"/>
      <c r="G304" s="43" t="n">
        <f aca="false">H304+I304</f>
        <v>260.3</v>
      </c>
      <c r="H304" s="80" t="n">
        <f aca="false">H305</f>
        <v>0</v>
      </c>
      <c r="I304" s="81" t="n">
        <f aca="false">I305</f>
        <v>260.3</v>
      </c>
      <c r="J304" s="43" t="n">
        <f aca="false">J305</f>
        <v>260.3</v>
      </c>
      <c r="K304" s="43" t="n">
        <f aca="false">K305</f>
        <v>250.9</v>
      </c>
      <c r="L304" s="37" t="n">
        <f aca="false">K304/J304*100</f>
        <v>96.3887821744141</v>
      </c>
    </row>
    <row r="305" customFormat="false" ht="16.5" hidden="false" customHeight="false" outlineLevel="0" collapsed="false">
      <c r="A305" s="41"/>
      <c r="B305" s="48" t="s">
        <v>319</v>
      </c>
      <c r="C305" s="40" t="s">
        <v>44</v>
      </c>
      <c r="D305" s="40" t="s">
        <v>28</v>
      </c>
      <c r="E305" s="40" t="s">
        <v>320</v>
      </c>
      <c r="F305" s="40"/>
      <c r="G305" s="43" t="n">
        <f aca="false">H305+I305</f>
        <v>260.3</v>
      </c>
      <c r="H305" s="80" t="n">
        <f aca="false">H306</f>
        <v>0</v>
      </c>
      <c r="I305" s="81" t="n">
        <f aca="false">I306</f>
        <v>260.3</v>
      </c>
      <c r="J305" s="43" t="n">
        <f aca="false">J306</f>
        <v>260.3</v>
      </c>
      <c r="K305" s="43" t="n">
        <f aca="false">K306</f>
        <v>250.9</v>
      </c>
      <c r="L305" s="37" t="n">
        <f aca="false">K305/J305*100</f>
        <v>96.3887821744141</v>
      </c>
    </row>
    <row r="306" customFormat="false" ht="16.5" hidden="false" customHeight="false" outlineLevel="0" collapsed="false">
      <c r="A306" s="41"/>
      <c r="B306" s="48" t="s">
        <v>225</v>
      </c>
      <c r="C306" s="40" t="s">
        <v>44</v>
      </c>
      <c r="D306" s="40" t="s">
        <v>28</v>
      </c>
      <c r="E306" s="40" t="s">
        <v>321</v>
      </c>
      <c r="F306" s="40"/>
      <c r="G306" s="43" t="n">
        <f aca="false">H306+I306</f>
        <v>260.3</v>
      </c>
      <c r="H306" s="80" t="n">
        <f aca="false">H307</f>
        <v>0</v>
      </c>
      <c r="I306" s="81" t="n">
        <f aca="false">I307</f>
        <v>260.3</v>
      </c>
      <c r="J306" s="43" t="n">
        <f aca="false">J307</f>
        <v>260.3</v>
      </c>
      <c r="K306" s="43" t="n">
        <f aca="false">K307</f>
        <v>250.9</v>
      </c>
      <c r="L306" s="37" t="n">
        <f aca="false">K306/J306*100</f>
        <v>96.3887821744141</v>
      </c>
    </row>
    <row r="307" customFormat="false" ht="16.5" hidden="false" customHeight="false" outlineLevel="0" collapsed="false">
      <c r="A307" s="41"/>
      <c r="B307" s="48" t="s">
        <v>140</v>
      </c>
      <c r="C307" s="40" t="s">
        <v>44</v>
      </c>
      <c r="D307" s="40" t="s">
        <v>28</v>
      </c>
      <c r="E307" s="40" t="s">
        <v>321</v>
      </c>
      <c r="F307" s="40" t="s">
        <v>141</v>
      </c>
      <c r="G307" s="43" t="n">
        <f aca="false">H307+I307</f>
        <v>260.3</v>
      </c>
      <c r="H307" s="80"/>
      <c r="I307" s="81" t="n">
        <v>260.3</v>
      </c>
      <c r="J307" s="43" t="n">
        <v>260.3</v>
      </c>
      <c r="K307" s="43" t="n">
        <v>250.9</v>
      </c>
      <c r="L307" s="37" t="n">
        <f aca="false">K307/J307*100</f>
        <v>96.3887821744141</v>
      </c>
    </row>
    <row r="308" customFormat="false" ht="16.5" hidden="false" customHeight="false" outlineLevel="0" collapsed="false">
      <c r="A308" s="41"/>
      <c r="B308" s="48" t="s">
        <v>73</v>
      </c>
      <c r="C308" s="40" t="s">
        <v>44</v>
      </c>
      <c r="D308" s="40" t="s">
        <v>30</v>
      </c>
      <c r="E308" s="40"/>
      <c r="F308" s="40"/>
      <c r="G308" s="43" t="n">
        <f aca="false">G309+G312</f>
        <v>41601.5</v>
      </c>
      <c r="H308" s="80" t="e">
        <f aca="false">H309+H312</f>
        <v>#REF!</v>
      </c>
      <c r="I308" s="81" t="e">
        <f aca="false">I309+I312</f>
        <v>#REF!</v>
      </c>
      <c r="J308" s="43" t="n">
        <f aca="false">J309+J312</f>
        <v>41601.5</v>
      </c>
      <c r="K308" s="43" t="n">
        <f aca="false">K309+K312</f>
        <v>39694.4</v>
      </c>
      <c r="L308" s="37" t="n">
        <f aca="false">K308/J308*100</f>
        <v>95.415790296023</v>
      </c>
    </row>
    <row r="309" customFormat="false" ht="16.5" hidden="false" customHeight="false" outlineLevel="0" collapsed="false">
      <c r="A309" s="41"/>
      <c r="B309" s="48" t="s">
        <v>319</v>
      </c>
      <c r="C309" s="40" t="s">
        <v>44</v>
      </c>
      <c r="D309" s="40" t="s">
        <v>30</v>
      </c>
      <c r="E309" s="40" t="s">
        <v>320</v>
      </c>
      <c r="F309" s="40"/>
      <c r="G309" s="43" t="n">
        <f aca="false">G310</f>
        <v>35249</v>
      </c>
      <c r="H309" s="80" t="n">
        <f aca="false">H310</f>
        <v>0</v>
      </c>
      <c r="I309" s="81" t="n">
        <f aca="false">I310</f>
        <v>31787.1</v>
      </c>
      <c r="J309" s="43" t="n">
        <f aca="false">J310</f>
        <v>35249</v>
      </c>
      <c r="K309" s="43" t="n">
        <f aca="false">K310</f>
        <v>34015.4</v>
      </c>
      <c r="L309" s="37" t="n">
        <f aca="false">K309/J309*100</f>
        <v>96.5003262503901</v>
      </c>
    </row>
    <row r="310" customFormat="false" ht="16.5" hidden="false" customHeight="false" outlineLevel="0" collapsed="false">
      <c r="A310" s="41"/>
      <c r="B310" s="48" t="s">
        <v>225</v>
      </c>
      <c r="C310" s="40" t="s">
        <v>44</v>
      </c>
      <c r="D310" s="40" t="s">
        <v>30</v>
      </c>
      <c r="E310" s="40" t="s">
        <v>321</v>
      </c>
      <c r="F310" s="40"/>
      <c r="G310" s="43" t="n">
        <f aca="false">G311</f>
        <v>35249</v>
      </c>
      <c r="H310" s="80" t="n">
        <f aca="false">H311</f>
        <v>0</v>
      </c>
      <c r="I310" s="81" t="n">
        <f aca="false">I311</f>
        <v>31787.1</v>
      </c>
      <c r="J310" s="43" t="n">
        <f aca="false">J311</f>
        <v>35249</v>
      </c>
      <c r="K310" s="43" t="n">
        <f aca="false">K311</f>
        <v>34015.4</v>
      </c>
      <c r="L310" s="37" t="n">
        <f aca="false">K310/J310*100</f>
        <v>96.5003262503901</v>
      </c>
    </row>
    <row r="311" customFormat="false" ht="16.5" hidden="false" customHeight="false" outlineLevel="0" collapsed="false">
      <c r="A311" s="41"/>
      <c r="B311" s="48" t="s">
        <v>140</v>
      </c>
      <c r="C311" s="40" t="s">
        <v>44</v>
      </c>
      <c r="D311" s="40" t="s">
        <v>30</v>
      </c>
      <c r="E311" s="40" t="s">
        <v>321</v>
      </c>
      <c r="F311" s="40" t="s">
        <v>141</v>
      </c>
      <c r="G311" s="43" t="n">
        <v>35249</v>
      </c>
      <c r="H311" s="80"/>
      <c r="I311" s="81" t="n">
        <v>31787.1</v>
      </c>
      <c r="J311" s="43" t="n">
        <v>35249</v>
      </c>
      <c r="K311" s="43" t="n">
        <v>34015.4</v>
      </c>
      <c r="L311" s="37" t="n">
        <f aca="false">K311/J311*100</f>
        <v>96.5003262503901</v>
      </c>
    </row>
    <row r="312" customFormat="false" ht="16.5" hidden="false" customHeight="false" outlineLevel="0" collapsed="false">
      <c r="A312" s="41"/>
      <c r="B312" s="48" t="s">
        <v>227</v>
      </c>
      <c r="C312" s="40" t="s">
        <v>44</v>
      </c>
      <c r="D312" s="40" t="s">
        <v>30</v>
      </c>
      <c r="E312" s="40" t="s">
        <v>228</v>
      </c>
      <c r="F312" s="40"/>
      <c r="G312" s="43" t="n">
        <f aca="false">G313</f>
        <v>6352.5</v>
      </c>
      <c r="H312" s="80" t="e">
        <f aca="false">H313</f>
        <v>#REF!</v>
      </c>
      <c r="I312" s="81" t="e">
        <f aca="false">I313</f>
        <v>#REF!</v>
      </c>
      <c r="J312" s="43" t="n">
        <f aca="false">J313</f>
        <v>6352.5</v>
      </c>
      <c r="K312" s="43" t="n">
        <f aca="false">K313</f>
        <v>5679</v>
      </c>
      <c r="L312" s="37" t="n">
        <f aca="false">K312/J312*100</f>
        <v>89.3978748524203</v>
      </c>
    </row>
    <row r="313" customFormat="false" ht="49.5" hidden="false" customHeight="false" outlineLevel="0" collapsed="false">
      <c r="A313" s="41"/>
      <c r="B313" s="48" t="s">
        <v>328</v>
      </c>
      <c r="C313" s="40" t="s">
        <v>44</v>
      </c>
      <c r="D313" s="40" t="s">
        <v>30</v>
      </c>
      <c r="E313" s="40" t="s">
        <v>329</v>
      </c>
      <c r="F313" s="40"/>
      <c r="G313" s="43" t="n">
        <f aca="false">G314+G316</f>
        <v>6352.5</v>
      </c>
      <c r="H313" s="80" t="e">
        <f aca="false">#REF!</f>
        <v>#REF!</v>
      </c>
      <c r="I313" s="81" t="e">
        <f aca="false">#REF!</f>
        <v>#REF!</v>
      </c>
      <c r="J313" s="43" t="n">
        <f aca="false">J314+J316</f>
        <v>6352.5</v>
      </c>
      <c r="K313" s="43" t="n">
        <f aca="false">K314+K316</f>
        <v>5679</v>
      </c>
      <c r="L313" s="37" t="n">
        <f aca="false">K313/J313*100</f>
        <v>89.3978748524203</v>
      </c>
    </row>
    <row r="314" customFormat="false" ht="49.5" hidden="false" customHeight="false" outlineLevel="0" collapsed="false">
      <c r="A314" s="41"/>
      <c r="B314" s="48" t="s">
        <v>330</v>
      </c>
      <c r="C314" s="40" t="s">
        <v>44</v>
      </c>
      <c r="D314" s="40" t="s">
        <v>30</v>
      </c>
      <c r="E314" s="40" t="s">
        <v>331</v>
      </c>
      <c r="F314" s="40"/>
      <c r="G314" s="43" t="n">
        <f aca="false">G315</f>
        <v>5523.1</v>
      </c>
      <c r="H314" s="80" t="n">
        <f aca="false">H315</f>
        <v>6300</v>
      </c>
      <c r="I314" s="81" t="n">
        <f aca="false">I315</f>
        <v>0</v>
      </c>
      <c r="J314" s="43" t="n">
        <f aca="false">J315</f>
        <v>5523.1</v>
      </c>
      <c r="K314" s="43" t="n">
        <f aca="false">K315</f>
        <v>4969.3</v>
      </c>
      <c r="L314" s="37" t="n">
        <f aca="false">K314/J314*100</f>
        <v>89.9730223968424</v>
      </c>
    </row>
    <row r="315" customFormat="false" ht="16.5" hidden="false" customHeight="false" outlineLevel="0" collapsed="false">
      <c r="A315" s="41"/>
      <c r="B315" s="48" t="s">
        <v>140</v>
      </c>
      <c r="C315" s="40" t="s">
        <v>44</v>
      </c>
      <c r="D315" s="40" t="s">
        <v>30</v>
      </c>
      <c r="E315" s="40" t="s">
        <v>331</v>
      </c>
      <c r="F315" s="40" t="s">
        <v>141</v>
      </c>
      <c r="G315" s="43" t="n">
        <v>5523.1</v>
      </c>
      <c r="H315" s="80" t="n">
        <v>6300</v>
      </c>
      <c r="I315" s="81"/>
      <c r="J315" s="43" t="n">
        <v>5523.1</v>
      </c>
      <c r="K315" s="43" t="n">
        <v>4969.3</v>
      </c>
      <c r="L315" s="37" t="n">
        <f aca="false">K315/J315*100</f>
        <v>89.9730223968424</v>
      </c>
    </row>
    <row r="316" customFormat="false" ht="16.5" hidden="false" customHeight="false" outlineLevel="0" collapsed="false">
      <c r="A316" s="41"/>
      <c r="B316" s="48" t="s">
        <v>332</v>
      </c>
      <c r="C316" s="40" t="s">
        <v>44</v>
      </c>
      <c r="D316" s="40" t="s">
        <v>30</v>
      </c>
      <c r="E316" s="40" t="s">
        <v>333</v>
      </c>
      <c r="F316" s="40"/>
      <c r="G316" s="43" t="n">
        <f aca="false">G317</f>
        <v>829.4</v>
      </c>
      <c r="H316" s="80" t="n">
        <f aca="false">H317</f>
        <v>829.4</v>
      </c>
      <c r="I316" s="81" t="n">
        <f aca="false">I317</f>
        <v>0</v>
      </c>
      <c r="J316" s="43" t="n">
        <f aca="false">J317</f>
        <v>829.4</v>
      </c>
      <c r="K316" s="43" t="n">
        <f aca="false">K317</f>
        <v>709.7</v>
      </c>
      <c r="L316" s="37" t="n">
        <f aca="false">K316/J316*100</f>
        <v>85.5678803954666</v>
      </c>
    </row>
    <row r="317" customFormat="false" ht="16.5" hidden="false" customHeight="false" outlineLevel="0" collapsed="false">
      <c r="A317" s="41"/>
      <c r="B317" s="48" t="s">
        <v>140</v>
      </c>
      <c r="C317" s="40" t="s">
        <v>44</v>
      </c>
      <c r="D317" s="40" t="s">
        <v>30</v>
      </c>
      <c r="E317" s="40" t="s">
        <v>333</v>
      </c>
      <c r="F317" s="40" t="s">
        <v>141</v>
      </c>
      <c r="G317" s="43" t="n">
        <f aca="false">H317+I317</f>
        <v>829.4</v>
      </c>
      <c r="H317" s="80" t="n">
        <v>829.4</v>
      </c>
      <c r="I317" s="81"/>
      <c r="J317" s="43" t="n">
        <v>829.4</v>
      </c>
      <c r="K317" s="43" t="n">
        <v>709.7</v>
      </c>
      <c r="L317" s="37" t="n">
        <f aca="false">K317/J317*100</f>
        <v>85.5678803954666</v>
      </c>
    </row>
    <row r="318" customFormat="false" ht="33" hidden="false" customHeight="false" outlineLevel="0" collapsed="false">
      <c r="A318" s="41"/>
      <c r="B318" s="48" t="s">
        <v>74</v>
      </c>
      <c r="C318" s="40" t="s">
        <v>44</v>
      </c>
      <c r="D318" s="40" t="s">
        <v>34</v>
      </c>
      <c r="E318" s="40"/>
      <c r="F318" s="40"/>
      <c r="G318" s="43" t="n">
        <f aca="false">G319</f>
        <v>1079.5</v>
      </c>
      <c r="H318" s="80" t="n">
        <f aca="false">H319</f>
        <v>0</v>
      </c>
      <c r="I318" s="81" t="n">
        <f aca="false">I319</f>
        <v>1603.9</v>
      </c>
      <c r="J318" s="43" t="n">
        <f aca="false">J319</f>
        <v>1079.5</v>
      </c>
      <c r="K318" s="43" t="n">
        <f aca="false">K319</f>
        <v>618</v>
      </c>
      <c r="L318" s="37" t="n">
        <f aca="false">K318/J318*100</f>
        <v>57.2487262621584</v>
      </c>
    </row>
    <row r="319" customFormat="false" ht="16.5" hidden="false" customHeight="false" outlineLevel="0" collapsed="false">
      <c r="A319" s="41"/>
      <c r="B319" s="48" t="s">
        <v>338</v>
      </c>
      <c r="C319" s="40" t="s">
        <v>44</v>
      </c>
      <c r="D319" s="40" t="s">
        <v>34</v>
      </c>
      <c r="E319" s="40" t="s">
        <v>339</v>
      </c>
      <c r="F319" s="40"/>
      <c r="G319" s="43" t="n">
        <f aca="false">G320</f>
        <v>1079.5</v>
      </c>
      <c r="H319" s="80" t="n">
        <f aca="false">H320</f>
        <v>0</v>
      </c>
      <c r="I319" s="81" t="n">
        <f aca="false">I320</f>
        <v>1603.9</v>
      </c>
      <c r="J319" s="43" t="n">
        <f aca="false">J320</f>
        <v>1079.5</v>
      </c>
      <c r="K319" s="43" t="n">
        <f aca="false">K320</f>
        <v>618</v>
      </c>
      <c r="L319" s="37" t="n">
        <f aca="false">K319/J319*100</f>
        <v>57.2487262621584</v>
      </c>
    </row>
    <row r="320" customFormat="false" ht="16.5" hidden="false" customHeight="false" outlineLevel="0" collapsed="false">
      <c r="A320" s="41"/>
      <c r="B320" s="48" t="s">
        <v>225</v>
      </c>
      <c r="C320" s="40" t="s">
        <v>44</v>
      </c>
      <c r="D320" s="40" t="s">
        <v>34</v>
      </c>
      <c r="E320" s="40" t="s">
        <v>340</v>
      </c>
      <c r="F320" s="40"/>
      <c r="G320" s="43" t="n">
        <f aca="false">G321</f>
        <v>1079.5</v>
      </c>
      <c r="H320" s="80" t="n">
        <f aca="false">H321</f>
        <v>0</v>
      </c>
      <c r="I320" s="81" t="n">
        <f aca="false">I321</f>
        <v>1603.9</v>
      </c>
      <c r="J320" s="43" t="n">
        <f aca="false">J321</f>
        <v>1079.5</v>
      </c>
      <c r="K320" s="43" t="n">
        <f aca="false">K321</f>
        <v>618</v>
      </c>
      <c r="L320" s="37" t="n">
        <f aca="false">K320/J320*100</f>
        <v>57.2487262621584</v>
      </c>
    </row>
    <row r="321" customFormat="false" ht="16.5" hidden="false" customHeight="false" outlineLevel="0" collapsed="false">
      <c r="A321" s="41"/>
      <c r="B321" s="48" t="s">
        <v>140</v>
      </c>
      <c r="C321" s="40" t="s">
        <v>44</v>
      </c>
      <c r="D321" s="40" t="s">
        <v>34</v>
      </c>
      <c r="E321" s="40" t="s">
        <v>340</v>
      </c>
      <c r="F321" s="40" t="s">
        <v>141</v>
      </c>
      <c r="G321" s="43" t="n">
        <v>1079.5</v>
      </c>
      <c r="H321" s="80"/>
      <c r="I321" s="81" t="n">
        <v>1603.9</v>
      </c>
      <c r="J321" s="43" t="n">
        <v>1079.5</v>
      </c>
      <c r="K321" s="43" t="n">
        <v>618</v>
      </c>
      <c r="L321" s="37" t="n">
        <f aca="false">K321/J321*100</f>
        <v>57.2487262621584</v>
      </c>
    </row>
    <row r="322" customFormat="false" ht="16.5" hidden="false" customHeight="false" outlineLevel="0" collapsed="false">
      <c r="A322" s="41"/>
      <c r="B322" s="32" t="s">
        <v>75</v>
      </c>
      <c r="C322" s="40" t="s">
        <v>44</v>
      </c>
      <c r="D322" s="40" t="s">
        <v>65</v>
      </c>
      <c r="E322" s="82"/>
      <c r="F322" s="82"/>
      <c r="G322" s="43" t="n">
        <f aca="false">G326+G329+G323</f>
        <v>2500</v>
      </c>
      <c r="H322" s="80" t="n">
        <f aca="false">H326</f>
        <v>0</v>
      </c>
      <c r="I322" s="81" t="n">
        <f aca="false">I326</f>
        <v>80</v>
      </c>
      <c r="J322" s="43" t="n">
        <f aca="false">J326+J329+J323</f>
        <v>2500</v>
      </c>
      <c r="K322" s="43" t="n">
        <f aca="false">K326+K329+K323</f>
        <v>2495.1</v>
      </c>
      <c r="L322" s="37" t="n">
        <f aca="false">K322/J322*100</f>
        <v>99.804</v>
      </c>
    </row>
    <row r="323" customFormat="false" ht="20.25" hidden="false" customHeight="true" outlineLevel="0" collapsed="false">
      <c r="A323" s="41"/>
      <c r="B323" s="32" t="s">
        <v>341</v>
      </c>
      <c r="C323" s="40" t="s">
        <v>44</v>
      </c>
      <c r="D323" s="40" t="s">
        <v>65</v>
      </c>
      <c r="E323" s="82" t="s">
        <v>342</v>
      </c>
      <c r="F323" s="82"/>
      <c r="G323" s="43" t="n">
        <f aca="false">G324</f>
        <v>350</v>
      </c>
      <c r="H323" s="81"/>
      <c r="J323" s="43" t="n">
        <f aca="false">J324</f>
        <v>350</v>
      </c>
      <c r="K323" s="43" t="n">
        <f aca="false">K324</f>
        <v>348.3</v>
      </c>
      <c r="L323" s="37" t="n">
        <f aca="false">K323/J323*100</f>
        <v>99.5142857142857</v>
      </c>
    </row>
    <row r="324" customFormat="false" ht="18" hidden="false" customHeight="true" outlineLevel="0" collapsed="false">
      <c r="A324" s="41"/>
      <c r="B324" s="32" t="s">
        <v>225</v>
      </c>
      <c r="C324" s="40" t="s">
        <v>44</v>
      </c>
      <c r="D324" s="40" t="s">
        <v>65</v>
      </c>
      <c r="E324" s="82" t="s">
        <v>343</v>
      </c>
      <c r="F324" s="82"/>
      <c r="G324" s="43" t="n">
        <f aca="false">G325</f>
        <v>350</v>
      </c>
      <c r="H324" s="81"/>
      <c r="J324" s="43" t="n">
        <f aca="false">J325</f>
        <v>350</v>
      </c>
      <c r="K324" s="43" t="n">
        <f aca="false">K325</f>
        <v>348.3</v>
      </c>
      <c r="L324" s="37" t="n">
        <f aca="false">K324/J324*100</f>
        <v>99.5142857142857</v>
      </c>
    </row>
    <row r="325" customFormat="false" ht="19.5" hidden="false" customHeight="true" outlineLevel="0" collapsed="false">
      <c r="A325" s="41"/>
      <c r="B325" s="32" t="s">
        <v>140</v>
      </c>
      <c r="C325" s="40" t="s">
        <v>44</v>
      </c>
      <c r="D325" s="40" t="s">
        <v>65</v>
      </c>
      <c r="E325" s="82" t="s">
        <v>343</v>
      </c>
      <c r="F325" s="82" t="s">
        <v>141</v>
      </c>
      <c r="G325" s="43" t="n">
        <v>350</v>
      </c>
      <c r="H325" s="81"/>
      <c r="J325" s="43" t="n">
        <v>350</v>
      </c>
      <c r="K325" s="43" t="n">
        <v>348.3</v>
      </c>
      <c r="L325" s="37" t="n">
        <f aca="false">K325/J325*100</f>
        <v>99.5142857142857</v>
      </c>
    </row>
    <row r="326" customFormat="false" ht="33" hidden="false" customHeight="false" outlineLevel="0" collapsed="false">
      <c r="A326" s="41"/>
      <c r="B326" s="32" t="s">
        <v>344</v>
      </c>
      <c r="C326" s="40" t="s">
        <v>44</v>
      </c>
      <c r="D326" s="40" t="s">
        <v>65</v>
      </c>
      <c r="E326" s="40" t="s">
        <v>345</v>
      </c>
      <c r="F326" s="40"/>
      <c r="G326" s="43" t="n">
        <f aca="false">H326+I326</f>
        <v>80</v>
      </c>
      <c r="H326" s="80" t="n">
        <f aca="false">H327</f>
        <v>0</v>
      </c>
      <c r="I326" s="81" t="n">
        <f aca="false">I327</f>
        <v>80</v>
      </c>
      <c r="J326" s="43" t="n">
        <f aca="false">J327</f>
        <v>80</v>
      </c>
      <c r="K326" s="43" t="n">
        <f aca="false">K327</f>
        <v>80</v>
      </c>
      <c r="L326" s="37" t="n">
        <f aca="false">K326/J326*100</f>
        <v>100</v>
      </c>
    </row>
    <row r="327" customFormat="false" ht="33" hidden="false" customHeight="false" outlineLevel="0" collapsed="false">
      <c r="A327" s="41"/>
      <c r="B327" s="32" t="s">
        <v>346</v>
      </c>
      <c r="C327" s="40" t="s">
        <v>44</v>
      </c>
      <c r="D327" s="40" t="s">
        <v>65</v>
      </c>
      <c r="E327" s="40" t="s">
        <v>347</v>
      </c>
      <c r="F327" s="40"/>
      <c r="G327" s="43" t="n">
        <f aca="false">H327+I327</f>
        <v>80</v>
      </c>
      <c r="H327" s="80" t="n">
        <f aca="false">H328</f>
        <v>0</v>
      </c>
      <c r="I327" s="81" t="n">
        <f aca="false">I328</f>
        <v>80</v>
      </c>
      <c r="J327" s="43" t="n">
        <f aca="false">J328</f>
        <v>80</v>
      </c>
      <c r="K327" s="43" t="n">
        <f aca="false">K328</f>
        <v>80</v>
      </c>
      <c r="L327" s="37" t="n">
        <f aca="false">K327/J327*100</f>
        <v>100</v>
      </c>
    </row>
    <row r="328" customFormat="false" ht="33" hidden="false" customHeight="false" outlineLevel="0" collapsed="false">
      <c r="A328" s="41"/>
      <c r="B328" s="48" t="s">
        <v>348</v>
      </c>
      <c r="C328" s="40" t="s">
        <v>44</v>
      </c>
      <c r="D328" s="40" t="s">
        <v>65</v>
      </c>
      <c r="E328" s="40" t="s">
        <v>347</v>
      </c>
      <c r="F328" s="40" t="s">
        <v>349</v>
      </c>
      <c r="G328" s="43" t="n">
        <f aca="false">H328+I328</f>
        <v>80</v>
      </c>
      <c r="H328" s="80"/>
      <c r="I328" s="81" t="n">
        <v>80</v>
      </c>
      <c r="J328" s="43" t="n">
        <v>80</v>
      </c>
      <c r="K328" s="43" t="n">
        <v>80</v>
      </c>
      <c r="L328" s="37" t="n">
        <f aca="false">K328/J328*100</f>
        <v>100</v>
      </c>
    </row>
    <row r="329" customFormat="false" ht="17.25" hidden="false" customHeight="true" outlineLevel="0" collapsed="false">
      <c r="A329" s="41"/>
      <c r="B329" s="32" t="s">
        <v>154</v>
      </c>
      <c r="C329" s="40" t="s">
        <v>44</v>
      </c>
      <c r="D329" s="40" t="s">
        <v>65</v>
      </c>
      <c r="E329" s="40" t="s">
        <v>155</v>
      </c>
      <c r="F329" s="40"/>
      <c r="G329" s="43" t="n">
        <f aca="false">G330+G332</f>
        <v>2070</v>
      </c>
      <c r="H329" s="81"/>
      <c r="J329" s="43" t="n">
        <f aca="false">J330+J332</f>
        <v>2070</v>
      </c>
      <c r="K329" s="43" t="n">
        <f aca="false">K330+K332</f>
        <v>2066.8</v>
      </c>
      <c r="L329" s="37" t="n">
        <f aca="false">K329/J329*100</f>
        <v>99.8454106280193</v>
      </c>
    </row>
    <row r="330" customFormat="false" ht="49.5" hidden="false" customHeight="false" outlineLevel="0" collapsed="false">
      <c r="A330" s="41"/>
      <c r="B330" s="32" t="s">
        <v>280</v>
      </c>
      <c r="C330" s="40" t="s">
        <v>44</v>
      </c>
      <c r="D330" s="40" t="s">
        <v>65</v>
      </c>
      <c r="E330" s="40" t="s">
        <v>281</v>
      </c>
      <c r="F330" s="40"/>
      <c r="G330" s="43" t="n">
        <f aca="false">G331</f>
        <v>2010</v>
      </c>
      <c r="H330" s="81"/>
      <c r="J330" s="43" t="n">
        <f aca="false">J331</f>
        <v>2010</v>
      </c>
      <c r="K330" s="43" t="n">
        <f aca="false">K331</f>
        <v>2006.8</v>
      </c>
      <c r="L330" s="37" t="n">
        <f aca="false">K330/J330*100</f>
        <v>99.8407960199005</v>
      </c>
    </row>
    <row r="331" customFormat="false" ht="33" hidden="false" customHeight="false" outlineLevel="0" collapsed="false">
      <c r="A331" s="41"/>
      <c r="B331" s="48" t="s">
        <v>348</v>
      </c>
      <c r="C331" s="40" t="s">
        <v>44</v>
      </c>
      <c r="D331" s="40" t="s">
        <v>65</v>
      </c>
      <c r="E331" s="40" t="s">
        <v>281</v>
      </c>
      <c r="F331" s="40" t="s">
        <v>349</v>
      </c>
      <c r="G331" s="43" t="n">
        <v>2010</v>
      </c>
      <c r="H331" s="81"/>
      <c r="J331" s="43" t="n">
        <v>2010</v>
      </c>
      <c r="K331" s="43" t="n">
        <v>2006.8</v>
      </c>
      <c r="L331" s="37" t="n">
        <f aca="false">K331/J331*100</f>
        <v>99.8407960199005</v>
      </c>
    </row>
    <row r="332" customFormat="false" ht="49.5" hidden="false" customHeight="false" outlineLevel="0" collapsed="false">
      <c r="A332" s="41"/>
      <c r="B332" s="48" t="s">
        <v>164</v>
      </c>
      <c r="C332" s="40" t="s">
        <v>44</v>
      </c>
      <c r="D332" s="40" t="s">
        <v>65</v>
      </c>
      <c r="E332" s="40" t="s">
        <v>165</v>
      </c>
      <c r="F332" s="40"/>
      <c r="G332" s="43" t="n">
        <f aca="false">G333</f>
        <v>60</v>
      </c>
      <c r="H332" s="81"/>
      <c r="J332" s="43" t="n">
        <f aca="false">J333</f>
        <v>60</v>
      </c>
      <c r="K332" s="43" t="n">
        <f aca="false">K333</f>
        <v>60</v>
      </c>
      <c r="L332" s="37" t="n">
        <f aca="false">K332/J332*100</f>
        <v>100</v>
      </c>
    </row>
    <row r="333" customFormat="false" ht="33" hidden="false" customHeight="false" outlineLevel="0" collapsed="false">
      <c r="A333" s="41"/>
      <c r="B333" s="48" t="s">
        <v>348</v>
      </c>
      <c r="C333" s="40" t="s">
        <v>44</v>
      </c>
      <c r="D333" s="40" t="s">
        <v>65</v>
      </c>
      <c r="E333" s="40" t="s">
        <v>165</v>
      </c>
      <c r="F333" s="40" t="s">
        <v>349</v>
      </c>
      <c r="G333" s="43" t="n">
        <v>60</v>
      </c>
      <c r="H333" s="81"/>
      <c r="J333" s="43" t="n">
        <v>60</v>
      </c>
      <c r="K333" s="43" t="n">
        <v>60</v>
      </c>
      <c r="L333" s="37" t="n">
        <f aca="false">K333/J333*100</f>
        <v>100</v>
      </c>
    </row>
    <row r="334" customFormat="false" ht="33" hidden="false" customHeight="false" outlineLevel="0" collapsed="false">
      <c r="A334" s="41"/>
      <c r="B334" s="32" t="s">
        <v>76</v>
      </c>
      <c r="C334" s="40" t="s">
        <v>44</v>
      </c>
      <c r="D334" s="40" t="s">
        <v>77</v>
      </c>
      <c r="E334" s="51"/>
      <c r="F334" s="51"/>
      <c r="G334" s="43" t="n">
        <f aca="false">G335+G338+G344+G341</f>
        <v>22613.7</v>
      </c>
      <c r="H334" s="80" t="n">
        <f aca="false">H335+H338</f>
        <v>0</v>
      </c>
      <c r="I334" s="81" t="n">
        <f aca="false">I335+I338</f>
        <v>11497.5</v>
      </c>
      <c r="J334" s="43" t="n">
        <f aca="false">J335+J338+J344+J341</f>
        <v>22613.7</v>
      </c>
      <c r="K334" s="43" t="n">
        <f aca="false">K335+K338+K344+K341</f>
        <v>22248.5</v>
      </c>
      <c r="L334" s="37" t="n">
        <f aca="false">K334/J334*100</f>
        <v>98.3850497707142</v>
      </c>
    </row>
    <row r="335" customFormat="false" ht="16.5" hidden="false" customHeight="false" outlineLevel="0" collapsed="false">
      <c r="A335" s="41"/>
      <c r="B335" s="32" t="s">
        <v>101</v>
      </c>
      <c r="C335" s="40" t="s">
        <v>44</v>
      </c>
      <c r="D335" s="40" t="s">
        <v>77</v>
      </c>
      <c r="E335" s="40" t="s">
        <v>102</v>
      </c>
      <c r="F335" s="40"/>
      <c r="G335" s="43" t="n">
        <f aca="false">H335+I335</f>
        <v>1308.8</v>
      </c>
      <c r="H335" s="80" t="n">
        <f aca="false">H336</f>
        <v>0</v>
      </c>
      <c r="I335" s="81" t="n">
        <f aca="false">I336</f>
        <v>1308.8</v>
      </c>
      <c r="J335" s="43" t="n">
        <f aca="false">J336</f>
        <v>1308.8</v>
      </c>
      <c r="K335" s="43" t="n">
        <f aca="false">K336</f>
        <v>1260.1</v>
      </c>
      <c r="L335" s="37" t="n">
        <f aca="false">K335/J335*100</f>
        <v>96.2790342298289</v>
      </c>
    </row>
    <row r="336" customFormat="false" ht="16.5" hidden="false" customHeight="false" outlineLevel="0" collapsed="false">
      <c r="A336" s="41"/>
      <c r="B336" s="32" t="s">
        <v>110</v>
      </c>
      <c r="C336" s="40" t="s">
        <v>44</v>
      </c>
      <c r="D336" s="40" t="s">
        <v>77</v>
      </c>
      <c r="E336" s="40" t="s">
        <v>111</v>
      </c>
      <c r="F336" s="40"/>
      <c r="G336" s="43" t="n">
        <f aca="false">H336+I336</f>
        <v>1308.8</v>
      </c>
      <c r="H336" s="80" t="n">
        <f aca="false">H337</f>
        <v>0</v>
      </c>
      <c r="I336" s="81" t="n">
        <f aca="false">I337</f>
        <v>1308.8</v>
      </c>
      <c r="J336" s="43" t="n">
        <f aca="false">J337</f>
        <v>1308.8</v>
      </c>
      <c r="K336" s="43" t="n">
        <f aca="false">K337</f>
        <v>1260.1</v>
      </c>
      <c r="L336" s="37" t="n">
        <f aca="false">K336/J336*100</f>
        <v>96.2790342298289</v>
      </c>
    </row>
    <row r="337" customFormat="false" ht="33" hidden="false" customHeight="false" outlineLevel="0" collapsed="false">
      <c r="A337" s="41"/>
      <c r="B337" s="32" t="s">
        <v>105</v>
      </c>
      <c r="C337" s="40" t="s">
        <v>44</v>
      </c>
      <c r="D337" s="40" t="s">
        <v>77</v>
      </c>
      <c r="E337" s="40" t="s">
        <v>111</v>
      </c>
      <c r="F337" s="40" t="s">
        <v>106</v>
      </c>
      <c r="G337" s="43" t="n">
        <f aca="false">H337+I337</f>
        <v>1308.8</v>
      </c>
      <c r="H337" s="80"/>
      <c r="I337" s="81" t="n">
        <v>1308.8</v>
      </c>
      <c r="J337" s="43" t="n">
        <v>1308.8</v>
      </c>
      <c r="K337" s="43" t="n">
        <v>1260.1</v>
      </c>
      <c r="L337" s="37" t="n">
        <f aca="false">K337/J337*100</f>
        <v>96.2790342298289</v>
      </c>
    </row>
    <row r="338" customFormat="false" ht="66" hidden="false" customHeight="false" outlineLevel="0" collapsed="false">
      <c r="A338" s="41"/>
      <c r="B338" s="32" t="s">
        <v>249</v>
      </c>
      <c r="C338" s="40" t="s">
        <v>44</v>
      </c>
      <c r="D338" s="40" t="s">
        <v>77</v>
      </c>
      <c r="E338" s="40" t="s">
        <v>250</v>
      </c>
      <c r="F338" s="51"/>
      <c r="G338" s="43" t="n">
        <f aca="false">G339</f>
        <v>11628</v>
      </c>
      <c r="H338" s="80"/>
      <c r="I338" s="81" t="n">
        <f aca="false">I339</f>
        <v>10188.7</v>
      </c>
      <c r="J338" s="43" t="n">
        <f aca="false">J339</f>
        <v>11628</v>
      </c>
      <c r="K338" s="43" t="n">
        <f aca="false">K339</f>
        <v>11619.2</v>
      </c>
      <c r="L338" s="37" t="n">
        <f aca="false">K338/J338*100</f>
        <v>99.9243206054352</v>
      </c>
    </row>
    <row r="339" customFormat="false" ht="16.5" hidden="false" customHeight="false" outlineLevel="0" collapsed="false">
      <c r="A339" s="41"/>
      <c r="B339" s="32" t="s">
        <v>225</v>
      </c>
      <c r="C339" s="40" t="s">
        <v>44</v>
      </c>
      <c r="D339" s="40" t="s">
        <v>77</v>
      </c>
      <c r="E339" s="40" t="s">
        <v>251</v>
      </c>
      <c r="F339" s="40"/>
      <c r="G339" s="43" t="n">
        <f aca="false">G340</f>
        <v>11628</v>
      </c>
      <c r="H339" s="80" t="n">
        <f aca="false">H340</f>
        <v>0</v>
      </c>
      <c r="I339" s="81" t="n">
        <f aca="false">I340</f>
        <v>10188.7</v>
      </c>
      <c r="J339" s="43" t="n">
        <f aca="false">J340</f>
        <v>11628</v>
      </c>
      <c r="K339" s="43" t="n">
        <f aca="false">K340</f>
        <v>11619.2</v>
      </c>
      <c r="L339" s="37" t="n">
        <f aca="false">K339/J339*100</f>
        <v>99.9243206054352</v>
      </c>
    </row>
    <row r="340" customFormat="false" ht="16.5" hidden="false" customHeight="false" outlineLevel="0" collapsed="false">
      <c r="A340" s="41"/>
      <c r="B340" s="32" t="s">
        <v>140</v>
      </c>
      <c r="C340" s="40" t="s">
        <v>44</v>
      </c>
      <c r="D340" s="40" t="s">
        <v>77</v>
      </c>
      <c r="E340" s="40" t="s">
        <v>251</v>
      </c>
      <c r="F340" s="40" t="s">
        <v>141</v>
      </c>
      <c r="G340" s="43" t="n">
        <v>11628</v>
      </c>
      <c r="H340" s="80"/>
      <c r="I340" s="81" t="n">
        <v>10188.7</v>
      </c>
      <c r="J340" s="43" t="n">
        <v>11628</v>
      </c>
      <c r="K340" s="43" t="n">
        <v>11619.2</v>
      </c>
      <c r="L340" s="37" t="n">
        <f aca="false">K340/J340*100</f>
        <v>99.9243206054352</v>
      </c>
    </row>
    <row r="341" customFormat="false" ht="16.5" hidden="false" customHeight="false" outlineLevel="0" collapsed="false">
      <c r="A341" s="41"/>
      <c r="B341" s="32" t="s">
        <v>350</v>
      </c>
      <c r="C341" s="40" t="s">
        <v>44</v>
      </c>
      <c r="D341" s="40" t="s">
        <v>77</v>
      </c>
      <c r="E341" s="40" t="s">
        <v>351</v>
      </c>
      <c r="F341" s="40"/>
      <c r="G341" s="43" t="n">
        <f aca="false">G342</f>
        <v>3686</v>
      </c>
      <c r="H341" s="80"/>
      <c r="I341" s="43"/>
      <c r="J341" s="43" t="n">
        <f aca="false">J342</f>
        <v>3686</v>
      </c>
      <c r="K341" s="43" t="n">
        <f aca="false">K342</f>
        <v>3686</v>
      </c>
      <c r="L341" s="37" t="n">
        <f aca="false">K341/J341*100</f>
        <v>100</v>
      </c>
    </row>
    <row r="342" customFormat="false" ht="49.5" hidden="false" customHeight="false" outlineLevel="0" collapsed="false">
      <c r="A342" s="41"/>
      <c r="B342" s="32" t="s">
        <v>352</v>
      </c>
      <c r="C342" s="40" t="s">
        <v>44</v>
      </c>
      <c r="D342" s="40" t="s">
        <v>77</v>
      </c>
      <c r="E342" s="40" t="s">
        <v>353</v>
      </c>
      <c r="F342" s="40"/>
      <c r="G342" s="43" t="n">
        <f aca="false">G343</f>
        <v>3686</v>
      </c>
      <c r="H342" s="80"/>
      <c r="I342" s="43"/>
      <c r="J342" s="43" t="n">
        <f aca="false">J343</f>
        <v>3686</v>
      </c>
      <c r="K342" s="43" t="n">
        <f aca="false">K343</f>
        <v>3686</v>
      </c>
      <c r="L342" s="37" t="n">
        <f aca="false">K342/J342*100</f>
        <v>100</v>
      </c>
    </row>
    <row r="343" customFormat="false" ht="33" hidden="false" customHeight="false" outlineLevel="0" collapsed="false">
      <c r="A343" s="41"/>
      <c r="B343" s="32" t="s">
        <v>348</v>
      </c>
      <c r="C343" s="40" t="s">
        <v>44</v>
      </c>
      <c r="D343" s="40" t="s">
        <v>77</v>
      </c>
      <c r="E343" s="40" t="s">
        <v>353</v>
      </c>
      <c r="F343" s="40" t="s">
        <v>349</v>
      </c>
      <c r="G343" s="43" t="n">
        <v>3686</v>
      </c>
      <c r="H343" s="80"/>
      <c r="I343" s="43"/>
      <c r="J343" s="43" t="n">
        <v>3686</v>
      </c>
      <c r="K343" s="43" t="n">
        <v>3686</v>
      </c>
      <c r="L343" s="37" t="n">
        <f aca="false">K343/J343*100</f>
        <v>100</v>
      </c>
    </row>
    <row r="344" customFormat="false" ht="17.25" hidden="false" customHeight="true" outlineLevel="0" collapsed="false">
      <c r="A344" s="41"/>
      <c r="B344" s="32" t="s">
        <v>154</v>
      </c>
      <c r="C344" s="40" t="s">
        <v>44</v>
      </c>
      <c r="D344" s="40" t="s">
        <v>77</v>
      </c>
      <c r="E344" s="40" t="s">
        <v>155</v>
      </c>
      <c r="F344" s="40"/>
      <c r="G344" s="43" t="n">
        <f aca="false">G345+G347+G349+G351+G353+G355+G357+G359+G361+G363</f>
        <v>5990.9</v>
      </c>
      <c r="H344" s="81"/>
      <c r="J344" s="43" t="n">
        <f aca="false">J345+J347+J349+J351+J353+J355+J357+J359+J361+J363</f>
        <v>5990.9</v>
      </c>
      <c r="K344" s="43" t="n">
        <f aca="false">K345+K347+K349+K351+K353+K355+K357+K359+K361+K363</f>
        <v>5683.2</v>
      </c>
      <c r="L344" s="37" t="n">
        <f aca="false">K344/J344*100</f>
        <v>94.8638768799346</v>
      </c>
    </row>
    <row r="345" customFormat="false" ht="49.5" hidden="false" customHeight="false" outlineLevel="0" collapsed="false">
      <c r="A345" s="41"/>
      <c r="B345" s="48" t="s">
        <v>164</v>
      </c>
      <c r="C345" s="40" t="s">
        <v>44</v>
      </c>
      <c r="D345" s="40" t="s">
        <v>77</v>
      </c>
      <c r="E345" s="40" t="s">
        <v>165</v>
      </c>
      <c r="F345" s="40"/>
      <c r="G345" s="43" t="n">
        <f aca="false">G346</f>
        <v>409.5</v>
      </c>
      <c r="H345" s="81"/>
      <c r="J345" s="43" t="n">
        <f aca="false">J346</f>
        <v>409.5</v>
      </c>
      <c r="K345" s="43" t="n">
        <f aca="false">K346</f>
        <v>409.5</v>
      </c>
      <c r="L345" s="37" t="n">
        <f aca="false">K345/J345*100</f>
        <v>100</v>
      </c>
    </row>
    <row r="346" customFormat="false" ht="33" hidden="false" customHeight="false" outlineLevel="0" collapsed="false">
      <c r="A346" s="41"/>
      <c r="B346" s="32" t="s">
        <v>348</v>
      </c>
      <c r="C346" s="40" t="s">
        <v>44</v>
      </c>
      <c r="D346" s="40" t="s">
        <v>77</v>
      </c>
      <c r="E346" s="40" t="s">
        <v>165</v>
      </c>
      <c r="F346" s="40" t="s">
        <v>349</v>
      </c>
      <c r="G346" s="43" t="n">
        <v>409.5</v>
      </c>
      <c r="H346" s="81"/>
      <c r="J346" s="43" t="n">
        <v>409.5</v>
      </c>
      <c r="K346" s="43" t="n">
        <v>409.5</v>
      </c>
      <c r="L346" s="37" t="n">
        <f aca="false">K346/J346*100</f>
        <v>100</v>
      </c>
    </row>
    <row r="347" customFormat="false" ht="66" hidden="false" customHeight="false" outlineLevel="0" collapsed="false">
      <c r="A347" s="41"/>
      <c r="B347" s="32" t="s">
        <v>354</v>
      </c>
      <c r="C347" s="40" t="s">
        <v>44</v>
      </c>
      <c r="D347" s="40" t="s">
        <v>77</v>
      </c>
      <c r="E347" s="40" t="s">
        <v>355</v>
      </c>
      <c r="F347" s="40"/>
      <c r="G347" s="43" t="n">
        <f aca="false">G348</f>
        <v>54</v>
      </c>
      <c r="H347" s="81"/>
      <c r="J347" s="43" t="n">
        <f aca="false">J348</f>
        <v>54</v>
      </c>
      <c r="K347" s="43" t="n">
        <f aca="false">K348</f>
        <v>54</v>
      </c>
      <c r="L347" s="37" t="n">
        <f aca="false">K347/J347*100</f>
        <v>100</v>
      </c>
    </row>
    <row r="348" customFormat="false" ht="33" hidden="false" customHeight="false" outlineLevel="0" collapsed="false">
      <c r="A348" s="41"/>
      <c r="B348" s="32" t="s">
        <v>348</v>
      </c>
      <c r="C348" s="40" t="s">
        <v>44</v>
      </c>
      <c r="D348" s="40" t="s">
        <v>77</v>
      </c>
      <c r="E348" s="40" t="s">
        <v>355</v>
      </c>
      <c r="F348" s="40" t="s">
        <v>349</v>
      </c>
      <c r="G348" s="43" t="n">
        <v>54</v>
      </c>
      <c r="H348" s="81"/>
      <c r="J348" s="43" t="n">
        <v>54</v>
      </c>
      <c r="K348" s="43" t="n">
        <v>54</v>
      </c>
      <c r="L348" s="37" t="n">
        <f aca="false">K348/J348*100</f>
        <v>100</v>
      </c>
    </row>
    <row r="349" customFormat="false" ht="49.5" hidden="false" customHeight="false" outlineLevel="0" collapsed="false">
      <c r="A349" s="41"/>
      <c r="B349" s="32" t="s">
        <v>356</v>
      </c>
      <c r="C349" s="40" t="s">
        <v>44</v>
      </c>
      <c r="D349" s="40" t="s">
        <v>77</v>
      </c>
      <c r="E349" s="40" t="s">
        <v>357</v>
      </c>
      <c r="F349" s="40"/>
      <c r="G349" s="43" t="n">
        <f aca="false">G350</f>
        <v>1603.4</v>
      </c>
      <c r="H349" s="81"/>
      <c r="J349" s="43" t="n">
        <f aca="false">J350</f>
        <v>1603.4</v>
      </c>
      <c r="K349" s="43" t="n">
        <f aca="false">K350</f>
        <v>1511.7</v>
      </c>
      <c r="L349" s="37" t="n">
        <f aca="false">K349/J349*100</f>
        <v>94.280903080953</v>
      </c>
    </row>
    <row r="350" customFormat="false" ht="33" hidden="false" customHeight="false" outlineLevel="0" collapsed="false">
      <c r="A350" s="41"/>
      <c r="B350" s="32" t="s">
        <v>348</v>
      </c>
      <c r="C350" s="40" t="s">
        <v>44</v>
      </c>
      <c r="D350" s="40" t="s">
        <v>77</v>
      </c>
      <c r="E350" s="40" t="s">
        <v>357</v>
      </c>
      <c r="F350" s="40" t="s">
        <v>349</v>
      </c>
      <c r="G350" s="43" t="n">
        <v>1603.4</v>
      </c>
      <c r="H350" s="81"/>
      <c r="J350" s="43" t="n">
        <v>1603.4</v>
      </c>
      <c r="K350" s="43" t="n">
        <v>1511.7</v>
      </c>
      <c r="L350" s="37" t="n">
        <f aca="false">K350/J350*100</f>
        <v>94.280903080953</v>
      </c>
    </row>
    <row r="351" customFormat="false" ht="33" hidden="false" customHeight="true" outlineLevel="0" collapsed="false">
      <c r="A351" s="41"/>
      <c r="B351" s="32" t="s">
        <v>358</v>
      </c>
      <c r="C351" s="40" t="s">
        <v>44</v>
      </c>
      <c r="D351" s="40" t="s">
        <v>77</v>
      </c>
      <c r="E351" s="40" t="s">
        <v>359</v>
      </c>
      <c r="F351" s="40"/>
      <c r="G351" s="43" t="n">
        <f aca="false">G352</f>
        <v>100</v>
      </c>
      <c r="H351" s="80"/>
      <c r="J351" s="43" t="n">
        <f aca="false">J352</f>
        <v>100</v>
      </c>
      <c r="K351" s="43" t="n">
        <f aca="false">K352</f>
        <v>0</v>
      </c>
      <c r="L351" s="37" t="n">
        <f aca="false">K351/J351*100</f>
        <v>0</v>
      </c>
    </row>
    <row r="352" customFormat="false" ht="33" hidden="false" customHeight="false" outlineLevel="0" collapsed="false">
      <c r="A352" s="41"/>
      <c r="B352" s="32" t="s">
        <v>348</v>
      </c>
      <c r="C352" s="40" t="s">
        <v>44</v>
      </c>
      <c r="D352" s="40" t="s">
        <v>77</v>
      </c>
      <c r="E352" s="40" t="s">
        <v>359</v>
      </c>
      <c r="F352" s="40" t="s">
        <v>349</v>
      </c>
      <c r="G352" s="43" t="n">
        <v>100</v>
      </c>
      <c r="H352" s="80"/>
      <c r="J352" s="43" t="n">
        <v>100</v>
      </c>
      <c r="K352" s="43"/>
      <c r="L352" s="37" t="n">
        <f aca="false">K352/J352*100</f>
        <v>0</v>
      </c>
    </row>
    <row r="353" customFormat="false" ht="49.5" hidden="false" customHeight="false" outlineLevel="0" collapsed="false">
      <c r="A353" s="41"/>
      <c r="B353" s="32" t="s">
        <v>360</v>
      </c>
      <c r="C353" s="40" t="s">
        <v>44</v>
      </c>
      <c r="D353" s="40" t="s">
        <v>77</v>
      </c>
      <c r="E353" s="40" t="s">
        <v>361</v>
      </c>
      <c r="F353" s="40"/>
      <c r="G353" s="43" t="n">
        <f aca="false">G354</f>
        <v>194</v>
      </c>
      <c r="H353" s="80"/>
      <c r="J353" s="43" t="n">
        <f aca="false">J354</f>
        <v>194</v>
      </c>
      <c r="K353" s="43" t="n">
        <f aca="false">K354</f>
        <v>194</v>
      </c>
      <c r="L353" s="37" t="n">
        <f aca="false">K353/J353*100</f>
        <v>100</v>
      </c>
    </row>
    <row r="354" customFormat="false" ht="33" hidden="false" customHeight="false" outlineLevel="0" collapsed="false">
      <c r="A354" s="41"/>
      <c r="B354" s="32" t="s">
        <v>348</v>
      </c>
      <c r="C354" s="40" t="s">
        <v>44</v>
      </c>
      <c r="D354" s="40" t="s">
        <v>77</v>
      </c>
      <c r="E354" s="40" t="s">
        <v>361</v>
      </c>
      <c r="F354" s="40" t="s">
        <v>349</v>
      </c>
      <c r="G354" s="43" t="n">
        <v>194</v>
      </c>
      <c r="H354" s="80"/>
      <c r="J354" s="43" t="n">
        <v>194</v>
      </c>
      <c r="K354" s="43" t="n">
        <v>194</v>
      </c>
      <c r="L354" s="37" t="n">
        <f aca="false">K354/J354*100</f>
        <v>100</v>
      </c>
    </row>
    <row r="355" customFormat="false" ht="66" hidden="false" customHeight="false" outlineLevel="0" collapsed="false">
      <c r="A355" s="41"/>
      <c r="B355" s="32" t="s">
        <v>362</v>
      </c>
      <c r="C355" s="40" t="s">
        <v>44</v>
      </c>
      <c r="D355" s="40" t="s">
        <v>77</v>
      </c>
      <c r="E355" s="40" t="s">
        <v>363</v>
      </c>
      <c r="F355" s="40"/>
      <c r="G355" s="43" t="n">
        <f aca="false">G356</f>
        <v>2000</v>
      </c>
      <c r="H355" s="80"/>
      <c r="J355" s="43" t="n">
        <f aca="false">J356</f>
        <v>2000</v>
      </c>
      <c r="K355" s="43" t="n">
        <f aca="false">K356</f>
        <v>1992.5</v>
      </c>
      <c r="L355" s="37" t="n">
        <f aca="false">K355/J355*100</f>
        <v>99.625</v>
      </c>
    </row>
    <row r="356" customFormat="false" ht="33" hidden="false" customHeight="false" outlineLevel="0" collapsed="false">
      <c r="A356" s="41"/>
      <c r="B356" s="32" t="s">
        <v>348</v>
      </c>
      <c r="C356" s="40" t="s">
        <v>44</v>
      </c>
      <c r="D356" s="40" t="s">
        <v>77</v>
      </c>
      <c r="E356" s="40" t="s">
        <v>363</v>
      </c>
      <c r="F356" s="40" t="s">
        <v>349</v>
      </c>
      <c r="G356" s="43" t="n">
        <v>2000</v>
      </c>
      <c r="H356" s="80"/>
      <c r="J356" s="43" t="n">
        <v>2000</v>
      </c>
      <c r="K356" s="43" t="n">
        <v>1992.5</v>
      </c>
      <c r="L356" s="37" t="n">
        <f aca="false">K356/J356*100</f>
        <v>99.625</v>
      </c>
    </row>
    <row r="357" customFormat="false" ht="49.5" hidden="false" customHeight="false" outlineLevel="0" collapsed="false">
      <c r="A357" s="41"/>
      <c r="B357" s="32" t="s">
        <v>364</v>
      </c>
      <c r="C357" s="40" t="s">
        <v>44</v>
      </c>
      <c r="D357" s="40" t="s">
        <v>77</v>
      </c>
      <c r="E357" s="40" t="s">
        <v>365</v>
      </c>
      <c r="F357" s="40"/>
      <c r="G357" s="43" t="n">
        <f aca="false">G358</f>
        <v>650</v>
      </c>
      <c r="H357" s="43"/>
      <c r="J357" s="43" t="n">
        <f aca="false">J358</f>
        <v>650</v>
      </c>
      <c r="K357" s="43" t="n">
        <f aca="false">K358</f>
        <v>645.3</v>
      </c>
      <c r="L357" s="37" t="n">
        <f aca="false">K357/J357*100</f>
        <v>99.2769230769231</v>
      </c>
    </row>
    <row r="358" customFormat="false" ht="33" hidden="false" customHeight="false" outlineLevel="0" collapsed="false">
      <c r="A358" s="41"/>
      <c r="B358" s="32" t="s">
        <v>348</v>
      </c>
      <c r="C358" s="40" t="s">
        <v>44</v>
      </c>
      <c r="D358" s="40" t="s">
        <v>77</v>
      </c>
      <c r="E358" s="40" t="s">
        <v>365</v>
      </c>
      <c r="F358" s="40" t="s">
        <v>349</v>
      </c>
      <c r="G358" s="43" t="n">
        <v>650</v>
      </c>
      <c r="H358" s="43"/>
      <c r="J358" s="43" t="n">
        <v>650</v>
      </c>
      <c r="K358" s="43" t="n">
        <v>645.3</v>
      </c>
      <c r="L358" s="37" t="n">
        <f aca="false">K358/J358*100</f>
        <v>99.2769230769231</v>
      </c>
    </row>
    <row r="359" customFormat="false" ht="33" hidden="false" customHeight="false" outlineLevel="0" collapsed="false">
      <c r="A359" s="41"/>
      <c r="B359" s="32" t="s">
        <v>366</v>
      </c>
      <c r="C359" s="40" t="s">
        <v>44</v>
      </c>
      <c r="D359" s="40" t="s">
        <v>77</v>
      </c>
      <c r="E359" s="40" t="s">
        <v>367</v>
      </c>
      <c r="F359" s="40"/>
      <c r="G359" s="43" t="n">
        <f aca="false">G360</f>
        <v>730</v>
      </c>
      <c r="H359" s="43"/>
      <c r="I359" s="80"/>
      <c r="J359" s="43" t="n">
        <f aca="false">J360</f>
        <v>730</v>
      </c>
      <c r="K359" s="43" t="n">
        <f aca="false">K360</f>
        <v>726.2</v>
      </c>
      <c r="L359" s="37" t="n">
        <f aca="false">K359/J359*100</f>
        <v>99.4794520547945</v>
      </c>
    </row>
    <row r="360" customFormat="false" ht="33" hidden="false" customHeight="false" outlineLevel="0" collapsed="false">
      <c r="A360" s="41"/>
      <c r="B360" s="32" t="s">
        <v>348</v>
      </c>
      <c r="C360" s="40" t="s">
        <v>44</v>
      </c>
      <c r="D360" s="40" t="s">
        <v>77</v>
      </c>
      <c r="E360" s="40" t="s">
        <v>367</v>
      </c>
      <c r="F360" s="40" t="s">
        <v>349</v>
      </c>
      <c r="G360" s="43" t="n">
        <v>730</v>
      </c>
      <c r="H360" s="43"/>
      <c r="I360" s="80"/>
      <c r="J360" s="43" t="n">
        <v>730</v>
      </c>
      <c r="K360" s="43" t="n">
        <v>726.2</v>
      </c>
      <c r="L360" s="37" t="n">
        <f aca="false">K360/J360*100</f>
        <v>99.4794520547945</v>
      </c>
    </row>
    <row r="361" customFormat="false" ht="33" hidden="false" customHeight="false" outlineLevel="0" collapsed="false">
      <c r="A361" s="41"/>
      <c r="B361" s="32" t="s">
        <v>301</v>
      </c>
      <c r="C361" s="40" t="s">
        <v>44</v>
      </c>
      <c r="D361" s="40" t="s">
        <v>77</v>
      </c>
      <c r="E361" s="40" t="s">
        <v>175</v>
      </c>
      <c r="F361" s="40"/>
      <c r="G361" s="43" t="n">
        <f aca="false">G362</f>
        <v>150</v>
      </c>
      <c r="H361" s="80"/>
      <c r="J361" s="43" t="n">
        <f aca="false">J362</f>
        <v>150</v>
      </c>
      <c r="K361" s="43" t="n">
        <f aca="false">K362</f>
        <v>150</v>
      </c>
      <c r="L361" s="37" t="n">
        <f aca="false">K361/J361*100</f>
        <v>100</v>
      </c>
    </row>
    <row r="362" customFormat="false" ht="33" hidden="false" customHeight="false" outlineLevel="0" collapsed="false">
      <c r="A362" s="41"/>
      <c r="B362" s="32" t="s">
        <v>348</v>
      </c>
      <c r="C362" s="40" t="s">
        <v>44</v>
      </c>
      <c r="D362" s="40" t="s">
        <v>77</v>
      </c>
      <c r="E362" s="40" t="s">
        <v>175</v>
      </c>
      <c r="F362" s="40" t="s">
        <v>349</v>
      </c>
      <c r="G362" s="43" t="n">
        <v>150</v>
      </c>
      <c r="H362" s="80"/>
      <c r="J362" s="43" t="n">
        <v>150</v>
      </c>
      <c r="K362" s="43" t="n">
        <v>150</v>
      </c>
      <c r="L362" s="37" t="n">
        <f aca="false">K362/J362*100</f>
        <v>100</v>
      </c>
    </row>
    <row r="363" customFormat="false" ht="33" hidden="false" customHeight="false" outlineLevel="0" collapsed="false">
      <c r="A363" s="41"/>
      <c r="B363" s="32" t="s">
        <v>368</v>
      </c>
      <c r="C363" s="40" t="s">
        <v>44</v>
      </c>
      <c r="D363" s="40" t="s">
        <v>77</v>
      </c>
      <c r="E363" s="40" t="s">
        <v>369</v>
      </c>
      <c r="F363" s="40"/>
      <c r="G363" s="43" t="n">
        <f aca="false">G364</f>
        <v>100</v>
      </c>
      <c r="H363" s="80"/>
      <c r="J363" s="43" t="n">
        <f aca="false">J364</f>
        <v>100</v>
      </c>
      <c r="K363" s="43" t="n">
        <f aca="false">K364</f>
        <v>0</v>
      </c>
      <c r="L363" s="37" t="n">
        <f aca="false">K363/J363*100</f>
        <v>0</v>
      </c>
    </row>
    <row r="364" customFormat="false" ht="33" hidden="false" customHeight="false" outlineLevel="0" collapsed="false">
      <c r="A364" s="41"/>
      <c r="B364" s="32" t="s">
        <v>348</v>
      </c>
      <c r="C364" s="40" t="s">
        <v>44</v>
      </c>
      <c r="D364" s="40" t="s">
        <v>77</v>
      </c>
      <c r="E364" s="40" t="s">
        <v>369</v>
      </c>
      <c r="F364" s="40" t="s">
        <v>349</v>
      </c>
      <c r="G364" s="43" t="n">
        <v>100</v>
      </c>
      <c r="H364" s="80"/>
      <c r="J364" s="43" t="n">
        <v>100</v>
      </c>
      <c r="K364" s="43"/>
      <c r="L364" s="37" t="n">
        <f aca="false">K364/J364*100</f>
        <v>0</v>
      </c>
    </row>
    <row r="365" customFormat="false" ht="16.5" hidden="false" customHeight="false" outlineLevel="0" collapsed="false">
      <c r="A365" s="41" t="s">
        <v>78</v>
      </c>
      <c r="B365" s="38" t="s">
        <v>79</v>
      </c>
      <c r="C365" s="39" t="s">
        <v>77</v>
      </c>
      <c r="D365" s="12"/>
      <c r="E365" s="12"/>
      <c r="F365" s="12"/>
      <c r="G365" s="69" t="n">
        <f aca="false">G370+G394+G366</f>
        <v>53297.7</v>
      </c>
      <c r="H365" s="78" t="e">
        <f aca="false">H370+H394</f>
        <v>#REF!</v>
      </c>
      <c r="I365" s="79" t="e">
        <f aca="false">I370+I394</f>
        <v>#REF!</v>
      </c>
      <c r="J365" s="69" t="n">
        <f aca="false">J370+J394+J366</f>
        <v>53297.7</v>
      </c>
      <c r="K365" s="69" t="n">
        <f aca="false">K370+K394+K366</f>
        <v>51177.1</v>
      </c>
      <c r="L365" s="25" t="n">
        <f aca="false">K365/J365*100</f>
        <v>96.0212166753913</v>
      </c>
    </row>
    <row r="366" customFormat="false" ht="16.5" hidden="false" customHeight="false" outlineLevel="0" collapsed="false">
      <c r="A366" s="41"/>
      <c r="B366" s="32" t="s">
        <v>80</v>
      </c>
      <c r="C366" s="40" t="s">
        <v>77</v>
      </c>
      <c r="D366" s="40" t="s">
        <v>23</v>
      </c>
      <c r="E366" s="12"/>
      <c r="F366" s="12"/>
      <c r="G366" s="43" t="n">
        <f aca="false">G367</f>
        <v>800</v>
      </c>
      <c r="H366" s="78"/>
      <c r="I366" s="79"/>
      <c r="J366" s="43" t="n">
        <f aca="false">J367</f>
        <v>800</v>
      </c>
      <c r="K366" s="43" t="n">
        <f aca="false">K367</f>
        <v>687.3</v>
      </c>
      <c r="L366" s="37" t="n">
        <f aca="false">K366/J366*100</f>
        <v>85.9125</v>
      </c>
    </row>
    <row r="367" customFormat="false" ht="16.5" hidden="false" customHeight="false" outlineLevel="0" collapsed="false">
      <c r="A367" s="41"/>
      <c r="B367" s="32" t="s">
        <v>370</v>
      </c>
      <c r="C367" s="40" t="s">
        <v>77</v>
      </c>
      <c r="D367" s="40" t="s">
        <v>23</v>
      </c>
      <c r="E367" s="93" t="n">
        <v>4910000</v>
      </c>
      <c r="F367" s="12"/>
      <c r="G367" s="43" t="n">
        <f aca="false">G368</f>
        <v>800</v>
      </c>
      <c r="H367" s="78"/>
      <c r="I367" s="79"/>
      <c r="J367" s="43" t="n">
        <f aca="false">J368</f>
        <v>800</v>
      </c>
      <c r="K367" s="43" t="n">
        <f aca="false">K368</f>
        <v>687.3</v>
      </c>
      <c r="L367" s="37" t="n">
        <f aca="false">K367/J367*100</f>
        <v>85.9125</v>
      </c>
    </row>
    <row r="368" customFormat="false" ht="33" hidden="false" customHeight="false" outlineLevel="0" collapsed="false">
      <c r="A368" s="41"/>
      <c r="B368" s="32" t="s">
        <v>371</v>
      </c>
      <c r="C368" s="40" t="s">
        <v>77</v>
      </c>
      <c r="D368" s="40" t="s">
        <v>23</v>
      </c>
      <c r="E368" s="93" t="n">
        <v>4910100</v>
      </c>
      <c r="F368" s="12"/>
      <c r="G368" s="43" t="n">
        <f aca="false">G369</f>
        <v>800</v>
      </c>
      <c r="H368" s="78"/>
      <c r="I368" s="79"/>
      <c r="J368" s="43" t="n">
        <f aca="false">J369</f>
        <v>800</v>
      </c>
      <c r="K368" s="43" t="n">
        <f aca="false">K369</f>
        <v>687.3</v>
      </c>
      <c r="L368" s="37" t="n">
        <f aca="false">K368/J368*100</f>
        <v>85.9125</v>
      </c>
    </row>
    <row r="369" customFormat="false" ht="16.5" hidden="false" customHeight="false" outlineLevel="0" collapsed="false">
      <c r="A369" s="41"/>
      <c r="B369" s="32" t="s">
        <v>372</v>
      </c>
      <c r="C369" s="40" t="s">
        <v>77</v>
      </c>
      <c r="D369" s="40" t="s">
        <v>23</v>
      </c>
      <c r="E369" s="93" t="n">
        <v>4910100</v>
      </c>
      <c r="F369" s="40" t="s">
        <v>373</v>
      </c>
      <c r="G369" s="43" t="n">
        <v>800</v>
      </c>
      <c r="H369" s="78"/>
      <c r="I369" s="79"/>
      <c r="J369" s="43" t="n">
        <v>800</v>
      </c>
      <c r="K369" s="43" t="n">
        <v>687.3</v>
      </c>
      <c r="L369" s="37" t="n">
        <f aca="false">K369/J369*100</f>
        <v>85.9125</v>
      </c>
    </row>
    <row r="370" customFormat="false" ht="16.5" hidden="false" customHeight="false" outlineLevel="0" collapsed="false">
      <c r="A370" s="41"/>
      <c r="B370" s="32" t="s">
        <v>81</v>
      </c>
      <c r="C370" s="84" t="s">
        <v>77</v>
      </c>
      <c r="D370" s="84" t="s">
        <v>28</v>
      </c>
      <c r="E370" s="12"/>
      <c r="F370" s="12"/>
      <c r="G370" s="43" t="n">
        <f aca="false">G371+G382+G385+G389</f>
        <v>12954.9</v>
      </c>
      <c r="H370" s="80" t="e">
        <f aca="false">H371+H385</f>
        <v>#REF!</v>
      </c>
      <c r="I370" s="81" t="e">
        <f aca="false">I371+I385</f>
        <v>#REF!</v>
      </c>
      <c r="J370" s="43" t="n">
        <f aca="false">J371+J382+J385+J389</f>
        <v>12954.9</v>
      </c>
      <c r="K370" s="43" t="n">
        <f aca="false">K371+K382+K385+K389</f>
        <v>12928.8</v>
      </c>
      <c r="L370" s="37" t="n">
        <f aca="false">K370/J370*100</f>
        <v>99.7985318296552</v>
      </c>
    </row>
    <row r="371" customFormat="false" ht="16.5" hidden="false" customHeight="false" outlineLevel="0" collapsed="false">
      <c r="A371" s="41"/>
      <c r="B371" s="32" t="s">
        <v>374</v>
      </c>
      <c r="C371" s="40" t="s">
        <v>77</v>
      </c>
      <c r="D371" s="40" t="s">
        <v>28</v>
      </c>
      <c r="E371" s="40" t="s">
        <v>375</v>
      </c>
      <c r="F371" s="82"/>
      <c r="G371" s="43" t="n">
        <f aca="false">G372+G375+G378</f>
        <v>7573.9</v>
      </c>
      <c r="H371" s="80" t="e">
        <f aca="false">H372+#REF!+H375+H378</f>
        <v>#REF!</v>
      </c>
      <c r="I371" s="81" t="e">
        <f aca="false">I372+#REF!+I375+I378</f>
        <v>#REF!</v>
      </c>
      <c r="J371" s="43" t="n">
        <f aca="false">J372+J375+J378</f>
        <v>7573.9</v>
      </c>
      <c r="K371" s="43" t="n">
        <f aca="false">K372+K375+K378</f>
        <v>7573.9</v>
      </c>
      <c r="L371" s="37" t="n">
        <f aca="false">K371/J371*100</f>
        <v>100</v>
      </c>
    </row>
    <row r="372" customFormat="false" ht="99" hidden="false" customHeight="false" outlineLevel="0" collapsed="false">
      <c r="A372" s="41"/>
      <c r="B372" s="32" t="s">
        <v>376</v>
      </c>
      <c r="C372" s="40" t="s">
        <v>77</v>
      </c>
      <c r="D372" s="40" t="s">
        <v>28</v>
      </c>
      <c r="E372" s="40" t="s">
        <v>377</v>
      </c>
      <c r="F372" s="40"/>
      <c r="G372" s="43" t="n">
        <f aca="false">G373</f>
        <v>220</v>
      </c>
      <c r="H372" s="80" t="n">
        <f aca="false">H373</f>
        <v>48</v>
      </c>
      <c r="I372" s="81"/>
      <c r="J372" s="43" t="n">
        <f aca="false">J373</f>
        <v>220</v>
      </c>
      <c r="K372" s="43" t="n">
        <f aca="false">K373</f>
        <v>220</v>
      </c>
      <c r="L372" s="37" t="n">
        <f aca="false">K372/J372*100</f>
        <v>100</v>
      </c>
    </row>
    <row r="373" customFormat="false" ht="82.5" hidden="false" customHeight="false" outlineLevel="0" collapsed="false">
      <c r="A373" s="41"/>
      <c r="B373" s="32" t="s">
        <v>378</v>
      </c>
      <c r="C373" s="40" t="s">
        <v>77</v>
      </c>
      <c r="D373" s="40" t="s">
        <v>28</v>
      </c>
      <c r="E373" s="40" t="s">
        <v>379</v>
      </c>
      <c r="F373" s="40"/>
      <c r="G373" s="43" t="n">
        <f aca="false">G374</f>
        <v>220</v>
      </c>
      <c r="H373" s="80" t="n">
        <f aca="false">H374</f>
        <v>48</v>
      </c>
      <c r="I373" s="81"/>
      <c r="J373" s="43" t="n">
        <f aca="false">J374</f>
        <v>220</v>
      </c>
      <c r="K373" s="43" t="n">
        <f aca="false">K374</f>
        <v>220</v>
      </c>
      <c r="L373" s="37" t="n">
        <f aca="false">K373/J373*100</f>
        <v>100</v>
      </c>
    </row>
    <row r="374" customFormat="false" ht="16.5" hidden="false" customHeight="false" outlineLevel="0" collapsed="false">
      <c r="A374" s="41"/>
      <c r="B374" s="32" t="s">
        <v>372</v>
      </c>
      <c r="C374" s="40" t="s">
        <v>77</v>
      </c>
      <c r="D374" s="40" t="s">
        <v>28</v>
      </c>
      <c r="E374" s="40" t="s">
        <v>379</v>
      </c>
      <c r="F374" s="40" t="s">
        <v>373</v>
      </c>
      <c r="G374" s="43" t="n">
        <v>220</v>
      </c>
      <c r="H374" s="80" t="n">
        <v>48</v>
      </c>
      <c r="I374" s="81"/>
      <c r="J374" s="43" t="n">
        <v>220</v>
      </c>
      <c r="K374" s="43" t="n">
        <v>220</v>
      </c>
      <c r="L374" s="37" t="n">
        <f aca="false">K374/J374*100</f>
        <v>100</v>
      </c>
    </row>
    <row r="375" customFormat="false" ht="33" hidden="false" customHeight="false" outlineLevel="0" collapsed="false">
      <c r="A375" s="41"/>
      <c r="B375" s="94" t="s">
        <v>380</v>
      </c>
      <c r="C375" s="40" t="s">
        <v>77</v>
      </c>
      <c r="D375" s="40" t="s">
        <v>28</v>
      </c>
      <c r="E375" s="40" t="s">
        <v>381</v>
      </c>
      <c r="F375" s="40"/>
      <c r="G375" s="43" t="n">
        <f aca="false">H375+I375</f>
        <v>5437.9</v>
      </c>
      <c r="H375" s="80" t="n">
        <f aca="false">H376</f>
        <v>5437.9</v>
      </c>
      <c r="I375" s="81" t="n">
        <f aca="false">I376</f>
        <v>0</v>
      </c>
      <c r="J375" s="43" t="n">
        <f aca="false">J376</f>
        <v>5437.9</v>
      </c>
      <c r="K375" s="43" t="n">
        <f aca="false">K376</f>
        <v>5437.9</v>
      </c>
      <c r="L375" s="37" t="n">
        <f aca="false">K375/J375*100</f>
        <v>100</v>
      </c>
    </row>
    <row r="376" customFormat="false" ht="49.5" hidden="false" customHeight="false" outlineLevel="0" collapsed="false">
      <c r="A376" s="41"/>
      <c r="B376" s="94" t="s">
        <v>382</v>
      </c>
      <c r="C376" s="40" t="s">
        <v>77</v>
      </c>
      <c r="D376" s="40" t="s">
        <v>28</v>
      </c>
      <c r="E376" s="40" t="s">
        <v>383</v>
      </c>
      <c r="F376" s="40"/>
      <c r="G376" s="43" t="n">
        <f aca="false">H376+I376</f>
        <v>5437.9</v>
      </c>
      <c r="H376" s="80" t="n">
        <f aca="false">H377</f>
        <v>5437.9</v>
      </c>
      <c r="I376" s="81" t="n">
        <f aca="false">I377</f>
        <v>0</v>
      </c>
      <c r="J376" s="43" t="n">
        <f aca="false">J377</f>
        <v>5437.9</v>
      </c>
      <c r="K376" s="43" t="n">
        <f aca="false">K377</f>
        <v>5437.9</v>
      </c>
      <c r="L376" s="37" t="n">
        <f aca="false">K376/J376*100</f>
        <v>100</v>
      </c>
    </row>
    <row r="377" customFormat="false" ht="16.5" hidden="false" customHeight="false" outlineLevel="0" collapsed="false">
      <c r="A377" s="41"/>
      <c r="B377" s="32" t="s">
        <v>372</v>
      </c>
      <c r="C377" s="40" t="s">
        <v>77</v>
      </c>
      <c r="D377" s="40" t="s">
        <v>28</v>
      </c>
      <c r="E377" s="40" t="s">
        <v>383</v>
      </c>
      <c r="F377" s="40" t="s">
        <v>373</v>
      </c>
      <c r="G377" s="43" t="n">
        <f aca="false">H377+I377</f>
        <v>5437.9</v>
      </c>
      <c r="H377" s="80" t="n">
        <v>5437.9</v>
      </c>
      <c r="I377" s="81"/>
      <c r="J377" s="43" t="n">
        <v>5437.9</v>
      </c>
      <c r="K377" s="43" t="n">
        <v>5437.9</v>
      </c>
      <c r="L377" s="37" t="n">
        <f aca="false">K377/J377*100</f>
        <v>100</v>
      </c>
    </row>
    <row r="378" customFormat="false" ht="49.5" hidden="false" customHeight="false" outlineLevel="0" collapsed="false">
      <c r="A378" s="41"/>
      <c r="B378" s="32" t="s">
        <v>384</v>
      </c>
      <c r="C378" s="40" t="s">
        <v>77</v>
      </c>
      <c r="D378" s="40" t="s">
        <v>28</v>
      </c>
      <c r="E378" s="40" t="s">
        <v>385</v>
      </c>
      <c r="F378" s="51"/>
      <c r="G378" s="43" t="n">
        <f aca="false">H378+I378</f>
        <v>1916</v>
      </c>
      <c r="H378" s="80" t="n">
        <f aca="false">H379</f>
        <v>1916</v>
      </c>
      <c r="I378" s="81" t="n">
        <f aca="false">I379</f>
        <v>0</v>
      </c>
      <c r="J378" s="43" t="n">
        <f aca="false">J379</f>
        <v>1916</v>
      </c>
      <c r="K378" s="43" t="n">
        <f aca="false">K379</f>
        <v>1916</v>
      </c>
      <c r="L378" s="37" t="n">
        <f aca="false">K378/J378*100</f>
        <v>100</v>
      </c>
    </row>
    <row r="379" customFormat="false" ht="100.5" hidden="false" customHeight="true" outlineLevel="0" collapsed="false">
      <c r="A379" s="41"/>
      <c r="B379" s="32" t="s">
        <v>386</v>
      </c>
      <c r="C379" s="40" t="s">
        <v>77</v>
      </c>
      <c r="D379" s="40" t="s">
        <v>28</v>
      </c>
      <c r="E379" s="40" t="s">
        <v>387</v>
      </c>
      <c r="F379" s="40"/>
      <c r="G379" s="43" t="n">
        <f aca="false">H379+I379</f>
        <v>1916</v>
      </c>
      <c r="H379" s="95" t="n">
        <f aca="false">H380</f>
        <v>1916</v>
      </c>
      <c r="I379" s="96" t="n">
        <f aca="false">I380</f>
        <v>0</v>
      </c>
      <c r="J379" s="43" t="n">
        <f aca="false">J380</f>
        <v>1916</v>
      </c>
      <c r="K379" s="43" t="n">
        <f aca="false">K380</f>
        <v>1916</v>
      </c>
      <c r="L379" s="37" t="n">
        <f aca="false">K379/J379*100</f>
        <v>100</v>
      </c>
    </row>
    <row r="380" customFormat="false" ht="16.5" hidden="false" customHeight="false" outlineLevel="0" collapsed="false">
      <c r="A380" s="41"/>
      <c r="B380" s="32" t="s">
        <v>388</v>
      </c>
      <c r="C380" s="40" t="s">
        <v>77</v>
      </c>
      <c r="D380" s="40" t="s">
        <v>28</v>
      </c>
      <c r="E380" s="40" t="s">
        <v>389</v>
      </c>
      <c r="F380" s="40"/>
      <c r="G380" s="43" t="n">
        <f aca="false">H380+I380</f>
        <v>1916</v>
      </c>
      <c r="H380" s="80" t="n">
        <f aca="false">H381</f>
        <v>1916</v>
      </c>
      <c r="I380" s="81" t="n">
        <f aca="false">I381</f>
        <v>0</v>
      </c>
      <c r="J380" s="43" t="n">
        <f aca="false">J381</f>
        <v>1916</v>
      </c>
      <c r="K380" s="43" t="n">
        <f aca="false">K381</f>
        <v>1916</v>
      </c>
      <c r="L380" s="37" t="n">
        <f aca="false">K380/J380*100</f>
        <v>100</v>
      </c>
    </row>
    <row r="381" customFormat="false" ht="16.5" hidden="false" customHeight="false" outlineLevel="0" collapsed="false">
      <c r="A381" s="41"/>
      <c r="B381" s="32" t="s">
        <v>372</v>
      </c>
      <c r="C381" s="40" t="s">
        <v>77</v>
      </c>
      <c r="D381" s="40" t="s">
        <v>28</v>
      </c>
      <c r="E381" s="40" t="s">
        <v>389</v>
      </c>
      <c r="F381" s="40" t="s">
        <v>373</v>
      </c>
      <c r="G381" s="43" t="n">
        <f aca="false">H381+I381</f>
        <v>1916</v>
      </c>
      <c r="H381" s="80" t="n">
        <v>1916</v>
      </c>
      <c r="I381" s="81"/>
      <c r="J381" s="43" t="n">
        <v>1916</v>
      </c>
      <c r="K381" s="43" t="n">
        <v>1916</v>
      </c>
      <c r="L381" s="37" t="n">
        <f aca="false">K381/J381*100</f>
        <v>100</v>
      </c>
    </row>
    <row r="382" customFormat="false" ht="33" hidden="false" customHeight="false" outlineLevel="0" collapsed="false">
      <c r="A382" s="41"/>
      <c r="B382" s="32" t="s">
        <v>390</v>
      </c>
      <c r="C382" s="40" t="s">
        <v>77</v>
      </c>
      <c r="D382" s="40" t="s">
        <v>28</v>
      </c>
      <c r="E382" s="40" t="s">
        <v>391</v>
      </c>
      <c r="F382" s="82"/>
      <c r="G382" s="43" t="n">
        <f aca="false">G383</f>
        <v>55</v>
      </c>
      <c r="H382" s="81"/>
      <c r="J382" s="43" t="n">
        <f aca="false">J383</f>
        <v>55</v>
      </c>
      <c r="K382" s="43" t="n">
        <f aca="false">K383</f>
        <v>55</v>
      </c>
      <c r="L382" s="37" t="n">
        <f aca="false">K382/J382*100</f>
        <v>100</v>
      </c>
    </row>
    <row r="383" customFormat="false" ht="16.5" hidden="false" customHeight="false" outlineLevel="0" collapsed="false">
      <c r="A383" s="41"/>
      <c r="B383" s="94" t="s">
        <v>392</v>
      </c>
      <c r="C383" s="40" t="s">
        <v>77</v>
      </c>
      <c r="D383" s="40" t="s">
        <v>28</v>
      </c>
      <c r="E383" s="40" t="s">
        <v>393</v>
      </c>
      <c r="F383" s="40"/>
      <c r="G383" s="43" t="n">
        <f aca="false">G384</f>
        <v>55</v>
      </c>
      <c r="H383" s="81"/>
      <c r="J383" s="43" t="n">
        <f aca="false">J384</f>
        <v>55</v>
      </c>
      <c r="K383" s="43" t="n">
        <f aca="false">K384</f>
        <v>55</v>
      </c>
      <c r="L383" s="37" t="n">
        <f aca="false">K383/J383*100</f>
        <v>100</v>
      </c>
    </row>
    <row r="384" customFormat="false" ht="33" hidden="false" customHeight="false" outlineLevel="0" collapsed="false">
      <c r="A384" s="41"/>
      <c r="B384" s="94" t="s">
        <v>105</v>
      </c>
      <c r="C384" s="40" t="s">
        <v>77</v>
      </c>
      <c r="D384" s="40" t="s">
        <v>28</v>
      </c>
      <c r="E384" s="40" t="s">
        <v>393</v>
      </c>
      <c r="F384" s="40" t="s">
        <v>106</v>
      </c>
      <c r="G384" s="43" t="n">
        <v>55</v>
      </c>
      <c r="H384" s="81"/>
      <c r="J384" s="43" t="n">
        <v>55</v>
      </c>
      <c r="K384" s="43" t="n">
        <v>55</v>
      </c>
      <c r="L384" s="37" t="n">
        <f aca="false">K384/J384*100</f>
        <v>100</v>
      </c>
    </row>
    <row r="385" customFormat="false" ht="16.5" hidden="false" customHeight="false" outlineLevel="0" collapsed="false">
      <c r="A385" s="41"/>
      <c r="B385" s="32" t="s">
        <v>194</v>
      </c>
      <c r="C385" s="40" t="s">
        <v>77</v>
      </c>
      <c r="D385" s="40" t="s">
        <v>28</v>
      </c>
      <c r="E385" s="40" t="s">
        <v>195</v>
      </c>
      <c r="F385" s="40"/>
      <c r="G385" s="43" t="n">
        <f aca="false">G386</f>
        <v>3526</v>
      </c>
      <c r="H385" s="80" t="n">
        <f aca="false">H386</f>
        <v>9433</v>
      </c>
      <c r="I385" s="81" t="n">
        <f aca="false">I386</f>
        <v>0</v>
      </c>
      <c r="J385" s="43" t="n">
        <f aca="false">J386</f>
        <v>3526</v>
      </c>
      <c r="K385" s="43" t="n">
        <f aca="false">K386</f>
        <v>3526</v>
      </c>
      <c r="L385" s="37" t="n">
        <f aca="false">K385/J385*100</f>
        <v>100</v>
      </c>
    </row>
    <row r="386" customFormat="false" ht="33" hidden="false" customHeight="false" outlineLevel="0" collapsed="false">
      <c r="A386" s="41"/>
      <c r="B386" s="32" t="s">
        <v>394</v>
      </c>
      <c r="C386" s="40" t="s">
        <v>77</v>
      </c>
      <c r="D386" s="40" t="s">
        <v>28</v>
      </c>
      <c r="E386" s="40" t="s">
        <v>395</v>
      </c>
      <c r="F386" s="40"/>
      <c r="G386" s="43" t="n">
        <f aca="false">G387</f>
        <v>3526</v>
      </c>
      <c r="H386" s="80" t="n">
        <f aca="false">H387</f>
        <v>9433</v>
      </c>
      <c r="I386" s="81" t="n">
        <f aca="false">I387</f>
        <v>0</v>
      </c>
      <c r="J386" s="43" t="n">
        <f aca="false">J387</f>
        <v>3526</v>
      </c>
      <c r="K386" s="43" t="n">
        <f aca="false">K387</f>
        <v>3526</v>
      </c>
      <c r="L386" s="37" t="n">
        <f aca="false">K386/J386*100</f>
        <v>100</v>
      </c>
    </row>
    <row r="387" customFormat="false" ht="30.75" hidden="false" customHeight="true" outlineLevel="0" collapsed="false">
      <c r="A387" s="41"/>
      <c r="B387" s="32" t="s">
        <v>396</v>
      </c>
      <c r="C387" s="40" t="s">
        <v>77</v>
      </c>
      <c r="D387" s="40" t="s">
        <v>28</v>
      </c>
      <c r="E387" s="40" t="s">
        <v>397</v>
      </c>
      <c r="F387" s="40"/>
      <c r="G387" s="43" t="n">
        <f aca="false">G388</f>
        <v>3526</v>
      </c>
      <c r="H387" s="80" t="n">
        <f aca="false">H388</f>
        <v>9433</v>
      </c>
      <c r="I387" s="81" t="n">
        <f aca="false">I388</f>
        <v>0</v>
      </c>
      <c r="J387" s="43" t="n">
        <f aca="false">J388</f>
        <v>3526</v>
      </c>
      <c r="K387" s="43" t="n">
        <f aca="false">K388</f>
        <v>3526</v>
      </c>
      <c r="L387" s="37" t="n">
        <f aca="false">K387/J387*100</f>
        <v>100</v>
      </c>
    </row>
    <row r="388" customFormat="false" ht="16.5" hidden="false" customHeight="false" outlineLevel="0" collapsed="false">
      <c r="A388" s="41"/>
      <c r="B388" s="32" t="s">
        <v>372</v>
      </c>
      <c r="C388" s="40" t="s">
        <v>77</v>
      </c>
      <c r="D388" s="40" t="s">
        <v>28</v>
      </c>
      <c r="E388" s="40" t="s">
        <v>397</v>
      </c>
      <c r="F388" s="40" t="s">
        <v>373</v>
      </c>
      <c r="G388" s="43" t="n">
        <v>3526</v>
      </c>
      <c r="H388" s="80" t="n">
        <v>9433</v>
      </c>
      <c r="I388" s="81"/>
      <c r="J388" s="43" t="n">
        <v>3526</v>
      </c>
      <c r="K388" s="43" t="n">
        <v>3526</v>
      </c>
      <c r="L388" s="37" t="n">
        <f aca="false">K388/J388*100</f>
        <v>100</v>
      </c>
    </row>
    <row r="389" customFormat="false" ht="16.5" hidden="false" customHeight="true" outlineLevel="0" collapsed="false">
      <c r="A389" s="41"/>
      <c r="B389" s="32" t="s">
        <v>154</v>
      </c>
      <c r="C389" s="40" t="s">
        <v>77</v>
      </c>
      <c r="D389" s="40" t="s">
        <v>28</v>
      </c>
      <c r="E389" s="40" t="s">
        <v>155</v>
      </c>
      <c r="F389" s="40"/>
      <c r="G389" s="43" t="n">
        <f aca="false">G390+G392</f>
        <v>1800</v>
      </c>
      <c r="H389" s="81"/>
      <c r="J389" s="43" t="n">
        <f aca="false">J390+J392</f>
        <v>1800</v>
      </c>
      <c r="K389" s="43" t="n">
        <f aca="false">K390+K392</f>
        <v>1773.9</v>
      </c>
      <c r="L389" s="37" t="n">
        <f aca="false">K389/J389*100</f>
        <v>98.55</v>
      </c>
    </row>
    <row r="390" customFormat="false" ht="82.5" hidden="false" customHeight="false" outlineLevel="0" collapsed="false">
      <c r="A390" s="41"/>
      <c r="B390" s="32" t="s">
        <v>398</v>
      </c>
      <c r="C390" s="40" t="s">
        <v>77</v>
      </c>
      <c r="D390" s="40" t="s">
        <v>28</v>
      </c>
      <c r="E390" s="40" t="s">
        <v>399</v>
      </c>
      <c r="F390" s="40"/>
      <c r="G390" s="43" t="n">
        <f aca="false">G391</f>
        <v>1600</v>
      </c>
      <c r="H390" s="81"/>
      <c r="J390" s="43" t="n">
        <f aca="false">J391</f>
        <v>1600</v>
      </c>
      <c r="K390" s="43" t="n">
        <f aca="false">K391</f>
        <v>1600</v>
      </c>
      <c r="L390" s="37" t="n">
        <f aca="false">K390/J390*100</f>
        <v>100</v>
      </c>
    </row>
    <row r="391" customFormat="false" ht="16.5" hidden="false" customHeight="false" outlineLevel="0" collapsed="false">
      <c r="A391" s="41"/>
      <c r="B391" s="32" t="s">
        <v>372</v>
      </c>
      <c r="C391" s="40" t="s">
        <v>77</v>
      </c>
      <c r="D391" s="40" t="s">
        <v>28</v>
      </c>
      <c r="E391" s="40" t="s">
        <v>399</v>
      </c>
      <c r="F391" s="40" t="s">
        <v>373</v>
      </c>
      <c r="G391" s="43" t="n">
        <v>1600</v>
      </c>
      <c r="H391" s="81"/>
      <c r="J391" s="43" t="n">
        <v>1600</v>
      </c>
      <c r="K391" s="43" t="n">
        <v>1600</v>
      </c>
      <c r="L391" s="37" t="n">
        <f aca="false">K391/J391*100</f>
        <v>100</v>
      </c>
    </row>
    <row r="392" customFormat="false" ht="66" hidden="false" customHeight="false" outlineLevel="0" collapsed="false">
      <c r="A392" s="41"/>
      <c r="B392" s="32" t="s">
        <v>400</v>
      </c>
      <c r="C392" s="40" t="s">
        <v>77</v>
      </c>
      <c r="D392" s="40" t="s">
        <v>28</v>
      </c>
      <c r="E392" s="40" t="s">
        <v>401</v>
      </c>
      <c r="F392" s="40"/>
      <c r="G392" s="43" t="n">
        <f aca="false">G393</f>
        <v>200</v>
      </c>
      <c r="H392" s="80"/>
      <c r="J392" s="43" t="n">
        <f aca="false">J393</f>
        <v>200</v>
      </c>
      <c r="K392" s="43" t="n">
        <f aca="false">K393</f>
        <v>173.9</v>
      </c>
      <c r="L392" s="37" t="n">
        <f aca="false">K392/J392*100</f>
        <v>86.95</v>
      </c>
    </row>
    <row r="393" customFormat="false" ht="16.5" hidden="false" customHeight="false" outlineLevel="0" collapsed="false">
      <c r="A393" s="41"/>
      <c r="B393" s="32" t="s">
        <v>372</v>
      </c>
      <c r="C393" s="40" t="s">
        <v>77</v>
      </c>
      <c r="D393" s="40" t="s">
        <v>28</v>
      </c>
      <c r="E393" s="40" t="s">
        <v>401</v>
      </c>
      <c r="F393" s="40" t="s">
        <v>373</v>
      </c>
      <c r="G393" s="43" t="n">
        <v>200</v>
      </c>
      <c r="H393" s="80"/>
      <c r="J393" s="43" t="n">
        <v>200</v>
      </c>
      <c r="K393" s="43" t="n">
        <v>173.9</v>
      </c>
      <c r="L393" s="37" t="n">
        <f aca="false">K393/J393*100</f>
        <v>86.95</v>
      </c>
    </row>
    <row r="394" customFormat="false" ht="16.5" hidden="false" customHeight="false" outlineLevel="0" collapsed="false">
      <c r="A394" s="41"/>
      <c r="B394" s="32" t="s">
        <v>82</v>
      </c>
      <c r="C394" s="40" t="s">
        <v>77</v>
      </c>
      <c r="D394" s="40" t="s">
        <v>30</v>
      </c>
      <c r="E394" s="40"/>
      <c r="F394" s="40"/>
      <c r="G394" s="43" t="n">
        <f aca="false">G395+G402</f>
        <v>39542.8</v>
      </c>
      <c r="H394" s="80" t="n">
        <f aca="false">H395+H402</f>
        <v>31618.6</v>
      </c>
      <c r="I394" s="81" t="n">
        <f aca="false">I395+I402</f>
        <v>0</v>
      </c>
      <c r="J394" s="43" t="n">
        <f aca="false">J395+J402</f>
        <v>39542.8</v>
      </c>
      <c r="K394" s="43" t="n">
        <f aca="false">K395+K402</f>
        <v>37561</v>
      </c>
      <c r="L394" s="37" t="n">
        <f aca="false">K394/J394*100</f>
        <v>94.9882153008892</v>
      </c>
    </row>
    <row r="395" customFormat="false" ht="16.5" hidden="false" customHeight="false" outlineLevel="0" collapsed="false">
      <c r="A395" s="41"/>
      <c r="B395" s="32" t="s">
        <v>374</v>
      </c>
      <c r="C395" s="40" t="s">
        <v>77</v>
      </c>
      <c r="D395" s="40" t="s">
        <v>30</v>
      </c>
      <c r="E395" s="40" t="s">
        <v>375</v>
      </c>
      <c r="F395" s="40"/>
      <c r="G395" s="43" t="n">
        <f aca="false">G396+G399</f>
        <v>9137.8</v>
      </c>
      <c r="H395" s="80" t="n">
        <f aca="false">H399</f>
        <v>2709.6</v>
      </c>
      <c r="I395" s="81"/>
      <c r="J395" s="43" t="n">
        <f aca="false">J396+J399</f>
        <v>9137.8</v>
      </c>
      <c r="K395" s="43" t="n">
        <f aca="false">K396+K399</f>
        <v>8825.1</v>
      </c>
      <c r="L395" s="37" t="n">
        <f aca="false">K395/J395*100</f>
        <v>96.5779509291077</v>
      </c>
    </row>
    <row r="396" customFormat="false" ht="66" hidden="false" customHeight="false" outlineLevel="0" collapsed="false">
      <c r="A396" s="41"/>
      <c r="B396" s="32" t="s">
        <v>402</v>
      </c>
      <c r="C396" s="40" t="s">
        <v>77</v>
      </c>
      <c r="D396" s="40" t="s">
        <v>30</v>
      </c>
      <c r="E396" s="40" t="s">
        <v>403</v>
      </c>
      <c r="F396" s="84"/>
      <c r="G396" s="43" t="n">
        <f aca="false">G397</f>
        <v>10</v>
      </c>
      <c r="H396" s="80"/>
      <c r="I396" s="81"/>
      <c r="J396" s="43" t="n">
        <f aca="false">J397</f>
        <v>10</v>
      </c>
      <c r="K396" s="43" t="n">
        <f aca="false">K397</f>
        <v>7.5</v>
      </c>
      <c r="L396" s="37" t="n">
        <f aca="false">K396/J396*100</f>
        <v>75</v>
      </c>
    </row>
    <row r="397" customFormat="false" ht="115.5" hidden="false" customHeight="false" outlineLevel="0" collapsed="false">
      <c r="A397" s="41"/>
      <c r="B397" s="32" t="s">
        <v>404</v>
      </c>
      <c r="C397" s="40" t="s">
        <v>77</v>
      </c>
      <c r="D397" s="40" t="s">
        <v>30</v>
      </c>
      <c r="E397" s="40" t="s">
        <v>405</v>
      </c>
      <c r="F397" s="84"/>
      <c r="G397" s="43" t="n">
        <f aca="false">G398</f>
        <v>10</v>
      </c>
      <c r="H397" s="80"/>
      <c r="I397" s="81"/>
      <c r="J397" s="43" t="n">
        <f aca="false">J398</f>
        <v>10</v>
      </c>
      <c r="K397" s="43" t="n">
        <f aca="false">K398</f>
        <v>7.5</v>
      </c>
      <c r="L397" s="37" t="n">
        <f aca="false">K397/J397*100</f>
        <v>75</v>
      </c>
    </row>
    <row r="398" customFormat="false" ht="16.5" hidden="false" customHeight="false" outlineLevel="0" collapsed="false">
      <c r="A398" s="41"/>
      <c r="B398" s="32" t="s">
        <v>372</v>
      </c>
      <c r="C398" s="40" t="s">
        <v>77</v>
      </c>
      <c r="D398" s="40" t="s">
        <v>30</v>
      </c>
      <c r="E398" s="40" t="s">
        <v>405</v>
      </c>
      <c r="F398" s="84" t="s">
        <v>373</v>
      </c>
      <c r="G398" s="43" t="n">
        <v>10</v>
      </c>
      <c r="H398" s="80"/>
      <c r="I398" s="81"/>
      <c r="J398" s="43" t="n">
        <v>10</v>
      </c>
      <c r="K398" s="43" t="n">
        <v>7.5</v>
      </c>
      <c r="L398" s="37" t="n">
        <f aca="false">K398/J398*100</f>
        <v>75</v>
      </c>
    </row>
    <row r="399" customFormat="false" ht="33" hidden="false" customHeight="false" outlineLevel="0" collapsed="false">
      <c r="A399" s="41"/>
      <c r="B399" s="32" t="s">
        <v>406</v>
      </c>
      <c r="C399" s="40" t="s">
        <v>77</v>
      </c>
      <c r="D399" s="40" t="s">
        <v>30</v>
      </c>
      <c r="E399" s="40" t="s">
        <v>407</v>
      </c>
      <c r="F399" s="40"/>
      <c r="G399" s="43" t="n">
        <f aca="false">G400</f>
        <v>9127.8</v>
      </c>
      <c r="H399" s="80" t="n">
        <f aca="false">H400</f>
        <v>2709.6</v>
      </c>
      <c r="I399" s="81" t="n">
        <f aca="false">I400</f>
        <v>0</v>
      </c>
      <c r="J399" s="43" t="n">
        <f aca="false">J400</f>
        <v>9127.8</v>
      </c>
      <c r="K399" s="43" t="n">
        <f aca="false">K400</f>
        <v>8817.6</v>
      </c>
      <c r="L399" s="37" t="n">
        <f aca="false">K399/J399*100</f>
        <v>96.6015907447578</v>
      </c>
    </row>
    <row r="400" customFormat="false" ht="66" hidden="false" customHeight="false" outlineLevel="0" collapsed="false">
      <c r="A400" s="41"/>
      <c r="B400" s="32" t="s">
        <v>408</v>
      </c>
      <c r="C400" s="40" t="s">
        <v>77</v>
      </c>
      <c r="D400" s="40" t="s">
        <v>30</v>
      </c>
      <c r="E400" s="40" t="s">
        <v>409</v>
      </c>
      <c r="F400" s="40"/>
      <c r="G400" s="43" t="n">
        <f aca="false">G401</f>
        <v>9127.8</v>
      </c>
      <c r="H400" s="80" t="n">
        <f aca="false">H401</f>
        <v>2709.6</v>
      </c>
      <c r="I400" s="81" t="n">
        <f aca="false">I401</f>
        <v>0</v>
      </c>
      <c r="J400" s="43" t="n">
        <f aca="false">J401</f>
        <v>9127.8</v>
      </c>
      <c r="K400" s="43" t="n">
        <f aca="false">K401</f>
        <v>8817.6</v>
      </c>
      <c r="L400" s="37" t="n">
        <f aca="false">K400/J400*100</f>
        <v>96.6015907447578</v>
      </c>
    </row>
    <row r="401" customFormat="false" ht="16.5" hidden="false" customHeight="false" outlineLevel="0" collapsed="false">
      <c r="A401" s="41"/>
      <c r="B401" s="32" t="s">
        <v>372</v>
      </c>
      <c r="C401" s="40" t="s">
        <v>77</v>
      </c>
      <c r="D401" s="40" t="s">
        <v>30</v>
      </c>
      <c r="E401" s="40" t="s">
        <v>409</v>
      </c>
      <c r="F401" s="40" t="s">
        <v>373</v>
      </c>
      <c r="G401" s="43" t="n">
        <v>9127.8</v>
      </c>
      <c r="H401" s="80" t="n">
        <v>2709.6</v>
      </c>
      <c r="I401" s="81"/>
      <c r="J401" s="43" t="n">
        <v>9127.8</v>
      </c>
      <c r="K401" s="43" t="n">
        <v>8817.6</v>
      </c>
      <c r="L401" s="37" t="n">
        <f aca="false">K401/J401*100</f>
        <v>96.6015907447578</v>
      </c>
    </row>
    <row r="402" customFormat="false" ht="16.5" hidden="false" customHeight="false" outlineLevel="0" collapsed="false">
      <c r="A402" s="41"/>
      <c r="B402" s="32" t="s">
        <v>227</v>
      </c>
      <c r="C402" s="40" t="s">
        <v>77</v>
      </c>
      <c r="D402" s="40" t="s">
        <v>30</v>
      </c>
      <c r="E402" s="40" t="s">
        <v>228</v>
      </c>
      <c r="F402" s="40"/>
      <c r="G402" s="43" t="n">
        <f aca="false">G403</f>
        <v>30405</v>
      </c>
      <c r="H402" s="80" t="n">
        <f aca="false">H404+H406+H408</f>
        <v>28909</v>
      </c>
      <c r="I402" s="81" t="n">
        <f aca="false">I404+I406+I408</f>
        <v>0</v>
      </c>
      <c r="J402" s="43" t="n">
        <f aca="false">J403</f>
        <v>30405</v>
      </c>
      <c r="K402" s="43" t="n">
        <f aca="false">K403</f>
        <v>28735.9</v>
      </c>
      <c r="L402" s="37" t="n">
        <f aca="false">K402/J402*100</f>
        <v>94.5104423614537</v>
      </c>
    </row>
    <row r="403" customFormat="false" ht="99" hidden="false" customHeight="false" outlineLevel="0" collapsed="false">
      <c r="A403" s="41"/>
      <c r="B403" s="32" t="s">
        <v>410</v>
      </c>
      <c r="C403" s="40" t="s">
        <v>77</v>
      </c>
      <c r="D403" s="40" t="s">
        <v>30</v>
      </c>
      <c r="E403" s="40" t="s">
        <v>411</v>
      </c>
      <c r="F403" s="40"/>
      <c r="G403" s="43" t="n">
        <f aca="false">G404+G406+G408</f>
        <v>30405</v>
      </c>
      <c r="H403" s="80"/>
      <c r="I403" s="81"/>
      <c r="J403" s="43" t="n">
        <f aca="false">J404+J406+J408</f>
        <v>30405</v>
      </c>
      <c r="K403" s="43" t="n">
        <f aca="false">K404+K406+K408</f>
        <v>28735.9</v>
      </c>
      <c r="L403" s="37" t="n">
        <f aca="false">K403/J403*100</f>
        <v>94.5104423614537</v>
      </c>
    </row>
    <row r="404" customFormat="false" ht="97.5" hidden="false" customHeight="true" outlineLevel="0" collapsed="false">
      <c r="A404" s="41"/>
      <c r="B404" s="32" t="s">
        <v>412</v>
      </c>
      <c r="C404" s="40" t="s">
        <v>77</v>
      </c>
      <c r="D404" s="40" t="s">
        <v>30</v>
      </c>
      <c r="E404" s="40" t="s">
        <v>413</v>
      </c>
      <c r="F404" s="40"/>
      <c r="G404" s="43" t="n">
        <f aca="false">H404+I404</f>
        <v>5599.6</v>
      </c>
      <c r="H404" s="80" t="n">
        <f aca="false">H405</f>
        <v>5599.6</v>
      </c>
      <c r="I404" s="81" t="n">
        <f aca="false">I405</f>
        <v>0</v>
      </c>
      <c r="J404" s="43" t="n">
        <f aca="false">J405</f>
        <v>5599.6</v>
      </c>
      <c r="K404" s="43" t="n">
        <f aca="false">K405</f>
        <v>5599.6</v>
      </c>
      <c r="L404" s="37" t="n">
        <f aca="false">K404/J404*100</f>
        <v>100</v>
      </c>
    </row>
    <row r="405" customFormat="false" ht="16.5" hidden="false" customHeight="false" outlineLevel="0" collapsed="false">
      <c r="A405" s="41"/>
      <c r="B405" s="32" t="s">
        <v>372</v>
      </c>
      <c r="C405" s="40" t="s">
        <v>77</v>
      </c>
      <c r="D405" s="40" t="s">
        <v>30</v>
      </c>
      <c r="E405" s="40" t="s">
        <v>413</v>
      </c>
      <c r="F405" s="40" t="s">
        <v>373</v>
      </c>
      <c r="G405" s="43" t="n">
        <f aca="false">H405+I405</f>
        <v>5599.6</v>
      </c>
      <c r="H405" s="80" t="n">
        <v>5599.6</v>
      </c>
      <c r="I405" s="81"/>
      <c r="J405" s="43" t="n">
        <v>5599.6</v>
      </c>
      <c r="K405" s="43" t="n">
        <v>5599.6</v>
      </c>
      <c r="L405" s="37" t="n">
        <f aca="false">K405/J405*100</f>
        <v>100</v>
      </c>
    </row>
    <row r="406" customFormat="false" ht="82.5" hidden="false" customHeight="false" outlineLevel="0" collapsed="false">
      <c r="A406" s="41"/>
      <c r="B406" s="32" t="s">
        <v>414</v>
      </c>
      <c r="C406" s="40" t="s">
        <v>77</v>
      </c>
      <c r="D406" s="40" t="s">
        <v>30</v>
      </c>
      <c r="E406" s="40" t="s">
        <v>415</v>
      </c>
      <c r="F406" s="40"/>
      <c r="G406" s="43" t="n">
        <f aca="false">G407</f>
        <v>17851</v>
      </c>
      <c r="H406" s="80" t="n">
        <f aca="false">H407</f>
        <v>16838.2</v>
      </c>
      <c r="I406" s="81" t="n">
        <f aca="false">I407</f>
        <v>0</v>
      </c>
      <c r="J406" s="43" t="n">
        <f aca="false">J407</f>
        <v>17851</v>
      </c>
      <c r="K406" s="43" t="n">
        <f aca="false">K407</f>
        <v>16203.7</v>
      </c>
      <c r="L406" s="37" t="n">
        <f aca="false">K406/J406*100</f>
        <v>90.771945549269</v>
      </c>
    </row>
    <row r="407" customFormat="false" ht="16.5" hidden="false" customHeight="false" outlineLevel="0" collapsed="false">
      <c r="A407" s="41"/>
      <c r="B407" s="32" t="s">
        <v>372</v>
      </c>
      <c r="C407" s="40" t="s">
        <v>77</v>
      </c>
      <c r="D407" s="40" t="s">
        <v>30</v>
      </c>
      <c r="E407" s="40" t="s">
        <v>415</v>
      </c>
      <c r="F407" s="40" t="s">
        <v>373</v>
      </c>
      <c r="G407" s="43" t="n">
        <v>17851</v>
      </c>
      <c r="H407" s="80" t="n">
        <v>16838.2</v>
      </c>
      <c r="I407" s="81"/>
      <c r="J407" s="43" t="n">
        <v>17851</v>
      </c>
      <c r="K407" s="43" t="n">
        <v>16203.7</v>
      </c>
      <c r="L407" s="37" t="n">
        <f aca="false">K407/J407*100</f>
        <v>90.771945549269</v>
      </c>
    </row>
    <row r="408" customFormat="false" ht="66" hidden="false" customHeight="false" outlineLevel="0" collapsed="false">
      <c r="A408" s="41"/>
      <c r="B408" s="32" t="s">
        <v>416</v>
      </c>
      <c r="C408" s="40" t="s">
        <v>77</v>
      </c>
      <c r="D408" s="40" t="s">
        <v>30</v>
      </c>
      <c r="E408" s="40" t="s">
        <v>417</v>
      </c>
      <c r="F408" s="40"/>
      <c r="G408" s="43" t="n">
        <f aca="false">G409</f>
        <v>6954.4</v>
      </c>
      <c r="H408" s="80" t="n">
        <f aca="false">H409</f>
        <v>6471.2</v>
      </c>
      <c r="I408" s="81" t="n">
        <f aca="false">I409</f>
        <v>0</v>
      </c>
      <c r="J408" s="43" t="n">
        <f aca="false">J409</f>
        <v>6954.4</v>
      </c>
      <c r="K408" s="43" t="n">
        <f aca="false">K409</f>
        <v>6932.6</v>
      </c>
      <c r="L408" s="37" t="n">
        <f aca="false">K408/J408*100</f>
        <v>99.6865293914644</v>
      </c>
    </row>
    <row r="409" customFormat="false" ht="16.5" hidden="false" customHeight="false" outlineLevel="0" collapsed="false">
      <c r="A409" s="41"/>
      <c r="B409" s="32" t="s">
        <v>372</v>
      </c>
      <c r="C409" s="40" t="s">
        <v>77</v>
      </c>
      <c r="D409" s="40" t="s">
        <v>30</v>
      </c>
      <c r="E409" s="40" t="s">
        <v>417</v>
      </c>
      <c r="F409" s="40" t="s">
        <v>373</v>
      </c>
      <c r="G409" s="43" t="n">
        <v>6954.4</v>
      </c>
      <c r="H409" s="80" t="n">
        <v>6471.2</v>
      </c>
      <c r="I409" s="81"/>
      <c r="J409" s="43" t="n">
        <v>6954.4</v>
      </c>
      <c r="K409" s="43" t="n">
        <v>6932.6</v>
      </c>
      <c r="L409" s="37" t="n">
        <f aca="false">K409/J409*100</f>
        <v>99.6865293914644</v>
      </c>
    </row>
    <row r="410" customFormat="false" ht="16.5" hidden="false" customHeight="false" outlineLevel="0" collapsed="false">
      <c r="A410" s="41" t="s">
        <v>83</v>
      </c>
      <c r="B410" s="38" t="s">
        <v>84</v>
      </c>
      <c r="C410" s="39" t="s">
        <v>38</v>
      </c>
      <c r="D410" s="39"/>
      <c r="E410" s="92"/>
      <c r="F410" s="92"/>
      <c r="G410" s="69" t="n">
        <f aca="false">G411+G416</f>
        <v>14675.3</v>
      </c>
      <c r="H410" s="78" t="n">
        <f aca="false">H411+H416</f>
        <v>2951.7</v>
      </c>
      <c r="I410" s="79" t="n">
        <f aca="false">I411+I416</f>
        <v>11997.7</v>
      </c>
      <c r="J410" s="69" t="n">
        <f aca="false">J411+J416</f>
        <v>14675.3</v>
      </c>
      <c r="K410" s="69" t="n">
        <f aca="false">K411+K416</f>
        <v>14675.3</v>
      </c>
      <c r="L410" s="25" t="n">
        <f aca="false">K410/J410*100</f>
        <v>100</v>
      </c>
    </row>
    <row r="411" customFormat="false" ht="33" hidden="false" customHeight="false" outlineLevel="0" collapsed="false">
      <c r="A411" s="41"/>
      <c r="B411" s="32" t="s">
        <v>85</v>
      </c>
      <c r="C411" s="40" t="s">
        <v>38</v>
      </c>
      <c r="D411" s="40" t="s">
        <v>23</v>
      </c>
      <c r="E411" s="90"/>
      <c r="F411" s="90"/>
      <c r="G411" s="43" t="n">
        <f aca="false">H411+I411</f>
        <v>11997.7</v>
      </c>
      <c r="H411" s="80" t="n">
        <f aca="false">H413</f>
        <v>0</v>
      </c>
      <c r="I411" s="81" t="n">
        <f aca="false">I413</f>
        <v>11997.7</v>
      </c>
      <c r="J411" s="43" t="n">
        <f aca="false">J412</f>
        <v>11997.7</v>
      </c>
      <c r="K411" s="43" t="n">
        <f aca="false">K412</f>
        <v>11997.7</v>
      </c>
      <c r="L411" s="37" t="n">
        <f aca="false">K411/J411*100</f>
        <v>100</v>
      </c>
    </row>
    <row r="412" customFormat="false" ht="16.5" hidden="false" customHeight="false" outlineLevel="0" collapsed="false">
      <c r="A412" s="41"/>
      <c r="B412" s="32" t="s">
        <v>418</v>
      </c>
      <c r="C412" s="40" t="s">
        <v>38</v>
      </c>
      <c r="D412" s="40" t="s">
        <v>23</v>
      </c>
      <c r="E412" s="40" t="s">
        <v>419</v>
      </c>
      <c r="F412" s="43"/>
      <c r="G412" s="37" t="n">
        <f aca="false">G413</f>
        <v>11997.7</v>
      </c>
      <c r="H412" s="80"/>
      <c r="I412" s="81"/>
      <c r="J412" s="37" t="n">
        <f aca="false">J413</f>
        <v>11997.7</v>
      </c>
      <c r="K412" s="37" t="n">
        <f aca="false">K413</f>
        <v>11997.7</v>
      </c>
      <c r="L412" s="37" t="n">
        <f aca="false">K412/J412*100</f>
        <v>100</v>
      </c>
    </row>
    <row r="413" customFormat="false" ht="33" hidden="false" customHeight="false" outlineLevel="0" collapsed="false">
      <c r="A413" s="41"/>
      <c r="B413" s="32" t="s">
        <v>420</v>
      </c>
      <c r="C413" s="40" t="s">
        <v>38</v>
      </c>
      <c r="D413" s="40" t="s">
        <v>23</v>
      </c>
      <c r="E413" s="40" t="s">
        <v>421</v>
      </c>
      <c r="F413" s="40"/>
      <c r="G413" s="43" t="n">
        <f aca="false">H413+I413</f>
        <v>11997.7</v>
      </c>
      <c r="H413" s="80" t="n">
        <f aca="false">H414</f>
        <v>0</v>
      </c>
      <c r="I413" s="81" t="n">
        <f aca="false">I414</f>
        <v>11997.7</v>
      </c>
      <c r="J413" s="43" t="n">
        <f aca="false">J414</f>
        <v>11997.7</v>
      </c>
      <c r="K413" s="43" t="n">
        <f aca="false">K414</f>
        <v>11997.7</v>
      </c>
      <c r="L413" s="37" t="n">
        <f aca="false">K413/J413*100</f>
        <v>100</v>
      </c>
    </row>
    <row r="414" customFormat="false" ht="16.5" hidden="false" customHeight="false" outlineLevel="0" collapsed="false">
      <c r="A414" s="41"/>
      <c r="B414" s="32" t="s">
        <v>422</v>
      </c>
      <c r="C414" s="40" t="s">
        <v>38</v>
      </c>
      <c r="D414" s="40" t="s">
        <v>23</v>
      </c>
      <c r="E414" s="40" t="s">
        <v>423</v>
      </c>
      <c r="F414" s="40"/>
      <c r="G414" s="43" t="n">
        <f aca="false">H414+I414</f>
        <v>11997.7</v>
      </c>
      <c r="H414" s="80" t="n">
        <f aca="false">H415</f>
        <v>0</v>
      </c>
      <c r="I414" s="81" t="n">
        <f aca="false">I415</f>
        <v>11997.7</v>
      </c>
      <c r="J414" s="43" t="n">
        <f aca="false">J415</f>
        <v>11997.7</v>
      </c>
      <c r="K414" s="43" t="n">
        <f aca="false">K415</f>
        <v>11997.7</v>
      </c>
      <c r="L414" s="37" t="n">
        <f aca="false">K414/J414*100</f>
        <v>100</v>
      </c>
    </row>
    <row r="415" customFormat="false" ht="16.5" hidden="false" customHeight="false" outlineLevel="0" collapsed="false">
      <c r="A415" s="41"/>
      <c r="B415" s="32" t="s">
        <v>424</v>
      </c>
      <c r="C415" s="40" t="s">
        <v>38</v>
      </c>
      <c r="D415" s="40" t="s">
        <v>23</v>
      </c>
      <c r="E415" s="40" t="s">
        <v>423</v>
      </c>
      <c r="F415" s="40" t="s">
        <v>425</v>
      </c>
      <c r="G415" s="43" t="n">
        <f aca="false">H415+I415</f>
        <v>11997.7</v>
      </c>
      <c r="H415" s="80"/>
      <c r="I415" s="81" t="n">
        <v>11997.7</v>
      </c>
      <c r="J415" s="43" t="n">
        <v>11997.7</v>
      </c>
      <c r="K415" s="43" t="n">
        <v>11997.7</v>
      </c>
      <c r="L415" s="37" t="n">
        <f aca="false">K415/J415*100</f>
        <v>100</v>
      </c>
    </row>
    <row r="416" customFormat="false" ht="33" hidden="false" customHeight="false" outlineLevel="0" collapsed="false">
      <c r="A416" s="41"/>
      <c r="B416" s="32" t="s">
        <v>86</v>
      </c>
      <c r="C416" s="40" t="s">
        <v>38</v>
      </c>
      <c r="D416" s="40" t="s">
        <v>28</v>
      </c>
      <c r="E416" s="40"/>
      <c r="F416" s="40"/>
      <c r="G416" s="43" t="n">
        <f aca="false">G417+G421</f>
        <v>2677.6</v>
      </c>
      <c r="H416" s="95" t="n">
        <f aca="false">H417+H421</f>
        <v>2951.7</v>
      </c>
      <c r="I416" s="96" t="n">
        <f aca="false">I417+I421</f>
        <v>0</v>
      </c>
      <c r="J416" s="43" t="n">
        <f aca="false">J417+J421</f>
        <v>2677.6</v>
      </c>
      <c r="K416" s="43" t="n">
        <f aca="false">K417+K421</f>
        <v>2677.6</v>
      </c>
      <c r="L416" s="37" t="n">
        <f aca="false">K416/J416*100</f>
        <v>100</v>
      </c>
    </row>
    <row r="417" customFormat="false" ht="16.5" hidden="false" customHeight="false" outlineLevel="0" collapsed="false">
      <c r="A417" s="41"/>
      <c r="B417" s="32" t="s">
        <v>101</v>
      </c>
      <c r="C417" s="40" t="s">
        <v>38</v>
      </c>
      <c r="D417" s="40" t="s">
        <v>28</v>
      </c>
      <c r="E417" s="40" t="s">
        <v>119</v>
      </c>
      <c r="F417" s="40"/>
      <c r="G417" s="43" t="n">
        <f aca="false">G418</f>
        <v>2613.6</v>
      </c>
      <c r="H417" s="80" t="n">
        <f aca="false">H418</f>
        <v>2887.7</v>
      </c>
      <c r="I417" s="81" t="n">
        <f aca="false">I418</f>
        <v>0</v>
      </c>
      <c r="J417" s="43" t="n">
        <f aca="false">J418</f>
        <v>2613.6</v>
      </c>
      <c r="K417" s="43" t="n">
        <f aca="false">K418</f>
        <v>2613.6</v>
      </c>
      <c r="L417" s="37" t="n">
        <f aca="false">K417/J417*100</f>
        <v>100</v>
      </c>
    </row>
    <row r="418" customFormat="false" ht="33" hidden="false" customHeight="false" outlineLevel="0" collapsed="false">
      <c r="A418" s="41"/>
      <c r="B418" s="32" t="s">
        <v>426</v>
      </c>
      <c r="C418" s="40" t="s">
        <v>38</v>
      </c>
      <c r="D418" s="40" t="s">
        <v>28</v>
      </c>
      <c r="E418" s="40" t="s">
        <v>427</v>
      </c>
      <c r="F418" s="40"/>
      <c r="G418" s="43" t="n">
        <f aca="false">G419</f>
        <v>2613.6</v>
      </c>
      <c r="H418" s="80" t="n">
        <f aca="false">H419</f>
        <v>2887.7</v>
      </c>
      <c r="I418" s="81" t="n">
        <f aca="false">I419</f>
        <v>0</v>
      </c>
      <c r="J418" s="43" t="n">
        <f aca="false">J419</f>
        <v>2613.6</v>
      </c>
      <c r="K418" s="43" t="n">
        <f aca="false">K419</f>
        <v>2613.6</v>
      </c>
      <c r="L418" s="37" t="n">
        <f aca="false">K418/J418*100</f>
        <v>100</v>
      </c>
    </row>
    <row r="419" customFormat="false" ht="33" hidden="false" customHeight="false" outlineLevel="0" collapsed="false">
      <c r="A419" s="41"/>
      <c r="B419" s="32" t="s">
        <v>428</v>
      </c>
      <c r="C419" s="40" t="s">
        <v>38</v>
      </c>
      <c r="D419" s="40" t="s">
        <v>28</v>
      </c>
      <c r="E419" s="40" t="s">
        <v>429</v>
      </c>
      <c r="F419" s="40"/>
      <c r="G419" s="43" t="n">
        <f aca="false">G420</f>
        <v>2613.6</v>
      </c>
      <c r="H419" s="80" t="n">
        <f aca="false">H420</f>
        <v>2887.7</v>
      </c>
      <c r="I419" s="81" t="n">
        <f aca="false">I420</f>
        <v>0</v>
      </c>
      <c r="J419" s="43" t="n">
        <f aca="false">J420</f>
        <v>2613.6</v>
      </c>
      <c r="K419" s="43" t="n">
        <f aca="false">K420</f>
        <v>2613.6</v>
      </c>
      <c r="L419" s="37" t="n">
        <f aca="false">K419/J419*100</f>
        <v>100</v>
      </c>
    </row>
    <row r="420" customFormat="false" ht="16.5" hidden="false" customHeight="false" outlineLevel="0" collapsed="false">
      <c r="A420" s="41"/>
      <c r="B420" s="32" t="s">
        <v>430</v>
      </c>
      <c r="C420" s="40" t="s">
        <v>38</v>
      </c>
      <c r="D420" s="40" t="s">
        <v>28</v>
      </c>
      <c r="E420" s="40" t="s">
        <v>429</v>
      </c>
      <c r="F420" s="40" t="s">
        <v>431</v>
      </c>
      <c r="G420" s="43" t="n">
        <v>2613.6</v>
      </c>
      <c r="H420" s="80" t="n">
        <v>2887.7</v>
      </c>
      <c r="I420" s="81"/>
      <c r="J420" s="43" t="n">
        <v>2613.6</v>
      </c>
      <c r="K420" s="43" t="n">
        <v>2613.6</v>
      </c>
      <c r="L420" s="37" t="n">
        <f aca="false">K420/J420*100</f>
        <v>100</v>
      </c>
    </row>
    <row r="421" customFormat="false" ht="16.5" hidden="false" customHeight="false" outlineLevel="0" collapsed="false">
      <c r="A421" s="41"/>
      <c r="B421" s="32" t="s">
        <v>101</v>
      </c>
      <c r="C421" s="40" t="s">
        <v>38</v>
      </c>
      <c r="D421" s="40" t="s">
        <v>28</v>
      </c>
      <c r="E421" s="40" t="s">
        <v>102</v>
      </c>
      <c r="F421" s="40"/>
      <c r="G421" s="43" t="n">
        <f aca="false">H421+I421</f>
        <v>64</v>
      </c>
      <c r="H421" s="80" t="n">
        <f aca="false">H422</f>
        <v>64</v>
      </c>
      <c r="I421" s="81" t="n">
        <f aca="false">I422</f>
        <v>0</v>
      </c>
      <c r="J421" s="43" t="n">
        <f aca="false">J422</f>
        <v>64</v>
      </c>
      <c r="K421" s="43" t="n">
        <f aca="false">K422</f>
        <v>64</v>
      </c>
      <c r="L421" s="37" t="n">
        <f aca="false">K421/J421*100</f>
        <v>100</v>
      </c>
    </row>
    <row r="422" customFormat="false" ht="33" hidden="false" customHeight="false" outlineLevel="0" collapsed="false">
      <c r="A422" s="41"/>
      <c r="B422" s="32" t="s">
        <v>432</v>
      </c>
      <c r="C422" s="40" t="s">
        <v>38</v>
      </c>
      <c r="D422" s="40" t="s">
        <v>28</v>
      </c>
      <c r="E422" s="40" t="s">
        <v>433</v>
      </c>
      <c r="F422" s="40"/>
      <c r="G422" s="43" t="n">
        <f aca="false">H422+I422</f>
        <v>64</v>
      </c>
      <c r="H422" s="80" t="n">
        <f aca="false">H423</f>
        <v>64</v>
      </c>
      <c r="I422" s="81" t="n">
        <f aca="false">I423</f>
        <v>0</v>
      </c>
      <c r="J422" s="43" t="n">
        <f aca="false">J423</f>
        <v>64</v>
      </c>
      <c r="K422" s="43" t="n">
        <f aca="false">K423</f>
        <v>64</v>
      </c>
      <c r="L422" s="37" t="n">
        <f aca="false">K422/J422*100</f>
        <v>100</v>
      </c>
    </row>
    <row r="423" customFormat="false" ht="16.5" hidden="false" customHeight="false" outlineLevel="0" collapsed="false">
      <c r="A423" s="41"/>
      <c r="B423" s="32" t="s">
        <v>430</v>
      </c>
      <c r="C423" s="40" t="s">
        <v>38</v>
      </c>
      <c r="D423" s="40" t="s">
        <v>28</v>
      </c>
      <c r="E423" s="40" t="s">
        <v>433</v>
      </c>
      <c r="F423" s="40" t="s">
        <v>431</v>
      </c>
      <c r="G423" s="43" t="n">
        <f aca="false">H423+I423</f>
        <v>64</v>
      </c>
      <c r="H423" s="80" t="n">
        <v>64</v>
      </c>
      <c r="I423" s="81"/>
      <c r="J423" s="43" t="n">
        <v>64</v>
      </c>
      <c r="K423" s="43" t="n">
        <v>64</v>
      </c>
      <c r="L423" s="37" t="n">
        <f aca="false">K423/J423*100</f>
        <v>100</v>
      </c>
    </row>
    <row r="426" customFormat="false" ht="18.75" hidden="false" customHeight="false" outlineLevel="0" collapsed="false">
      <c r="A426" s="4" t="s">
        <v>87</v>
      </c>
      <c r="B426" s="54"/>
      <c r="C426" s="54"/>
      <c r="D426" s="55"/>
      <c r="E426" s="55"/>
      <c r="F426" s="55"/>
      <c r="G426" s="55"/>
      <c r="H426" s="55"/>
    </row>
    <row r="427" customFormat="false" ht="18.75" hidden="false" customHeight="false" outlineLevel="0" collapsed="false">
      <c r="A427" s="4" t="s">
        <v>88</v>
      </c>
      <c r="B427" s="54"/>
      <c r="C427" s="54"/>
      <c r="D427" s="55"/>
      <c r="E427" s="55"/>
      <c r="F427" s="55"/>
      <c r="G427" s="55"/>
      <c r="H427" s="55"/>
    </row>
    <row r="428" customFormat="false" ht="18.75" hidden="false" customHeight="false" outlineLevel="0" collapsed="false">
      <c r="A428" s="4" t="s">
        <v>2</v>
      </c>
      <c r="B428" s="54"/>
      <c r="C428" s="54"/>
      <c r="D428" s="55"/>
      <c r="F428" s="5"/>
      <c r="G428" s="97" t="s">
        <v>89</v>
      </c>
      <c r="H428" s="97"/>
      <c r="I428" s="97"/>
      <c r="J428" s="97"/>
    </row>
  </sheetData>
  <mergeCells count="18">
    <mergeCell ref="G1:K1"/>
    <mergeCell ref="G2:K2"/>
    <mergeCell ref="G3:K3"/>
    <mergeCell ref="G4:K4"/>
    <mergeCell ref="G5:K5"/>
    <mergeCell ref="A6:L6"/>
    <mergeCell ref="A7:L7"/>
    <mergeCell ref="A12:A13"/>
    <mergeCell ref="A14:A88"/>
    <mergeCell ref="A89:A97"/>
    <mergeCell ref="A98:A139"/>
    <mergeCell ref="A140:A144"/>
    <mergeCell ref="A145:A246"/>
    <mergeCell ref="A247:A271"/>
    <mergeCell ref="A272:A364"/>
    <mergeCell ref="A365:A409"/>
    <mergeCell ref="A410:A423"/>
    <mergeCell ref="G428:J428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F20" activeCellId="0" sqref="F20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2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9.99"/>
    <col collapsed="false" customWidth="true" hidden="false" outlineLevel="0" max="7" min="7" style="1" width="5.85"/>
    <col collapsed="false" customWidth="true" hidden="false" outlineLevel="0" max="8" min="8" style="1" width="12.7"/>
    <col collapsed="false" customWidth="true" hidden="true" outlineLevel="0" max="9" min="9" style="1" width="9.85"/>
    <col collapsed="false" customWidth="true" hidden="true" outlineLevel="0" max="10" min="10" style="1" width="12.14"/>
    <col collapsed="false" customWidth="true" hidden="false" outlineLevel="0" max="11" min="11" style="1" width="12.14"/>
    <col collapsed="false" customWidth="true" hidden="false" outlineLevel="0" max="12" min="12" style="1" width="11.13"/>
    <col collapsed="false" customWidth="true" hidden="false" outlineLevel="0" max="13" min="13" style="1" width="8.7"/>
    <col collapsed="false" customWidth="false" hidden="false" outlineLevel="0" max="257" min="14" style="1" width="8.85"/>
  </cols>
  <sheetData>
    <row r="1" s="3" customFormat="true" ht="18.75" hidden="false" customHeight="false" outlineLevel="0" collapsed="false">
      <c r="A1" s="2"/>
      <c r="D1" s="4"/>
      <c r="E1" s="4"/>
      <c r="F1" s="4"/>
      <c r="G1" s="4"/>
      <c r="H1" s="4" t="s">
        <v>434</v>
      </c>
      <c r="I1" s="4"/>
      <c r="J1" s="4"/>
      <c r="K1" s="4"/>
      <c r="L1" s="4"/>
      <c r="M1" s="4"/>
    </row>
    <row r="2" s="3" customFormat="true" ht="18.75" hidden="false" customHeight="false" outlineLevel="0" collapsed="false">
      <c r="A2" s="2"/>
      <c r="B2" s="6"/>
      <c r="C2" s="7"/>
      <c r="D2" s="8"/>
      <c r="E2" s="8"/>
      <c r="F2" s="8"/>
      <c r="G2" s="9"/>
      <c r="H2" s="4" t="s">
        <v>1</v>
      </c>
      <c r="I2" s="4"/>
      <c r="J2" s="4"/>
      <c r="K2" s="4"/>
      <c r="L2" s="4"/>
      <c r="M2" s="4"/>
    </row>
    <row r="3" s="3" customFormat="true" ht="18.75" hidden="false" customHeight="false" outlineLevel="0" collapsed="false">
      <c r="A3" s="2"/>
      <c r="D3" s="4"/>
      <c r="E3" s="4"/>
      <c r="F3" s="4"/>
      <c r="G3" s="4"/>
      <c r="H3" s="4" t="s">
        <v>2</v>
      </c>
      <c r="I3" s="4"/>
      <c r="J3" s="4"/>
      <c r="K3" s="4"/>
      <c r="L3" s="4"/>
      <c r="M3" s="4"/>
    </row>
    <row r="4" s="3" customFormat="true" ht="18.75" hidden="false" customHeight="false" outlineLevel="0" collapsed="false">
      <c r="A4" s="2"/>
      <c r="D4" s="4"/>
      <c r="E4" s="4"/>
      <c r="F4" s="4"/>
      <c r="G4" s="4"/>
      <c r="H4" s="4" t="s">
        <v>3</v>
      </c>
      <c r="I4" s="4"/>
      <c r="J4" s="4"/>
      <c r="K4" s="4"/>
      <c r="L4" s="4"/>
      <c r="M4" s="4"/>
    </row>
    <row r="5" s="3" customFormat="true" ht="18.75" hidden="false" customHeight="false" outlineLevel="0" collapsed="false">
      <c r="A5" s="2"/>
      <c r="D5" s="4"/>
      <c r="E5" s="4"/>
      <c r="F5" s="4"/>
      <c r="G5" s="4"/>
      <c r="H5" s="4" t="s">
        <v>4</v>
      </c>
      <c r="I5" s="4"/>
      <c r="J5" s="4"/>
      <c r="K5" s="4"/>
      <c r="L5" s="4"/>
      <c r="M5" s="4"/>
    </row>
    <row r="7" customFormat="false" ht="18.75" hidden="false" customHeight="false" outlineLevel="0" collapsed="false">
      <c r="A7" s="98" t="s">
        <v>435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9"/>
    </row>
    <row r="8" customFormat="false" ht="18.75" hidden="false" customHeight="true" outlineLevel="0" collapsed="false">
      <c r="A8" s="11" t="s">
        <v>43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6.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8.75" hidden="false" customHeight="true" outlineLevel="0" collapsed="false">
      <c r="A10" s="100"/>
      <c r="B10" s="100"/>
      <c r="C10" s="100"/>
      <c r="D10" s="100"/>
      <c r="E10" s="100"/>
      <c r="F10" s="100"/>
      <c r="H10" s="14"/>
      <c r="I10" s="15" t="s">
        <v>437</v>
      </c>
      <c r="J10" s="15"/>
      <c r="L10" s="15" t="s">
        <v>438</v>
      </c>
      <c r="M10" s="15"/>
    </row>
    <row r="11" customFormat="false" ht="102" hidden="false" customHeight="false" outlineLevel="0" collapsed="false">
      <c r="A11" s="101" t="s">
        <v>7</v>
      </c>
      <c r="B11" s="65" t="s">
        <v>94</v>
      </c>
      <c r="C11" s="65" t="s">
        <v>439</v>
      </c>
      <c r="D11" s="17" t="s">
        <v>95</v>
      </c>
      <c r="E11" s="17" t="s">
        <v>10</v>
      </c>
      <c r="F11" s="65" t="s">
        <v>96</v>
      </c>
      <c r="G11" s="65" t="s">
        <v>97</v>
      </c>
      <c r="H11" s="19" t="s">
        <v>15</v>
      </c>
      <c r="I11" s="66" t="s">
        <v>98</v>
      </c>
      <c r="J11" s="66" t="s">
        <v>99</v>
      </c>
      <c r="K11" s="19" t="s">
        <v>16</v>
      </c>
      <c r="L11" s="19" t="s">
        <v>17</v>
      </c>
      <c r="M11" s="19" t="s">
        <v>18</v>
      </c>
    </row>
    <row r="12" customFormat="false" ht="16.5" hidden="false" customHeight="false" outlineLevel="0" collapsed="false">
      <c r="A12" s="18" t="n">
        <v>1</v>
      </c>
      <c r="B12" s="67" t="n">
        <v>2</v>
      </c>
      <c r="C12" s="67" t="n">
        <v>3</v>
      </c>
      <c r="D12" s="18" t="n">
        <v>4</v>
      </c>
      <c r="E12" s="18" t="n">
        <v>5</v>
      </c>
      <c r="F12" s="67" t="n">
        <v>6</v>
      </c>
      <c r="G12" s="67" t="n">
        <v>7</v>
      </c>
      <c r="H12" s="18" t="n">
        <v>8</v>
      </c>
      <c r="I12" s="68"/>
      <c r="J12" s="68"/>
      <c r="K12" s="18" t="n">
        <v>9</v>
      </c>
      <c r="L12" s="18" t="n">
        <v>10</v>
      </c>
      <c r="M12" s="18" t="n">
        <v>11</v>
      </c>
    </row>
    <row r="13" customFormat="false" ht="18.75" hidden="false" customHeight="false" outlineLevel="0" collapsed="false">
      <c r="A13" s="28"/>
      <c r="B13" s="22" t="s">
        <v>19</v>
      </c>
      <c r="C13" s="22"/>
      <c r="D13" s="102"/>
      <c r="E13" s="102"/>
      <c r="F13" s="102"/>
      <c r="G13" s="102"/>
      <c r="H13" s="69" t="n">
        <f aca="false">H15+H143+H163+H188+H281+H316+H414+H457+H478</f>
        <v>1025612</v>
      </c>
      <c r="I13" s="70" t="e">
        <f aca="false">I15+I143+I163+I188+I281+I316+I414+I457+I478</f>
        <v>#REF!</v>
      </c>
      <c r="J13" s="71" t="e">
        <f aca="false">J15+J143+J163+J188+J281+J316+J414+J457+J478</f>
        <v>#REF!</v>
      </c>
      <c r="K13" s="69" t="n">
        <f aca="false">K15+K143+K163+K188+K281+K316+K414+K457+K478</f>
        <v>1025612</v>
      </c>
      <c r="L13" s="69" t="n">
        <f aca="false">L15+L143+L163+L188+L281+L316+L414+L457+L478</f>
        <v>998943.9</v>
      </c>
      <c r="M13" s="25" t="n">
        <f aca="false">L13/K13*100</f>
        <v>97.3997866639626</v>
      </c>
    </row>
    <row r="14" customFormat="false" ht="16.5" hidden="false" customHeight="false" outlineLevel="0" collapsed="false">
      <c r="A14" s="28"/>
      <c r="B14" s="26" t="s">
        <v>100</v>
      </c>
      <c r="C14" s="26"/>
      <c r="D14" s="72"/>
      <c r="E14" s="72"/>
      <c r="F14" s="72"/>
      <c r="G14" s="72"/>
      <c r="H14" s="73"/>
      <c r="I14" s="74"/>
      <c r="J14" s="75"/>
      <c r="K14" s="73"/>
      <c r="L14" s="73"/>
      <c r="M14" s="21"/>
    </row>
    <row r="15" customFormat="false" ht="37.5" hidden="false" customHeight="true" outlineLevel="0" collapsed="false">
      <c r="A15" s="102" t="s">
        <v>21</v>
      </c>
      <c r="B15" s="103" t="s">
        <v>440</v>
      </c>
      <c r="C15" s="12" t="n">
        <v>902</v>
      </c>
      <c r="D15" s="72"/>
      <c r="E15" s="72"/>
      <c r="F15" s="72"/>
      <c r="G15" s="72"/>
      <c r="H15" s="104" t="n">
        <f aca="false">H16+H81+H90+H129+H134</f>
        <v>125662</v>
      </c>
      <c r="I15" s="105" t="e">
        <f aca="false">I16+I90+I129</f>
        <v>#REF!</v>
      </c>
      <c r="J15" s="106" t="e">
        <f aca="false">J16+J90+J129</f>
        <v>#REF!</v>
      </c>
      <c r="K15" s="104" t="n">
        <f aca="false">K16+K81+K90+K129+K134</f>
        <v>125662</v>
      </c>
      <c r="L15" s="104" t="n">
        <f aca="false">L16+L81+L90+L129+L134</f>
        <v>120268</v>
      </c>
      <c r="M15" s="25" t="n">
        <f aca="false">L15/K15*100</f>
        <v>95.7075329057313</v>
      </c>
    </row>
    <row r="16" customFormat="false" ht="16.5" hidden="false" customHeight="false" outlineLevel="0" collapsed="false">
      <c r="A16" s="102"/>
      <c r="B16" s="107" t="s">
        <v>22</v>
      </c>
      <c r="C16" s="93" t="n">
        <v>902</v>
      </c>
      <c r="D16" s="89" t="s">
        <v>23</v>
      </c>
      <c r="E16" s="77"/>
      <c r="F16" s="77"/>
      <c r="G16" s="77"/>
      <c r="H16" s="43" t="n">
        <f aca="false">H17+H21+H25+H48+H40+H36+H44</f>
        <v>98541.4</v>
      </c>
      <c r="I16" s="80" t="n">
        <f aca="false">I17+I21+I25+I48</f>
        <v>1701</v>
      </c>
      <c r="J16" s="81" t="n">
        <f aca="false">J17+J21+J25+J48</f>
        <v>62206.3</v>
      </c>
      <c r="K16" s="43" t="n">
        <f aca="false">K17+K21+K25+K48+K40+K36+K44</f>
        <v>98541.4</v>
      </c>
      <c r="L16" s="43" t="n">
        <f aca="false">L17+L21+L25+L48+L40+L36+L44</f>
        <v>94051.8</v>
      </c>
      <c r="M16" s="37" t="n">
        <f aca="false">L16/K16*100</f>
        <v>95.4439453874209</v>
      </c>
    </row>
    <row r="17" customFormat="false" ht="33" hidden="false" customHeight="false" outlineLevel="0" collapsed="false">
      <c r="A17" s="102"/>
      <c r="B17" s="32" t="s">
        <v>25</v>
      </c>
      <c r="C17" s="84" t="n">
        <v>902</v>
      </c>
      <c r="D17" s="40" t="s">
        <v>23</v>
      </c>
      <c r="E17" s="40" t="s">
        <v>26</v>
      </c>
      <c r="F17" s="40"/>
      <c r="G17" s="40"/>
      <c r="H17" s="43" t="n">
        <f aca="false">H18</f>
        <v>1230.9</v>
      </c>
      <c r="I17" s="80" t="n">
        <f aca="false">I18</f>
        <v>0</v>
      </c>
      <c r="J17" s="81" t="n">
        <f aca="false">J18</f>
        <v>1410.9</v>
      </c>
      <c r="K17" s="43" t="n">
        <f aca="false">K18</f>
        <v>1230.9</v>
      </c>
      <c r="L17" s="43" t="n">
        <f aca="false">L18</f>
        <v>1228.2</v>
      </c>
      <c r="M17" s="37" t="n">
        <f aca="false">L17/K17*100</f>
        <v>99.7806483061175</v>
      </c>
    </row>
    <row r="18" customFormat="false" ht="16.5" hidden="false" customHeight="false" outlineLevel="0" collapsed="false">
      <c r="A18" s="102"/>
      <c r="B18" s="32" t="s">
        <v>101</v>
      </c>
      <c r="C18" s="84" t="n">
        <v>902</v>
      </c>
      <c r="D18" s="40" t="s">
        <v>23</v>
      </c>
      <c r="E18" s="40" t="s">
        <v>26</v>
      </c>
      <c r="F18" s="40" t="s">
        <v>102</v>
      </c>
      <c r="G18" s="40"/>
      <c r="H18" s="43" t="n">
        <f aca="false">H19</f>
        <v>1230.9</v>
      </c>
      <c r="I18" s="80" t="n">
        <f aca="false">I19</f>
        <v>0</v>
      </c>
      <c r="J18" s="81" t="n">
        <f aca="false">J19</f>
        <v>1410.9</v>
      </c>
      <c r="K18" s="43" t="n">
        <f aca="false">K19</f>
        <v>1230.9</v>
      </c>
      <c r="L18" s="43" t="n">
        <f aca="false">L19</f>
        <v>1228.2</v>
      </c>
      <c r="M18" s="37" t="n">
        <f aca="false">L18/K18*100</f>
        <v>99.7806483061175</v>
      </c>
    </row>
    <row r="19" customFormat="false" ht="16.5" hidden="false" customHeight="false" outlineLevel="0" collapsed="false">
      <c r="A19" s="102"/>
      <c r="B19" s="32" t="s">
        <v>103</v>
      </c>
      <c r="C19" s="84" t="n">
        <v>902</v>
      </c>
      <c r="D19" s="40" t="s">
        <v>23</v>
      </c>
      <c r="E19" s="40" t="s">
        <v>26</v>
      </c>
      <c r="F19" s="40" t="s">
        <v>104</v>
      </c>
      <c r="G19" s="40"/>
      <c r="H19" s="43" t="n">
        <f aca="false">H20</f>
        <v>1230.9</v>
      </c>
      <c r="I19" s="80" t="n">
        <f aca="false">I20</f>
        <v>0</v>
      </c>
      <c r="J19" s="81" t="n">
        <f aca="false">J20</f>
        <v>1410.9</v>
      </c>
      <c r="K19" s="43" t="n">
        <f aca="false">K20</f>
        <v>1230.9</v>
      </c>
      <c r="L19" s="43" t="n">
        <f aca="false">L20</f>
        <v>1228.2</v>
      </c>
      <c r="M19" s="37" t="n">
        <f aca="false">L19/K19*100</f>
        <v>99.7806483061175</v>
      </c>
    </row>
    <row r="20" customFormat="false" ht="33" hidden="false" customHeight="false" outlineLevel="0" collapsed="false">
      <c r="A20" s="102"/>
      <c r="B20" s="32" t="s">
        <v>105</v>
      </c>
      <c r="C20" s="84" t="n">
        <v>902</v>
      </c>
      <c r="D20" s="40" t="s">
        <v>23</v>
      </c>
      <c r="E20" s="40" t="s">
        <v>26</v>
      </c>
      <c r="F20" s="40" t="s">
        <v>104</v>
      </c>
      <c r="G20" s="40" t="s">
        <v>106</v>
      </c>
      <c r="H20" s="43" t="n">
        <v>1230.9</v>
      </c>
      <c r="I20" s="80"/>
      <c r="J20" s="81" t="n">
        <v>1410.9</v>
      </c>
      <c r="K20" s="43" t="n">
        <v>1230.9</v>
      </c>
      <c r="L20" s="43" t="n">
        <v>1228.2</v>
      </c>
      <c r="M20" s="37" t="n">
        <f aca="false">L20/K20*100</f>
        <v>99.7806483061175</v>
      </c>
    </row>
    <row r="21" customFormat="false" ht="49.5" hidden="false" customHeight="false" outlineLevel="0" collapsed="false">
      <c r="A21" s="102"/>
      <c r="B21" s="32" t="s">
        <v>27</v>
      </c>
      <c r="C21" s="84" t="n">
        <v>902</v>
      </c>
      <c r="D21" s="40" t="s">
        <v>23</v>
      </c>
      <c r="E21" s="40" t="s">
        <v>28</v>
      </c>
      <c r="F21" s="82"/>
      <c r="G21" s="82"/>
      <c r="H21" s="43" t="n">
        <f aca="false">H22</f>
        <v>905.7</v>
      </c>
      <c r="I21" s="80" t="n">
        <f aca="false">I22</f>
        <v>0</v>
      </c>
      <c r="J21" s="81" t="n">
        <f aca="false">J22</f>
        <v>1004.7</v>
      </c>
      <c r="K21" s="43" t="n">
        <f aca="false">K22</f>
        <v>905.7</v>
      </c>
      <c r="L21" s="43" t="n">
        <f aca="false">L22</f>
        <v>905.4</v>
      </c>
      <c r="M21" s="37" t="n">
        <f aca="false">L21/K21*100</f>
        <v>99.9668764491553</v>
      </c>
    </row>
    <row r="22" customFormat="false" ht="16.5" hidden="false" customHeight="false" outlineLevel="0" collapsed="false">
      <c r="A22" s="102"/>
      <c r="B22" s="32" t="s">
        <v>101</v>
      </c>
      <c r="C22" s="84" t="n">
        <v>902</v>
      </c>
      <c r="D22" s="40" t="s">
        <v>23</v>
      </c>
      <c r="E22" s="40" t="s">
        <v>28</v>
      </c>
      <c r="F22" s="40" t="s">
        <v>102</v>
      </c>
      <c r="G22" s="82"/>
      <c r="H22" s="43" t="n">
        <f aca="false">H23</f>
        <v>905.7</v>
      </c>
      <c r="I22" s="80" t="n">
        <f aca="false">I23</f>
        <v>0</v>
      </c>
      <c r="J22" s="81" t="n">
        <f aca="false">J23</f>
        <v>1004.7</v>
      </c>
      <c r="K22" s="43" t="n">
        <f aca="false">K23</f>
        <v>905.7</v>
      </c>
      <c r="L22" s="43" t="n">
        <f aca="false">L23</f>
        <v>905.4</v>
      </c>
      <c r="M22" s="37" t="n">
        <f aca="false">L22/K22*100</f>
        <v>99.9668764491553</v>
      </c>
    </row>
    <row r="23" customFormat="false" ht="49.5" hidden="false" customHeight="false" outlineLevel="0" collapsed="false">
      <c r="A23" s="102"/>
      <c r="B23" s="32" t="s">
        <v>107</v>
      </c>
      <c r="C23" s="84" t="n">
        <v>902</v>
      </c>
      <c r="D23" s="40" t="s">
        <v>23</v>
      </c>
      <c r="E23" s="40" t="s">
        <v>28</v>
      </c>
      <c r="F23" s="40" t="s">
        <v>108</v>
      </c>
      <c r="G23" s="40"/>
      <c r="H23" s="43" t="n">
        <f aca="false">H24</f>
        <v>905.7</v>
      </c>
      <c r="I23" s="80" t="n">
        <f aca="false">I24</f>
        <v>0</v>
      </c>
      <c r="J23" s="81" t="n">
        <f aca="false">J24</f>
        <v>1004.7</v>
      </c>
      <c r="K23" s="43" t="n">
        <f aca="false">K24</f>
        <v>905.7</v>
      </c>
      <c r="L23" s="43" t="n">
        <f aca="false">L24</f>
        <v>905.4</v>
      </c>
      <c r="M23" s="37" t="n">
        <f aca="false">L23/K23*100</f>
        <v>99.9668764491553</v>
      </c>
    </row>
    <row r="24" customFormat="false" ht="33" hidden="false" customHeight="false" outlineLevel="0" collapsed="false">
      <c r="A24" s="102"/>
      <c r="B24" s="32" t="s">
        <v>105</v>
      </c>
      <c r="C24" s="84" t="n">
        <v>902</v>
      </c>
      <c r="D24" s="40" t="s">
        <v>23</v>
      </c>
      <c r="E24" s="40" t="s">
        <v>28</v>
      </c>
      <c r="F24" s="40" t="s">
        <v>108</v>
      </c>
      <c r="G24" s="40" t="s">
        <v>106</v>
      </c>
      <c r="H24" s="43" t="n">
        <v>905.7</v>
      </c>
      <c r="I24" s="80"/>
      <c r="J24" s="81" t="n">
        <v>1004.7</v>
      </c>
      <c r="K24" s="43" t="n">
        <v>905.7</v>
      </c>
      <c r="L24" s="43" t="n">
        <v>905.4</v>
      </c>
      <c r="M24" s="37" t="n">
        <f aca="false">L24/K24*100</f>
        <v>99.9668764491553</v>
      </c>
    </row>
    <row r="25" customFormat="false" ht="49.5" hidden="false" customHeight="false" outlineLevel="0" collapsed="false">
      <c r="A25" s="102"/>
      <c r="B25" s="32" t="s">
        <v>109</v>
      </c>
      <c r="C25" s="84" t="n">
        <v>902</v>
      </c>
      <c r="D25" s="40" t="s">
        <v>23</v>
      </c>
      <c r="E25" s="40" t="s">
        <v>30</v>
      </c>
      <c r="F25" s="40"/>
      <c r="G25" s="40"/>
      <c r="H25" s="43" t="n">
        <f aca="false">H26</f>
        <v>70173.6</v>
      </c>
      <c r="I25" s="80" t="n">
        <f aca="false">I26</f>
        <v>1540</v>
      </c>
      <c r="J25" s="81" t="n">
        <f aca="false">J26</f>
        <v>59790.7</v>
      </c>
      <c r="K25" s="43" t="n">
        <f aca="false">K26</f>
        <v>70173.6</v>
      </c>
      <c r="L25" s="43" t="n">
        <f aca="false">L26</f>
        <v>68555.8</v>
      </c>
      <c r="M25" s="37" t="n">
        <f aca="false">L25/K25*100</f>
        <v>97.6945745978545</v>
      </c>
    </row>
    <row r="26" customFormat="false" ht="16.5" hidden="false" customHeight="false" outlineLevel="0" collapsed="false">
      <c r="A26" s="102"/>
      <c r="B26" s="32" t="s">
        <v>101</v>
      </c>
      <c r="C26" s="84" t="n">
        <v>902</v>
      </c>
      <c r="D26" s="40" t="s">
        <v>23</v>
      </c>
      <c r="E26" s="40" t="s">
        <v>30</v>
      </c>
      <c r="F26" s="40" t="s">
        <v>102</v>
      </c>
      <c r="G26" s="40"/>
      <c r="H26" s="43" t="n">
        <f aca="false">H27+H32+H34+H30</f>
        <v>70173.6</v>
      </c>
      <c r="I26" s="80" t="n">
        <f aca="false">I32+I27+I34</f>
        <v>1540</v>
      </c>
      <c r="J26" s="81" t="n">
        <f aca="false">J32+J27+J34</f>
        <v>59790.7</v>
      </c>
      <c r="K26" s="43" t="n">
        <f aca="false">K27+K32+K34+K30</f>
        <v>70173.6</v>
      </c>
      <c r="L26" s="43" t="n">
        <f aca="false">L27+L32+L34+L30</f>
        <v>68555.8</v>
      </c>
      <c r="M26" s="37" t="n">
        <f aca="false">L26/K26*100</f>
        <v>97.6945745978545</v>
      </c>
    </row>
    <row r="27" customFormat="false" ht="16.5" hidden="false" customHeight="false" outlineLevel="0" collapsed="false">
      <c r="A27" s="102"/>
      <c r="B27" s="32" t="s">
        <v>110</v>
      </c>
      <c r="C27" s="84" t="n">
        <v>902</v>
      </c>
      <c r="D27" s="40" t="s">
        <v>23</v>
      </c>
      <c r="E27" s="40" t="s">
        <v>30</v>
      </c>
      <c r="F27" s="40" t="s">
        <v>111</v>
      </c>
      <c r="G27" s="40"/>
      <c r="H27" s="43" t="n">
        <f aca="false">H28</f>
        <v>67817.6</v>
      </c>
      <c r="I27" s="80" t="n">
        <f aca="false">I28</f>
        <v>0</v>
      </c>
      <c r="J27" s="81" t="n">
        <f aca="false">J28</f>
        <v>59790.7</v>
      </c>
      <c r="K27" s="43" t="n">
        <f aca="false">K28</f>
        <v>67817.6</v>
      </c>
      <c r="L27" s="43" t="n">
        <f aca="false">L28</f>
        <v>66819.6</v>
      </c>
      <c r="M27" s="37" t="n">
        <f aca="false">L27/K27*100</f>
        <v>98.5284056056245</v>
      </c>
    </row>
    <row r="28" customFormat="false" ht="33" hidden="false" customHeight="false" outlineLevel="0" collapsed="false">
      <c r="A28" s="102"/>
      <c r="B28" s="32" t="s">
        <v>105</v>
      </c>
      <c r="C28" s="84" t="n">
        <v>902</v>
      </c>
      <c r="D28" s="40" t="s">
        <v>23</v>
      </c>
      <c r="E28" s="40" t="s">
        <v>30</v>
      </c>
      <c r="F28" s="40" t="s">
        <v>111</v>
      </c>
      <c r="G28" s="40" t="s">
        <v>106</v>
      </c>
      <c r="H28" s="43" t="n">
        <v>67817.6</v>
      </c>
      <c r="I28" s="80" t="n">
        <v>0</v>
      </c>
      <c r="J28" s="81" t="n">
        <v>59790.7</v>
      </c>
      <c r="K28" s="43" t="n">
        <v>67817.6</v>
      </c>
      <c r="L28" s="43" t="n">
        <v>66819.6</v>
      </c>
      <c r="M28" s="37" t="n">
        <f aca="false">L28/K28*100</f>
        <v>98.5284056056245</v>
      </c>
    </row>
    <row r="29" customFormat="false" ht="49.5" hidden="false" customHeight="false" outlineLevel="0" collapsed="false">
      <c r="A29" s="102"/>
      <c r="B29" s="32" t="s">
        <v>112</v>
      </c>
      <c r="C29" s="84" t="n">
        <v>902</v>
      </c>
      <c r="D29" s="40" t="s">
        <v>23</v>
      </c>
      <c r="E29" s="40" t="s">
        <v>30</v>
      </c>
      <c r="F29" s="40" t="s">
        <v>111</v>
      </c>
      <c r="G29" s="40" t="s">
        <v>106</v>
      </c>
      <c r="H29" s="43" t="n">
        <v>66</v>
      </c>
      <c r="I29" s="80"/>
      <c r="J29" s="81"/>
      <c r="K29" s="43" t="n">
        <v>66</v>
      </c>
      <c r="L29" s="43" t="n">
        <v>64.2</v>
      </c>
      <c r="M29" s="37" t="n">
        <f aca="false">L29/K29*100</f>
        <v>97.2727272727273</v>
      </c>
    </row>
    <row r="30" customFormat="false" ht="33" hidden="false" customHeight="false" outlineLevel="0" collapsed="false">
      <c r="A30" s="102"/>
      <c r="B30" s="32" t="s">
        <v>113</v>
      </c>
      <c r="C30" s="84" t="n">
        <v>902</v>
      </c>
      <c r="D30" s="40" t="s">
        <v>23</v>
      </c>
      <c r="E30" s="40" t="s">
        <v>30</v>
      </c>
      <c r="F30" s="40" t="s">
        <v>114</v>
      </c>
      <c r="G30" s="40"/>
      <c r="H30" s="43" t="n">
        <f aca="false">H31</f>
        <v>816</v>
      </c>
      <c r="I30" s="80"/>
      <c r="J30" s="81"/>
      <c r="K30" s="43" t="n">
        <f aca="false">K31</f>
        <v>816</v>
      </c>
      <c r="L30" s="43" t="n">
        <f aca="false">L31</f>
        <v>237.1</v>
      </c>
      <c r="M30" s="37" t="n">
        <f aca="false">L30/K30*100</f>
        <v>29.0563725490196</v>
      </c>
    </row>
    <row r="31" customFormat="false" ht="33" hidden="false" customHeight="false" outlineLevel="0" collapsed="false">
      <c r="A31" s="102"/>
      <c r="B31" s="32" t="s">
        <v>105</v>
      </c>
      <c r="C31" s="84" t="n">
        <v>902</v>
      </c>
      <c r="D31" s="40" t="s">
        <v>23</v>
      </c>
      <c r="E31" s="40" t="s">
        <v>30</v>
      </c>
      <c r="F31" s="40" t="s">
        <v>114</v>
      </c>
      <c r="G31" s="40" t="s">
        <v>106</v>
      </c>
      <c r="H31" s="43" t="n">
        <v>816</v>
      </c>
      <c r="I31" s="80"/>
      <c r="J31" s="81"/>
      <c r="K31" s="43" t="n">
        <v>816</v>
      </c>
      <c r="L31" s="43" t="n">
        <v>237.1</v>
      </c>
      <c r="M31" s="37" t="n">
        <f aca="false">L31/K31*100</f>
        <v>29.0563725490196</v>
      </c>
    </row>
    <row r="32" customFormat="false" ht="33" hidden="false" customHeight="false" outlineLevel="0" collapsed="false">
      <c r="A32" s="102"/>
      <c r="B32" s="32" t="s">
        <v>115</v>
      </c>
      <c r="C32" s="84" t="n">
        <v>902</v>
      </c>
      <c r="D32" s="40" t="s">
        <v>23</v>
      </c>
      <c r="E32" s="40" t="s">
        <v>30</v>
      </c>
      <c r="F32" s="40" t="s">
        <v>116</v>
      </c>
      <c r="G32" s="40"/>
      <c r="H32" s="43" t="n">
        <f aca="false">I32+J32</f>
        <v>1132</v>
      </c>
      <c r="I32" s="80" t="n">
        <f aca="false">I33</f>
        <v>1132</v>
      </c>
      <c r="J32" s="81" t="n">
        <f aca="false">J33</f>
        <v>0</v>
      </c>
      <c r="K32" s="43" t="n">
        <f aca="false">K33</f>
        <v>1132</v>
      </c>
      <c r="L32" s="43" t="n">
        <f aca="false">L33</f>
        <v>1131.8</v>
      </c>
      <c r="M32" s="37" t="n">
        <f aca="false">L32/K32*100</f>
        <v>99.982332155477</v>
      </c>
    </row>
    <row r="33" customFormat="false" ht="33" hidden="false" customHeight="false" outlineLevel="0" collapsed="false">
      <c r="A33" s="102"/>
      <c r="B33" s="32" t="s">
        <v>105</v>
      </c>
      <c r="C33" s="84" t="n">
        <v>902</v>
      </c>
      <c r="D33" s="40" t="s">
        <v>23</v>
      </c>
      <c r="E33" s="40" t="s">
        <v>30</v>
      </c>
      <c r="F33" s="40" t="s">
        <v>116</v>
      </c>
      <c r="G33" s="40" t="s">
        <v>106</v>
      </c>
      <c r="H33" s="43" t="n">
        <f aca="false">I33+J33</f>
        <v>1132</v>
      </c>
      <c r="I33" s="80" t="n">
        <v>1132</v>
      </c>
      <c r="J33" s="81"/>
      <c r="K33" s="43" t="n">
        <v>1132</v>
      </c>
      <c r="L33" s="43" t="n">
        <v>1131.8</v>
      </c>
      <c r="M33" s="37" t="n">
        <f aca="false">L33/K33*100</f>
        <v>99.982332155477</v>
      </c>
    </row>
    <row r="34" customFormat="false" ht="33" hidden="false" customHeight="false" outlineLevel="0" collapsed="false">
      <c r="A34" s="102"/>
      <c r="B34" s="32" t="s">
        <v>117</v>
      </c>
      <c r="C34" s="84" t="n">
        <v>902</v>
      </c>
      <c r="D34" s="40" t="s">
        <v>23</v>
      </c>
      <c r="E34" s="40" t="s">
        <v>30</v>
      </c>
      <c r="F34" s="40" t="s">
        <v>118</v>
      </c>
      <c r="G34" s="51"/>
      <c r="H34" s="43" t="n">
        <f aca="false">H35</f>
        <v>408</v>
      </c>
      <c r="I34" s="80" t="n">
        <f aca="false">I35</f>
        <v>408</v>
      </c>
      <c r="J34" s="81" t="n">
        <f aca="false">J35</f>
        <v>0</v>
      </c>
      <c r="K34" s="43" t="n">
        <f aca="false">K35</f>
        <v>408</v>
      </c>
      <c r="L34" s="43" t="n">
        <f aca="false">L35</f>
        <v>367.3</v>
      </c>
      <c r="M34" s="37" t="n">
        <f aca="false">L34/K34*100</f>
        <v>90.0245098039216</v>
      </c>
    </row>
    <row r="35" customFormat="false" ht="33" hidden="false" customHeight="false" outlineLevel="0" collapsed="false">
      <c r="A35" s="102"/>
      <c r="B35" s="32" t="s">
        <v>105</v>
      </c>
      <c r="C35" s="84" t="n">
        <v>902</v>
      </c>
      <c r="D35" s="40" t="s">
        <v>23</v>
      </c>
      <c r="E35" s="40" t="s">
        <v>30</v>
      </c>
      <c r="F35" s="40" t="s">
        <v>118</v>
      </c>
      <c r="G35" s="40" t="s">
        <v>106</v>
      </c>
      <c r="H35" s="43" t="n">
        <f aca="false">I35+J35</f>
        <v>408</v>
      </c>
      <c r="I35" s="80" t="n">
        <v>408</v>
      </c>
      <c r="J35" s="81"/>
      <c r="K35" s="43" t="n">
        <v>408</v>
      </c>
      <c r="L35" s="43" t="n">
        <v>367.3</v>
      </c>
      <c r="M35" s="37" t="n">
        <f aca="false">L35/K35*100</f>
        <v>90.0245098039216</v>
      </c>
    </row>
    <row r="36" customFormat="false" ht="16.5" hidden="false" customHeight="false" outlineLevel="0" collapsed="false">
      <c r="A36" s="102"/>
      <c r="B36" s="32" t="s">
        <v>31</v>
      </c>
      <c r="C36" s="84" t="n">
        <v>902</v>
      </c>
      <c r="D36" s="40" t="s">
        <v>23</v>
      </c>
      <c r="E36" s="40" t="s">
        <v>32</v>
      </c>
      <c r="F36" s="40"/>
      <c r="G36" s="40"/>
      <c r="H36" s="43" t="n">
        <f aca="false">H37</f>
        <v>28</v>
      </c>
      <c r="I36" s="80"/>
      <c r="J36" s="81"/>
      <c r="K36" s="43" t="n">
        <f aca="false">K37</f>
        <v>28</v>
      </c>
      <c r="L36" s="43" t="n">
        <f aca="false">L37</f>
        <v>28</v>
      </c>
      <c r="M36" s="37" t="n">
        <f aca="false">L36/K36*100</f>
        <v>100</v>
      </c>
    </row>
    <row r="37" customFormat="false" ht="16.5" hidden="false" customHeight="false" outlineLevel="0" collapsed="false">
      <c r="A37" s="102"/>
      <c r="B37" s="32" t="s">
        <v>101</v>
      </c>
      <c r="C37" s="84" t="n">
        <v>902</v>
      </c>
      <c r="D37" s="40" t="s">
        <v>23</v>
      </c>
      <c r="E37" s="40" t="s">
        <v>32</v>
      </c>
      <c r="F37" s="40" t="s">
        <v>119</v>
      </c>
      <c r="G37" s="40"/>
      <c r="H37" s="43" t="n">
        <f aca="false">H38</f>
        <v>28</v>
      </c>
      <c r="I37" s="80"/>
      <c r="J37" s="81"/>
      <c r="K37" s="43" t="n">
        <f aca="false">K38</f>
        <v>28</v>
      </c>
      <c r="L37" s="43" t="n">
        <f aca="false">L38</f>
        <v>28</v>
      </c>
      <c r="M37" s="37" t="n">
        <f aca="false">L37/K37*100</f>
        <v>100</v>
      </c>
    </row>
    <row r="38" customFormat="false" ht="49.5" hidden="false" customHeight="false" outlineLevel="0" collapsed="false">
      <c r="A38" s="102"/>
      <c r="B38" s="32" t="s">
        <v>120</v>
      </c>
      <c r="C38" s="84" t="n">
        <v>902</v>
      </c>
      <c r="D38" s="40" t="s">
        <v>23</v>
      </c>
      <c r="E38" s="40" t="s">
        <v>32</v>
      </c>
      <c r="F38" s="40" t="s">
        <v>121</v>
      </c>
      <c r="G38" s="40"/>
      <c r="H38" s="43" t="n">
        <f aca="false">H39</f>
        <v>28</v>
      </c>
      <c r="I38" s="80"/>
      <c r="J38" s="81"/>
      <c r="K38" s="43" t="n">
        <f aca="false">K39</f>
        <v>28</v>
      </c>
      <c r="L38" s="43" t="n">
        <f aca="false">L39</f>
        <v>28</v>
      </c>
      <c r="M38" s="37" t="n">
        <f aca="false">L38/K38*100</f>
        <v>100</v>
      </c>
    </row>
    <row r="39" customFormat="false" ht="33" hidden="false" customHeight="false" outlineLevel="0" collapsed="false">
      <c r="A39" s="102"/>
      <c r="B39" s="32" t="s">
        <v>105</v>
      </c>
      <c r="C39" s="84" t="n">
        <v>902</v>
      </c>
      <c r="D39" s="40" t="s">
        <v>23</v>
      </c>
      <c r="E39" s="40" t="s">
        <v>32</v>
      </c>
      <c r="F39" s="40" t="s">
        <v>121</v>
      </c>
      <c r="G39" s="40" t="s">
        <v>106</v>
      </c>
      <c r="H39" s="43" t="n">
        <v>28</v>
      </c>
      <c r="I39" s="80"/>
      <c r="J39" s="81"/>
      <c r="K39" s="43" t="n">
        <v>28</v>
      </c>
      <c r="L39" s="43" t="n">
        <v>28</v>
      </c>
      <c r="M39" s="37" t="n">
        <f aca="false">L39/K39*100</f>
        <v>100</v>
      </c>
    </row>
    <row r="40" customFormat="false" ht="16.5" hidden="false" customHeight="false" outlineLevel="0" collapsed="false">
      <c r="A40" s="102"/>
      <c r="B40" s="32" t="s">
        <v>35</v>
      </c>
      <c r="C40" s="84" t="n">
        <v>902</v>
      </c>
      <c r="D40" s="40" t="s">
        <v>23</v>
      </c>
      <c r="E40" s="40" t="s">
        <v>36</v>
      </c>
      <c r="F40" s="40"/>
      <c r="G40" s="40"/>
      <c r="H40" s="43" t="n">
        <f aca="false">H41</f>
        <v>3088</v>
      </c>
      <c r="I40" s="80"/>
      <c r="J40" s="81"/>
      <c r="K40" s="43" t="n">
        <f aca="false">K41</f>
        <v>3088</v>
      </c>
      <c r="L40" s="43" t="n">
        <f aca="false">L41</f>
        <v>3087.3</v>
      </c>
      <c r="M40" s="37" t="n">
        <f aca="false">L40/K40*100</f>
        <v>99.9773316062176</v>
      </c>
    </row>
    <row r="41" customFormat="false" ht="16.5" hidden="false" customHeight="false" outlineLevel="0" collapsed="false">
      <c r="A41" s="102"/>
      <c r="B41" s="32" t="s">
        <v>122</v>
      </c>
      <c r="C41" s="84" t="n">
        <v>902</v>
      </c>
      <c r="D41" s="40" t="s">
        <v>23</v>
      </c>
      <c r="E41" s="40" t="s">
        <v>36</v>
      </c>
      <c r="F41" s="40" t="s">
        <v>123</v>
      </c>
      <c r="G41" s="40"/>
      <c r="H41" s="43" t="n">
        <f aca="false">H42</f>
        <v>3088</v>
      </c>
      <c r="I41" s="80"/>
      <c r="J41" s="81"/>
      <c r="K41" s="43" t="n">
        <f aca="false">K42</f>
        <v>3088</v>
      </c>
      <c r="L41" s="43" t="n">
        <f aca="false">L42</f>
        <v>3087.3</v>
      </c>
      <c r="M41" s="37" t="n">
        <f aca="false">L41/K41*100</f>
        <v>99.9773316062176</v>
      </c>
    </row>
    <row r="42" customFormat="false" ht="33" hidden="false" customHeight="false" outlineLevel="0" collapsed="false">
      <c r="A42" s="102"/>
      <c r="B42" s="32" t="s">
        <v>124</v>
      </c>
      <c r="C42" s="84" t="n">
        <v>902</v>
      </c>
      <c r="D42" s="40" t="s">
        <v>23</v>
      </c>
      <c r="E42" s="40" t="s">
        <v>36</v>
      </c>
      <c r="F42" s="40" t="s">
        <v>125</v>
      </c>
      <c r="G42" s="40"/>
      <c r="H42" s="43" t="n">
        <f aca="false">H43</f>
        <v>3088</v>
      </c>
      <c r="I42" s="80"/>
      <c r="J42" s="81"/>
      <c r="K42" s="43" t="n">
        <f aca="false">K43</f>
        <v>3088</v>
      </c>
      <c r="L42" s="43" t="n">
        <f aca="false">L43</f>
        <v>3087.3</v>
      </c>
      <c r="M42" s="37" t="n">
        <f aca="false">L42/K42*100</f>
        <v>99.9773316062176</v>
      </c>
    </row>
    <row r="43" customFormat="false" ht="16.5" hidden="false" customHeight="false" outlineLevel="0" collapsed="false">
      <c r="A43" s="102"/>
      <c r="B43" s="32" t="s">
        <v>126</v>
      </c>
      <c r="C43" s="84" t="n">
        <v>902</v>
      </c>
      <c r="D43" s="40" t="s">
        <v>23</v>
      </c>
      <c r="E43" s="40" t="s">
        <v>36</v>
      </c>
      <c r="F43" s="40" t="s">
        <v>125</v>
      </c>
      <c r="G43" s="40" t="s">
        <v>127</v>
      </c>
      <c r="H43" s="43" t="n">
        <v>3088</v>
      </c>
      <c r="I43" s="80"/>
      <c r="J43" s="81"/>
      <c r="K43" s="43" t="n">
        <v>3088</v>
      </c>
      <c r="L43" s="43" t="n">
        <v>3087.3</v>
      </c>
      <c r="M43" s="37" t="n">
        <f aca="false">L43/K43*100</f>
        <v>99.9773316062176</v>
      </c>
    </row>
    <row r="44" customFormat="false" ht="16.5" hidden="false" customHeight="false" outlineLevel="0" collapsed="false">
      <c r="A44" s="102"/>
      <c r="B44" s="32" t="s">
        <v>37</v>
      </c>
      <c r="C44" s="84" t="n">
        <v>902</v>
      </c>
      <c r="D44" s="33" t="s">
        <v>23</v>
      </c>
      <c r="E44" s="33" t="s">
        <v>38</v>
      </c>
      <c r="F44" s="40"/>
      <c r="G44" s="40"/>
      <c r="H44" s="43" t="n">
        <f aca="false">H45</f>
        <v>315</v>
      </c>
      <c r="I44" s="43"/>
      <c r="J44" s="81"/>
      <c r="K44" s="43" t="n">
        <f aca="false">K45</f>
        <v>315</v>
      </c>
      <c r="L44" s="43" t="n">
        <f aca="false">L45</f>
        <v>259.2</v>
      </c>
      <c r="M44" s="37" t="n">
        <f aca="false">L44/K44*100</f>
        <v>82.2857142857143</v>
      </c>
    </row>
    <row r="45" customFormat="false" ht="16.5" hidden="false" customHeight="false" outlineLevel="0" collapsed="false">
      <c r="A45" s="102"/>
      <c r="B45" s="32" t="s">
        <v>128</v>
      </c>
      <c r="C45" s="84" t="n">
        <v>902</v>
      </c>
      <c r="D45" s="33" t="s">
        <v>23</v>
      </c>
      <c r="E45" s="33" t="s">
        <v>38</v>
      </c>
      <c r="F45" s="40" t="s">
        <v>129</v>
      </c>
      <c r="G45" s="40"/>
      <c r="H45" s="43" t="n">
        <f aca="false">H46</f>
        <v>315</v>
      </c>
      <c r="I45" s="43"/>
      <c r="J45" s="81"/>
      <c r="K45" s="43" t="n">
        <f aca="false">K46</f>
        <v>315</v>
      </c>
      <c r="L45" s="43" t="n">
        <f aca="false">L46</f>
        <v>259.2</v>
      </c>
      <c r="M45" s="37" t="n">
        <f aca="false">L45/K45*100</f>
        <v>82.2857142857143</v>
      </c>
    </row>
    <row r="46" customFormat="false" ht="16.5" hidden="false" customHeight="false" outlineLevel="0" collapsed="false">
      <c r="A46" s="102"/>
      <c r="B46" s="32" t="s">
        <v>130</v>
      </c>
      <c r="C46" s="84" t="n">
        <v>902</v>
      </c>
      <c r="D46" s="33" t="s">
        <v>23</v>
      </c>
      <c r="E46" s="33" t="s">
        <v>38</v>
      </c>
      <c r="F46" s="40" t="s">
        <v>131</v>
      </c>
      <c r="G46" s="40"/>
      <c r="H46" s="43" t="n">
        <f aca="false">H47</f>
        <v>315</v>
      </c>
      <c r="I46" s="43"/>
      <c r="J46" s="81"/>
      <c r="K46" s="43" t="n">
        <f aca="false">K47</f>
        <v>315</v>
      </c>
      <c r="L46" s="43" t="n">
        <f aca="false">L47</f>
        <v>259.2</v>
      </c>
      <c r="M46" s="37" t="n">
        <f aca="false">L46/K46*100</f>
        <v>82.2857142857143</v>
      </c>
    </row>
    <row r="47" customFormat="false" ht="16.5" hidden="false" customHeight="false" outlineLevel="0" collapsed="false">
      <c r="A47" s="102"/>
      <c r="B47" s="32" t="s">
        <v>126</v>
      </c>
      <c r="C47" s="84" t="n">
        <v>902</v>
      </c>
      <c r="D47" s="33" t="s">
        <v>23</v>
      </c>
      <c r="E47" s="33" t="s">
        <v>38</v>
      </c>
      <c r="F47" s="40" t="s">
        <v>131</v>
      </c>
      <c r="G47" s="40" t="s">
        <v>127</v>
      </c>
      <c r="H47" s="43" t="n">
        <v>315</v>
      </c>
      <c r="I47" s="43"/>
      <c r="J47" s="81"/>
      <c r="K47" s="43" t="n">
        <v>315</v>
      </c>
      <c r="L47" s="43" t="n">
        <v>259.2</v>
      </c>
      <c r="M47" s="37" t="n">
        <f aca="false">L47/K47*100</f>
        <v>82.2857142857143</v>
      </c>
    </row>
    <row r="48" customFormat="false" ht="16.5" hidden="false" customHeight="false" outlineLevel="0" collapsed="false">
      <c r="A48" s="102"/>
      <c r="B48" s="32" t="s">
        <v>39</v>
      </c>
      <c r="C48" s="84" t="n">
        <v>902</v>
      </c>
      <c r="D48" s="40" t="s">
        <v>23</v>
      </c>
      <c r="E48" s="40" t="s">
        <v>40</v>
      </c>
      <c r="F48" s="40"/>
      <c r="G48" s="40"/>
      <c r="H48" s="43" t="n">
        <f aca="false">H55+H63+H59+H50+H52</f>
        <v>22800.2</v>
      </c>
      <c r="I48" s="80" t="n">
        <f aca="false">I55</f>
        <v>161</v>
      </c>
      <c r="J48" s="81" t="n">
        <f aca="false">J55</f>
        <v>0</v>
      </c>
      <c r="K48" s="43" t="n">
        <f aca="false">K55+K63+K59+K50+K52</f>
        <v>22800.2</v>
      </c>
      <c r="L48" s="83" t="n">
        <f aca="false">L55+L63+L59+L50+L52</f>
        <v>19987.9</v>
      </c>
      <c r="M48" s="37" t="n">
        <f aca="false">L48/K48*100</f>
        <v>87.6654590749204</v>
      </c>
    </row>
    <row r="49" customFormat="false" ht="16.5" hidden="false" customHeight="false" outlineLevel="0" collapsed="false">
      <c r="A49" s="102"/>
      <c r="B49" s="32" t="s">
        <v>101</v>
      </c>
      <c r="C49" s="84" t="n">
        <v>902</v>
      </c>
      <c r="D49" s="40" t="s">
        <v>23</v>
      </c>
      <c r="E49" s="40" t="s">
        <v>40</v>
      </c>
      <c r="F49" s="40" t="s">
        <v>119</v>
      </c>
      <c r="G49" s="40"/>
      <c r="H49" s="43" t="n">
        <f aca="false">H50</f>
        <v>446.3</v>
      </c>
      <c r="I49" s="80"/>
      <c r="J49" s="81"/>
      <c r="K49" s="43" t="n">
        <f aca="false">K50</f>
        <v>446.3</v>
      </c>
      <c r="L49" s="43" t="n">
        <f aca="false">L50</f>
        <v>446.3</v>
      </c>
      <c r="M49" s="37" t="n">
        <f aca="false">L49/K49*100</f>
        <v>100</v>
      </c>
    </row>
    <row r="50" customFormat="false" ht="33" hidden="false" customHeight="false" outlineLevel="0" collapsed="false">
      <c r="A50" s="102"/>
      <c r="B50" s="32" t="s">
        <v>132</v>
      </c>
      <c r="C50" s="84" t="n">
        <v>902</v>
      </c>
      <c r="D50" s="40" t="s">
        <v>23</v>
      </c>
      <c r="E50" s="40" t="s">
        <v>40</v>
      </c>
      <c r="F50" s="40" t="s">
        <v>133</v>
      </c>
      <c r="G50" s="40"/>
      <c r="H50" s="43" t="n">
        <f aca="false">H51</f>
        <v>446.3</v>
      </c>
      <c r="I50" s="80"/>
      <c r="J50" s="81"/>
      <c r="K50" s="43" t="n">
        <f aca="false">K51</f>
        <v>446.3</v>
      </c>
      <c r="L50" s="43" t="n">
        <f aca="false">L51</f>
        <v>446.3</v>
      </c>
      <c r="M50" s="37" t="n">
        <f aca="false">L50/K50*100</f>
        <v>100</v>
      </c>
    </row>
    <row r="51" customFormat="false" ht="33" hidden="false" customHeight="false" outlineLevel="0" collapsed="false">
      <c r="A51" s="102"/>
      <c r="B51" s="32" t="s">
        <v>105</v>
      </c>
      <c r="C51" s="84" t="n">
        <v>902</v>
      </c>
      <c r="D51" s="40" t="s">
        <v>23</v>
      </c>
      <c r="E51" s="40" t="s">
        <v>40</v>
      </c>
      <c r="F51" s="40" t="s">
        <v>133</v>
      </c>
      <c r="G51" s="40" t="s">
        <v>106</v>
      </c>
      <c r="H51" s="43" t="n">
        <v>446.3</v>
      </c>
      <c r="I51" s="80"/>
      <c r="J51" s="81"/>
      <c r="K51" s="43" t="n">
        <v>446.3</v>
      </c>
      <c r="L51" s="43" t="n">
        <v>446.3</v>
      </c>
      <c r="M51" s="37" t="n">
        <f aca="false">L51/K51*100</f>
        <v>100</v>
      </c>
    </row>
    <row r="52" customFormat="false" ht="16.5" hidden="false" customHeight="false" outlineLevel="0" collapsed="false">
      <c r="A52" s="102"/>
      <c r="B52" s="32" t="s">
        <v>101</v>
      </c>
      <c r="C52" s="84" t="n">
        <v>902</v>
      </c>
      <c r="D52" s="40" t="s">
        <v>23</v>
      </c>
      <c r="E52" s="40" t="s">
        <v>40</v>
      </c>
      <c r="F52" s="40" t="s">
        <v>102</v>
      </c>
      <c r="G52" s="40"/>
      <c r="H52" s="43" t="n">
        <f aca="false">H53</f>
        <v>8937</v>
      </c>
      <c r="I52" s="80"/>
      <c r="J52" s="81"/>
      <c r="K52" s="43" t="n">
        <f aca="false">K53</f>
        <v>8937</v>
      </c>
      <c r="L52" s="43" t="n">
        <f aca="false">L53</f>
        <v>8704.5</v>
      </c>
      <c r="M52" s="37" t="n">
        <f aca="false">L52/K52*100</f>
        <v>97.3984558576704</v>
      </c>
    </row>
    <row r="53" customFormat="false" ht="16.5" hidden="false" customHeight="false" outlineLevel="0" collapsed="false">
      <c r="A53" s="102"/>
      <c r="B53" s="32" t="s">
        <v>138</v>
      </c>
      <c r="C53" s="84" t="n">
        <v>902</v>
      </c>
      <c r="D53" s="40" t="s">
        <v>23</v>
      </c>
      <c r="E53" s="40" t="s">
        <v>40</v>
      </c>
      <c r="F53" s="40" t="s">
        <v>139</v>
      </c>
      <c r="G53" s="40"/>
      <c r="H53" s="43" t="n">
        <f aca="false">H54</f>
        <v>8937</v>
      </c>
      <c r="I53" s="80"/>
      <c r="J53" s="81"/>
      <c r="K53" s="43" t="n">
        <f aca="false">K54</f>
        <v>8937</v>
      </c>
      <c r="L53" s="43" t="n">
        <f aca="false">L54</f>
        <v>8704.5</v>
      </c>
      <c r="M53" s="37" t="n">
        <f aca="false">L53/K53*100</f>
        <v>97.3984558576704</v>
      </c>
    </row>
    <row r="54" customFormat="false" ht="16.5" hidden="false" customHeight="false" outlineLevel="0" collapsed="false">
      <c r="A54" s="102"/>
      <c r="B54" s="32" t="s">
        <v>140</v>
      </c>
      <c r="C54" s="84" t="n">
        <v>902</v>
      </c>
      <c r="D54" s="40" t="s">
        <v>23</v>
      </c>
      <c r="E54" s="40" t="s">
        <v>40</v>
      </c>
      <c r="F54" s="40" t="s">
        <v>139</v>
      </c>
      <c r="G54" s="40" t="s">
        <v>141</v>
      </c>
      <c r="H54" s="43" t="n">
        <v>8937</v>
      </c>
      <c r="I54" s="80"/>
      <c r="J54" s="81"/>
      <c r="K54" s="43" t="n">
        <v>8937</v>
      </c>
      <c r="L54" s="43" t="n">
        <v>8704.5</v>
      </c>
      <c r="M54" s="37" t="n">
        <f aca="false">L54/K54*100</f>
        <v>97.3984558576704</v>
      </c>
    </row>
    <row r="55" customFormat="false" ht="33" hidden="false" customHeight="false" outlineLevel="0" collapsed="false">
      <c r="A55" s="102"/>
      <c r="B55" s="32" t="s">
        <v>142</v>
      </c>
      <c r="C55" s="84" t="n">
        <v>902</v>
      </c>
      <c r="D55" s="40" t="s">
        <v>23</v>
      </c>
      <c r="E55" s="40" t="s">
        <v>40</v>
      </c>
      <c r="F55" s="40" t="s">
        <v>143</v>
      </c>
      <c r="G55" s="40"/>
      <c r="H55" s="43" t="n">
        <f aca="false">I55+J55</f>
        <v>161</v>
      </c>
      <c r="I55" s="80" t="n">
        <f aca="false">I56</f>
        <v>161</v>
      </c>
      <c r="J55" s="81" t="n">
        <f aca="false">J56</f>
        <v>0</v>
      </c>
      <c r="K55" s="43" t="n">
        <f aca="false">K56</f>
        <v>161</v>
      </c>
      <c r="L55" s="43" t="n">
        <f aca="false">L56</f>
        <v>8.3</v>
      </c>
      <c r="M55" s="37" t="n">
        <f aca="false">L55/K55*100</f>
        <v>5.15527950310559</v>
      </c>
    </row>
    <row r="56" customFormat="false" ht="33" hidden="false" customHeight="false" outlineLevel="0" collapsed="false">
      <c r="A56" s="102"/>
      <c r="B56" s="32" t="s">
        <v>144</v>
      </c>
      <c r="C56" s="84" t="n">
        <v>902</v>
      </c>
      <c r="D56" s="40" t="s">
        <v>23</v>
      </c>
      <c r="E56" s="40" t="s">
        <v>40</v>
      </c>
      <c r="F56" s="40" t="s">
        <v>145</v>
      </c>
      <c r="G56" s="40"/>
      <c r="H56" s="43" t="n">
        <f aca="false">I56+J56</f>
        <v>161</v>
      </c>
      <c r="I56" s="80" t="n">
        <f aca="false">I57</f>
        <v>161</v>
      </c>
      <c r="J56" s="81" t="n">
        <f aca="false">J57</f>
        <v>0</v>
      </c>
      <c r="K56" s="43" t="n">
        <f aca="false">K57</f>
        <v>161</v>
      </c>
      <c r="L56" s="43" t="n">
        <f aca="false">L57</f>
        <v>8.3</v>
      </c>
      <c r="M56" s="37" t="n">
        <f aca="false">L56/K56*100</f>
        <v>5.15527950310559</v>
      </c>
    </row>
    <row r="57" customFormat="false" ht="49.5" hidden="false" customHeight="false" outlineLevel="0" collapsed="false">
      <c r="A57" s="102"/>
      <c r="B57" s="32" t="s">
        <v>146</v>
      </c>
      <c r="C57" s="84" t="n">
        <v>902</v>
      </c>
      <c r="D57" s="40" t="s">
        <v>23</v>
      </c>
      <c r="E57" s="40" t="s">
        <v>40</v>
      </c>
      <c r="F57" s="40" t="s">
        <v>147</v>
      </c>
      <c r="G57" s="40"/>
      <c r="H57" s="43" t="n">
        <f aca="false">I57+J57</f>
        <v>161</v>
      </c>
      <c r="I57" s="80" t="n">
        <f aca="false">I58</f>
        <v>161</v>
      </c>
      <c r="J57" s="81" t="n">
        <f aca="false">J58</f>
        <v>0</v>
      </c>
      <c r="K57" s="43" t="n">
        <f aca="false">K58</f>
        <v>161</v>
      </c>
      <c r="L57" s="43" t="n">
        <f aca="false">L58</f>
        <v>8.3</v>
      </c>
      <c r="M57" s="37" t="n">
        <f aca="false">L57/K57*100</f>
        <v>5.15527950310559</v>
      </c>
    </row>
    <row r="58" customFormat="false" ht="33" hidden="false" customHeight="false" outlineLevel="0" collapsed="false">
      <c r="A58" s="102"/>
      <c r="B58" s="32" t="s">
        <v>105</v>
      </c>
      <c r="C58" s="84" t="n">
        <v>902</v>
      </c>
      <c r="D58" s="40" t="s">
        <v>23</v>
      </c>
      <c r="E58" s="40" t="s">
        <v>40</v>
      </c>
      <c r="F58" s="40" t="s">
        <v>147</v>
      </c>
      <c r="G58" s="40" t="s">
        <v>106</v>
      </c>
      <c r="H58" s="43" t="n">
        <f aca="false">I58+J58</f>
        <v>161</v>
      </c>
      <c r="I58" s="80" t="n">
        <v>161</v>
      </c>
      <c r="J58" s="81"/>
      <c r="K58" s="43" t="n">
        <v>161</v>
      </c>
      <c r="L58" s="43" t="n">
        <v>8.3</v>
      </c>
      <c r="M58" s="37" t="n">
        <f aca="false">L58/K58*100</f>
        <v>5.15527950310559</v>
      </c>
    </row>
    <row r="59" customFormat="false" ht="33" hidden="false" customHeight="false" outlineLevel="0" collapsed="false">
      <c r="A59" s="102"/>
      <c r="B59" s="32" t="s">
        <v>148</v>
      </c>
      <c r="C59" s="84" t="n">
        <v>902</v>
      </c>
      <c r="D59" s="40" t="s">
        <v>23</v>
      </c>
      <c r="E59" s="40" t="s">
        <v>40</v>
      </c>
      <c r="F59" s="40" t="s">
        <v>149</v>
      </c>
      <c r="G59" s="40"/>
      <c r="H59" s="43" t="n">
        <f aca="false">H60</f>
        <v>1677.8</v>
      </c>
      <c r="I59" s="43"/>
      <c r="J59" s="81"/>
      <c r="K59" s="43" t="n">
        <f aca="false">K60</f>
        <v>1677.8</v>
      </c>
      <c r="L59" s="43" t="n">
        <f aca="false">L60</f>
        <v>864.8</v>
      </c>
      <c r="M59" s="37" t="n">
        <f aca="false">L59/K59*100</f>
        <v>51.5436881630707</v>
      </c>
    </row>
    <row r="60" customFormat="false" ht="16.5" hidden="false" customHeight="false" outlineLevel="0" collapsed="false">
      <c r="A60" s="102"/>
      <c r="B60" s="32" t="s">
        <v>150</v>
      </c>
      <c r="C60" s="84" t="n">
        <v>902</v>
      </c>
      <c r="D60" s="40" t="s">
        <v>23</v>
      </c>
      <c r="E60" s="40" t="s">
        <v>40</v>
      </c>
      <c r="F60" s="40" t="s">
        <v>151</v>
      </c>
      <c r="G60" s="40"/>
      <c r="H60" s="43" t="n">
        <f aca="false">H61</f>
        <v>1677.8</v>
      </c>
      <c r="I60" s="43"/>
      <c r="J60" s="81"/>
      <c r="K60" s="43" t="n">
        <f aca="false">K61</f>
        <v>1677.8</v>
      </c>
      <c r="L60" s="43" t="n">
        <f aca="false">L61</f>
        <v>864.8</v>
      </c>
      <c r="M60" s="37" t="n">
        <f aca="false">L60/K60*100</f>
        <v>51.5436881630707</v>
      </c>
    </row>
    <row r="61" customFormat="false" ht="33" hidden="false" customHeight="false" outlineLevel="0" collapsed="false">
      <c r="A61" s="102"/>
      <c r="B61" s="32" t="s">
        <v>152</v>
      </c>
      <c r="C61" s="84" t="n">
        <v>902</v>
      </c>
      <c r="D61" s="40" t="s">
        <v>23</v>
      </c>
      <c r="E61" s="40" t="s">
        <v>40</v>
      </c>
      <c r="F61" s="40" t="s">
        <v>153</v>
      </c>
      <c r="G61" s="40"/>
      <c r="H61" s="43" t="n">
        <f aca="false">H62</f>
        <v>1677.8</v>
      </c>
      <c r="I61" s="43"/>
      <c r="J61" s="81"/>
      <c r="K61" s="43" t="n">
        <f aca="false">K62</f>
        <v>1677.8</v>
      </c>
      <c r="L61" s="43" t="n">
        <f aca="false">L62</f>
        <v>864.8</v>
      </c>
      <c r="M61" s="37" t="n">
        <f aca="false">L61/K61*100</f>
        <v>51.5436881630707</v>
      </c>
    </row>
    <row r="62" customFormat="false" ht="16.5" hidden="false" customHeight="false" outlineLevel="0" collapsed="false">
      <c r="A62" s="102"/>
      <c r="B62" s="32" t="s">
        <v>126</v>
      </c>
      <c r="C62" s="84" t="n">
        <v>902</v>
      </c>
      <c r="D62" s="40" t="s">
        <v>23</v>
      </c>
      <c r="E62" s="40" t="s">
        <v>40</v>
      </c>
      <c r="F62" s="40" t="s">
        <v>153</v>
      </c>
      <c r="G62" s="40" t="s">
        <v>127</v>
      </c>
      <c r="H62" s="43" t="n">
        <v>1677.8</v>
      </c>
      <c r="I62" s="43"/>
      <c r="J62" s="81"/>
      <c r="K62" s="43" t="n">
        <v>1677.8</v>
      </c>
      <c r="L62" s="43" t="n">
        <v>864.8</v>
      </c>
      <c r="M62" s="37" t="n">
        <f aca="false">L62/K62*100</f>
        <v>51.5436881630707</v>
      </c>
    </row>
    <row r="63" customFormat="false" ht="16.5" hidden="false" customHeight="false" outlineLevel="0" collapsed="false">
      <c r="A63" s="102"/>
      <c r="B63" s="32" t="s">
        <v>154</v>
      </c>
      <c r="C63" s="84" t="n">
        <v>902</v>
      </c>
      <c r="D63" s="40" t="s">
        <v>23</v>
      </c>
      <c r="E63" s="40" t="s">
        <v>40</v>
      </c>
      <c r="F63" s="40" t="s">
        <v>155</v>
      </c>
      <c r="G63" s="40"/>
      <c r="H63" s="43" t="n">
        <f aca="false">H64+H66+H68+H70+H72+H75+H77+H79</f>
        <v>11578.1</v>
      </c>
      <c r="I63" s="80"/>
      <c r="J63" s="81"/>
      <c r="K63" s="43" t="n">
        <f aca="false">K64+K66+K68+K70+K72+K75+K77+K79</f>
        <v>11578.1</v>
      </c>
      <c r="L63" s="43" t="n">
        <f aca="false">L64+L66+L68+L70+L72+L75+L77+L79</f>
        <v>9964</v>
      </c>
      <c r="M63" s="37" t="n">
        <f aca="false">L63/K63*100</f>
        <v>86.0590252286645</v>
      </c>
    </row>
    <row r="64" customFormat="false" ht="31.5" hidden="false" customHeight="true" outlineLevel="0" collapsed="false">
      <c r="A64" s="102"/>
      <c r="B64" s="32" t="s">
        <v>156</v>
      </c>
      <c r="C64" s="84" t="n">
        <v>902</v>
      </c>
      <c r="D64" s="40" t="s">
        <v>23</v>
      </c>
      <c r="E64" s="40" t="s">
        <v>40</v>
      </c>
      <c r="F64" s="40" t="s">
        <v>157</v>
      </c>
      <c r="G64" s="40"/>
      <c r="H64" s="43" t="n">
        <f aca="false">H65</f>
        <v>1936.8</v>
      </c>
      <c r="I64" s="80"/>
      <c r="J64" s="81"/>
      <c r="K64" s="43" t="n">
        <f aca="false">K65</f>
        <v>1936.8</v>
      </c>
      <c r="L64" s="43" t="n">
        <f aca="false">L65</f>
        <v>1936.8</v>
      </c>
      <c r="M64" s="37" t="n">
        <f aca="false">L64/K64*100</f>
        <v>100</v>
      </c>
    </row>
    <row r="65" customFormat="false" ht="16.5" hidden="false" customHeight="false" outlineLevel="0" collapsed="false">
      <c r="A65" s="102"/>
      <c r="B65" s="32" t="s">
        <v>126</v>
      </c>
      <c r="C65" s="84" t="n">
        <v>902</v>
      </c>
      <c r="D65" s="40" t="s">
        <v>23</v>
      </c>
      <c r="E65" s="40" t="s">
        <v>40</v>
      </c>
      <c r="F65" s="40" t="s">
        <v>157</v>
      </c>
      <c r="G65" s="40" t="s">
        <v>127</v>
      </c>
      <c r="H65" s="43" t="n">
        <v>1936.8</v>
      </c>
      <c r="I65" s="80"/>
      <c r="J65" s="81"/>
      <c r="K65" s="43" t="n">
        <v>1936.8</v>
      </c>
      <c r="L65" s="43" t="n">
        <v>1936.8</v>
      </c>
      <c r="M65" s="37" t="n">
        <f aca="false">L65/K65*100</f>
        <v>100</v>
      </c>
    </row>
    <row r="66" customFormat="false" ht="33" hidden="false" customHeight="false" outlineLevel="0" collapsed="false">
      <c r="A66" s="102"/>
      <c r="B66" s="32" t="s">
        <v>158</v>
      </c>
      <c r="C66" s="84" t="n">
        <v>902</v>
      </c>
      <c r="D66" s="40" t="s">
        <v>23</v>
      </c>
      <c r="E66" s="40" t="s">
        <v>40</v>
      </c>
      <c r="F66" s="40" t="s">
        <v>159</v>
      </c>
      <c r="G66" s="40"/>
      <c r="H66" s="43" t="n">
        <f aca="false">H67</f>
        <v>300</v>
      </c>
      <c r="I66" s="80"/>
      <c r="J66" s="81"/>
      <c r="K66" s="43" t="n">
        <f aca="false">K67</f>
        <v>300</v>
      </c>
      <c r="L66" s="43" t="n">
        <f aca="false">L67</f>
        <v>300</v>
      </c>
      <c r="M66" s="37" t="n">
        <f aca="false">L66/K66*100</f>
        <v>100</v>
      </c>
    </row>
    <row r="67" customFormat="false" ht="16.5" hidden="false" customHeight="false" outlineLevel="0" collapsed="false">
      <c r="A67" s="102"/>
      <c r="B67" s="32" t="s">
        <v>126</v>
      </c>
      <c r="C67" s="84" t="n">
        <v>902</v>
      </c>
      <c r="D67" s="40" t="s">
        <v>23</v>
      </c>
      <c r="E67" s="40" t="s">
        <v>40</v>
      </c>
      <c r="F67" s="40" t="s">
        <v>159</v>
      </c>
      <c r="G67" s="40" t="s">
        <v>127</v>
      </c>
      <c r="H67" s="43" t="n">
        <v>300</v>
      </c>
      <c r="I67" s="80"/>
      <c r="J67" s="81"/>
      <c r="K67" s="43" t="n">
        <v>300</v>
      </c>
      <c r="L67" s="43" t="n">
        <v>300</v>
      </c>
      <c r="M67" s="37" t="n">
        <f aca="false">L67/K67*100</f>
        <v>100</v>
      </c>
    </row>
    <row r="68" customFormat="false" ht="49.5" hidden="false" customHeight="false" outlineLevel="0" collapsed="false">
      <c r="A68" s="102"/>
      <c r="B68" s="32" t="s">
        <v>160</v>
      </c>
      <c r="C68" s="84" t="n">
        <v>902</v>
      </c>
      <c r="D68" s="40" t="s">
        <v>23</v>
      </c>
      <c r="E68" s="40" t="s">
        <v>40</v>
      </c>
      <c r="F68" s="40" t="s">
        <v>161</v>
      </c>
      <c r="G68" s="40"/>
      <c r="H68" s="43" t="n">
        <f aca="false">H69</f>
        <v>500</v>
      </c>
      <c r="I68" s="80"/>
      <c r="J68" s="81"/>
      <c r="K68" s="43" t="n">
        <f aca="false">K69</f>
        <v>500</v>
      </c>
      <c r="L68" s="43" t="n">
        <f aca="false">L69</f>
        <v>500</v>
      </c>
      <c r="M68" s="37" t="n">
        <f aca="false">L68/K68*100</f>
        <v>100</v>
      </c>
    </row>
    <row r="69" customFormat="false" ht="16.5" hidden="false" customHeight="false" outlineLevel="0" collapsed="false">
      <c r="A69" s="102"/>
      <c r="B69" s="32" t="s">
        <v>126</v>
      </c>
      <c r="C69" s="84" t="n">
        <v>902</v>
      </c>
      <c r="D69" s="40" t="s">
        <v>23</v>
      </c>
      <c r="E69" s="40" t="s">
        <v>40</v>
      </c>
      <c r="F69" s="40" t="s">
        <v>161</v>
      </c>
      <c r="G69" s="40" t="s">
        <v>127</v>
      </c>
      <c r="H69" s="43" t="n">
        <v>500</v>
      </c>
      <c r="I69" s="80"/>
      <c r="J69" s="81"/>
      <c r="K69" s="43" t="n">
        <v>500</v>
      </c>
      <c r="L69" s="43" t="n">
        <v>500</v>
      </c>
      <c r="M69" s="37" t="n">
        <f aca="false">L69/K69*100</f>
        <v>100</v>
      </c>
    </row>
    <row r="70" customFormat="false" ht="66" hidden="false" customHeight="false" outlineLevel="0" collapsed="false">
      <c r="A70" s="102"/>
      <c r="B70" s="32" t="s">
        <v>162</v>
      </c>
      <c r="C70" s="84" t="n">
        <v>902</v>
      </c>
      <c r="D70" s="40" t="s">
        <v>23</v>
      </c>
      <c r="E70" s="40" t="s">
        <v>40</v>
      </c>
      <c r="F70" s="40" t="s">
        <v>163</v>
      </c>
      <c r="G70" s="40"/>
      <c r="H70" s="43" t="n">
        <f aca="false">H71</f>
        <v>1300</v>
      </c>
      <c r="I70" s="80"/>
      <c r="J70" s="81"/>
      <c r="K70" s="43" t="n">
        <f aca="false">K71</f>
        <v>1300</v>
      </c>
      <c r="L70" s="43" t="n">
        <f aca="false">L71</f>
        <v>729.6</v>
      </c>
      <c r="M70" s="37" t="n">
        <f aca="false">L70/K70*100</f>
        <v>56.1230769230769</v>
      </c>
    </row>
    <row r="71" customFormat="false" ht="16.5" hidden="false" customHeight="false" outlineLevel="0" collapsed="false">
      <c r="A71" s="102"/>
      <c r="B71" s="32" t="s">
        <v>126</v>
      </c>
      <c r="C71" s="84" t="n">
        <v>902</v>
      </c>
      <c r="D71" s="40" t="s">
        <v>23</v>
      </c>
      <c r="E71" s="40" t="s">
        <v>40</v>
      </c>
      <c r="F71" s="40" t="s">
        <v>163</v>
      </c>
      <c r="G71" s="40" t="s">
        <v>127</v>
      </c>
      <c r="H71" s="43" t="n">
        <v>1300</v>
      </c>
      <c r="I71" s="80"/>
      <c r="J71" s="81"/>
      <c r="K71" s="43" t="n">
        <v>1300</v>
      </c>
      <c r="L71" s="43" t="n">
        <v>729.6</v>
      </c>
      <c r="M71" s="37" t="n">
        <f aca="false">L71/K71*100</f>
        <v>56.1230769230769</v>
      </c>
    </row>
    <row r="72" customFormat="false" ht="33" hidden="false" customHeight="false" outlineLevel="0" collapsed="false">
      <c r="A72" s="102"/>
      <c r="B72" s="32" t="s">
        <v>166</v>
      </c>
      <c r="C72" s="84" t="n">
        <v>902</v>
      </c>
      <c r="D72" s="40" t="s">
        <v>23</v>
      </c>
      <c r="E72" s="40" t="s">
        <v>40</v>
      </c>
      <c r="F72" s="40" t="s">
        <v>167</v>
      </c>
      <c r="G72" s="40"/>
      <c r="H72" s="43" t="n">
        <f aca="false">H73+H74</f>
        <v>3400</v>
      </c>
      <c r="I72" s="80"/>
      <c r="J72" s="81"/>
      <c r="K72" s="43" t="n">
        <f aca="false">K73+K74</f>
        <v>3400</v>
      </c>
      <c r="L72" s="43" t="n">
        <f aca="false">L73+L74</f>
        <v>2398.8</v>
      </c>
      <c r="M72" s="37" t="n">
        <f aca="false">L72/K72*100</f>
        <v>70.5529411764706</v>
      </c>
    </row>
    <row r="73" customFormat="false" ht="16.5" hidden="false" customHeight="false" outlineLevel="0" collapsed="false">
      <c r="A73" s="102"/>
      <c r="B73" s="48" t="s">
        <v>222</v>
      </c>
      <c r="C73" s="84" t="n">
        <v>902</v>
      </c>
      <c r="D73" s="40" t="s">
        <v>23</v>
      </c>
      <c r="E73" s="40" t="s">
        <v>40</v>
      </c>
      <c r="F73" s="40" t="s">
        <v>167</v>
      </c>
      <c r="G73" s="40" t="s">
        <v>169</v>
      </c>
      <c r="H73" s="43" t="n">
        <v>2000</v>
      </c>
      <c r="I73" s="80"/>
      <c r="J73" s="81"/>
      <c r="K73" s="43" t="n">
        <v>2000</v>
      </c>
      <c r="L73" s="43" t="n">
        <v>2000</v>
      </c>
      <c r="M73" s="37" t="n">
        <f aca="false">L73/K73*100</f>
        <v>100</v>
      </c>
    </row>
    <row r="74" customFormat="false" ht="16.5" hidden="false" customHeight="false" outlineLevel="0" collapsed="false">
      <c r="A74" s="102"/>
      <c r="B74" s="32" t="s">
        <v>126</v>
      </c>
      <c r="C74" s="84" t="n">
        <v>902</v>
      </c>
      <c r="D74" s="40" t="s">
        <v>23</v>
      </c>
      <c r="E74" s="40" t="s">
        <v>40</v>
      </c>
      <c r="F74" s="40" t="s">
        <v>167</v>
      </c>
      <c r="G74" s="40" t="s">
        <v>127</v>
      </c>
      <c r="H74" s="43" t="n">
        <v>1400</v>
      </c>
      <c r="I74" s="80"/>
      <c r="J74" s="81"/>
      <c r="K74" s="43" t="n">
        <v>1400</v>
      </c>
      <c r="L74" s="43" t="n">
        <v>398.8</v>
      </c>
      <c r="M74" s="37" t="n">
        <f aca="false">L74/K74*100</f>
        <v>28.4857142857143</v>
      </c>
    </row>
    <row r="75" customFormat="false" ht="33" hidden="false" customHeight="false" outlineLevel="0" collapsed="false">
      <c r="A75" s="102"/>
      <c r="B75" s="32" t="s">
        <v>170</v>
      </c>
      <c r="C75" s="84" t="n">
        <v>902</v>
      </c>
      <c r="D75" s="40" t="s">
        <v>23</v>
      </c>
      <c r="E75" s="40" t="s">
        <v>40</v>
      </c>
      <c r="F75" s="40" t="s">
        <v>171</v>
      </c>
      <c r="G75" s="40"/>
      <c r="H75" s="43" t="n">
        <f aca="false">H76</f>
        <v>2098.3</v>
      </c>
      <c r="I75" s="80"/>
      <c r="J75" s="81"/>
      <c r="K75" s="43" t="n">
        <f aca="false">K76</f>
        <v>2098.3</v>
      </c>
      <c r="L75" s="43" t="n">
        <f aca="false">L76</f>
        <v>2098.3</v>
      </c>
      <c r="M75" s="37" t="n">
        <f aca="false">L75/K75*100</f>
        <v>100</v>
      </c>
    </row>
    <row r="76" customFormat="false" ht="16.5" hidden="false" customHeight="false" outlineLevel="0" collapsed="false">
      <c r="A76" s="102"/>
      <c r="B76" s="32" t="s">
        <v>126</v>
      </c>
      <c r="C76" s="84" t="n">
        <v>902</v>
      </c>
      <c r="D76" s="40" t="s">
        <v>23</v>
      </c>
      <c r="E76" s="40" t="s">
        <v>40</v>
      </c>
      <c r="F76" s="40" t="s">
        <v>171</v>
      </c>
      <c r="G76" s="40" t="s">
        <v>127</v>
      </c>
      <c r="H76" s="43" t="n">
        <v>2098.3</v>
      </c>
      <c r="I76" s="80"/>
      <c r="J76" s="81"/>
      <c r="K76" s="43" t="n">
        <v>2098.3</v>
      </c>
      <c r="L76" s="43" t="n">
        <v>2098.3</v>
      </c>
      <c r="M76" s="37" t="n">
        <f aca="false">L76/K76*100</f>
        <v>100</v>
      </c>
    </row>
    <row r="77" customFormat="false" ht="66" hidden="false" customHeight="false" outlineLevel="0" collapsed="false">
      <c r="A77" s="102"/>
      <c r="B77" s="32" t="s">
        <v>172</v>
      </c>
      <c r="C77" s="84" t="n">
        <v>902</v>
      </c>
      <c r="D77" s="40" t="s">
        <v>23</v>
      </c>
      <c r="E77" s="40" t="s">
        <v>40</v>
      </c>
      <c r="F77" s="40" t="s">
        <v>173</v>
      </c>
      <c r="G77" s="40"/>
      <c r="H77" s="43" t="n">
        <f aca="false">H78</f>
        <v>400</v>
      </c>
      <c r="I77" s="80"/>
      <c r="J77" s="81"/>
      <c r="K77" s="43" t="n">
        <f aca="false">K78</f>
        <v>400</v>
      </c>
      <c r="L77" s="43" t="n">
        <f aca="false">L78</f>
        <v>357.8</v>
      </c>
      <c r="M77" s="37" t="n">
        <f aca="false">L77/K77*100</f>
        <v>89.45</v>
      </c>
    </row>
    <row r="78" customFormat="false" ht="16.5" hidden="false" customHeight="false" outlineLevel="0" collapsed="false">
      <c r="A78" s="102"/>
      <c r="B78" s="32" t="s">
        <v>126</v>
      </c>
      <c r="C78" s="84" t="n">
        <v>902</v>
      </c>
      <c r="D78" s="40" t="s">
        <v>23</v>
      </c>
      <c r="E78" s="40" t="s">
        <v>40</v>
      </c>
      <c r="F78" s="40" t="s">
        <v>173</v>
      </c>
      <c r="G78" s="40" t="s">
        <v>127</v>
      </c>
      <c r="H78" s="43" t="n">
        <v>400</v>
      </c>
      <c r="I78" s="80"/>
      <c r="J78" s="81"/>
      <c r="K78" s="43" t="n">
        <v>400</v>
      </c>
      <c r="L78" s="43" t="n">
        <v>357.8</v>
      </c>
      <c r="M78" s="37" t="n">
        <f aca="false">L78/K78*100</f>
        <v>89.45</v>
      </c>
    </row>
    <row r="79" customFormat="false" ht="33" hidden="false" customHeight="false" outlineLevel="0" collapsed="false">
      <c r="A79" s="102"/>
      <c r="B79" s="32" t="s">
        <v>174</v>
      </c>
      <c r="C79" s="84" t="n">
        <v>902</v>
      </c>
      <c r="D79" s="40" t="s">
        <v>23</v>
      </c>
      <c r="E79" s="40" t="s">
        <v>40</v>
      </c>
      <c r="F79" s="40" t="s">
        <v>175</v>
      </c>
      <c r="G79" s="40"/>
      <c r="H79" s="43" t="n">
        <f aca="false">H80</f>
        <v>1643</v>
      </c>
      <c r="I79" s="80"/>
      <c r="J79" s="81"/>
      <c r="K79" s="43" t="n">
        <f aca="false">K80</f>
        <v>1643</v>
      </c>
      <c r="L79" s="43" t="n">
        <f aca="false">L80</f>
        <v>1642.7</v>
      </c>
      <c r="M79" s="37" t="n">
        <f aca="false">L79/K79*100</f>
        <v>99.9817407181984</v>
      </c>
    </row>
    <row r="80" customFormat="false" ht="16.5" hidden="false" customHeight="false" outlineLevel="0" collapsed="false">
      <c r="A80" s="102"/>
      <c r="B80" s="32" t="s">
        <v>126</v>
      </c>
      <c r="C80" s="84" t="n">
        <v>902</v>
      </c>
      <c r="D80" s="40" t="s">
        <v>23</v>
      </c>
      <c r="E80" s="40" t="s">
        <v>40</v>
      </c>
      <c r="F80" s="40" t="s">
        <v>175</v>
      </c>
      <c r="G80" s="40" t="s">
        <v>127</v>
      </c>
      <c r="H80" s="43" t="n">
        <v>1643</v>
      </c>
      <c r="I80" s="80"/>
      <c r="J80" s="81"/>
      <c r="K80" s="43" t="n">
        <v>1643</v>
      </c>
      <c r="L80" s="43" t="n">
        <v>1642.7</v>
      </c>
      <c r="M80" s="37" t="n">
        <f aca="false">L80/K80*100</f>
        <v>99.9817407181984</v>
      </c>
    </row>
    <row r="81" customFormat="false" ht="16.5" hidden="false" customHeight="false" outlineLevel="0" collapsed="false">
      <c r="A81" s="102"/>
      <c r="B81" s="32" t="s">
        <v>42</v>
      </c>
      <c r="C81" s="84" t="n">
        <v>902</v>
      </c>
      <c r="D81" s="40" t="s">
        <v>28</v>
      </c>
      <c r="E81" s="39"/>
      <c r="F81" s="39"/>
      <c r="G81" s="39"/>
      <c r="H81" s="43" t="n">
        <f aca="false">H82+H86</f>
        <v>950</v>
      </c>
      <c r="I81" s="80"/>
      <c r="J81" s="81"/>
      <c r="K81" s="43" t="n">
        <f aca="false">K82+K86</f>
        <v>950</v>
      </c>
      <c r="L81" s="43" t="n">
        <f aca="false">L82+L86</f>
        <v>700</v>
      </c>
      <c r="M81" s="37" t="n">
        <f aca="false">L81/K81*100</f>
        <v>73.6842105263158</v>
      </c>
    </row>
    <row r="82" customFormat="false" ht="33" hidden="false" customHeight="false" outlineLevel="0" collapsed="false">
      <c r="A82" s="102"/>
      <c r="B82" s="32" t="s">
        <v>43</v>
      </c>
      <c r="C82" s="84" t="n">
        <v>902</v>
      </c>
      <c r="D82" s="40" t="s">
        <v>28</v>
      </c>
      <c r="E82" s="40" t="s">
        <v>44</v>
      </c>
      <c r="F82" s="40"/>
      <c r="G82" s="40"/>
      <c r="H82" s="43" t="n">
        <f aca="false">H83</f>
        <v>250</v>
      </c>
      <c r="I82" s="80"/>
      <c r="J82" s="81"/>
      <c r="K82" s="43" t="n">
        <f aca="false">K83</f>
        <v>250</v>
      </c>
      <c r="L82" s="43" t="n">
        <f aca="false">L83</f>
        <v>0</v>
      </c>
      <c r="M82" s="37" t="n">
        <f aca="false">L82/K82*100</f>
        <v>0</v>
      </c>
    </row>
    <row r="83" customFormat="false" ht="33" hidden="false" customHeight="false" outlineLevel="0" collapsed="false">
      <c r="A83" s="102"/>
      <c r="B83" s="32" t="s">
        <v>176</v>
      </c>
      <c r="C83" s="84" t="n">
        <v>902</v>
      </c>
      <c r="D83" s="40" t="s">
        <v>28</v>
      </c>
      <c r="E83" s="40" t="s">
        <v>44</v>
      </c>
      <c r="F83" s="40" t="s">
        <v>177</v>
      </c>
      <c r="G83" s="40"/>
      <c r="H83" s="43" t="n">
        <f aca="false">H84</f>
        <v>250</v>
      </c>
      <c r="I83" s="80"/>
      <c r="J83" s="81"/>
      <c r="K83" s="43" t="n">
        <f aca="false">K84</f>
        <v>250</v>
      </c>
      <c r="L83" s="43" t="n">
        <f aca="false">L84</f>
        <v>0</v>
      </c>
      <c r="M83" s="37" t="n">
        <f aca="false">L83/K83*100</f>
        <v>0</v>
      </c>
    </row>
    <row r="84" customFormat="false" ht="33" hidden="false" customHeight="false" outlineLevel="0" collapsed="false">
      <c r="A84" s="102"/>
      <c r="B84" s="32" t="s">
        <v>178</v>
      </c>
      <c r="C84" s="84" t="n">
        <v>902</v>
      </c>
      <c r="D84" s="40" t="s">
        <v>28</v>
      </c>
      <c r="E84" s="40" t="s">
        <v>44</v>
      </c>
      <c r="F84" s="40" t="s">
        <v>179</v>
      </c>
      <c r="G84" s="40"/>
      <c r="H84" s="43" t="n">
        <f aca="false">H85</f>
        <v>250</v>
      </c>
      <c r="I84" s="80"/>
      <c r="J84" s="81"/>
      <c r="K84" s="43" t="n">
        <f aca="false">K85</f>
        <v>250</v>
      </c>
      <c r="L84" s="43" t="n">
        <f aca="false">L85</f>
        <v>0</v>
      </c>
      <c r="M84" s="37" t="n">
        <f aca="false">L84/K84*100</f>
        <v>0</v>
      </c>
    </row>
    <row r="85" customFormat="false" ht="16.5" hidden="false" customHeight="false" outlineLevel="0" collapsed="false">
      <c r="A85" s="102"/>
      <c r="B85" s="32" t="s">
        <v>126</v>
      </c>
      <c r="C85" s="84" t="n">
        <v>902</v>
      </c>
      <c r="D85" s="40" t="s">
        <v>28</v>
      </c>
      <c r="E85" s="40" t="s">
        <v>44</v>
      </c>
      <c r="F85" s="40" t="s">
        <v>179</v>
      </c>
      <c r="G85" s="40" t="s">
        <v>127</v>
      </c>
      <c r="H85" s="43" t="n">
        <v>250</v>
      </c>
      <c r="I85" s="80"/>
      <c r="J85" s="81"/>
      <c r="K85" s="43" t="n">
        <v>250</v>
      </c>
      <c r="L85" s="43"/>
      <c r="M85" s="37" t="n">
        <f aca="false">L85/K85*100</f>
        <v>0</v>
      </c>
    </row>
    <row r="86" customFormat="false" ht="33" hidden="false" customHeight="false" outlineLevel="0" collapsed="false">
      <c r="A86" s="102"/>
      <c r="B86" s="32" t="s">
        <v>45</v>
      </c>
      <c r="C86" s="84" t="n">
        <v>902</v>
      </c>
      <c r="D86" s="40" t="s">
        <v>28</v>
      </c>
      <c r="E86" s="40" t="s">
        <v>40</v>
      </c>
      <c r="F86" s="40"/>
      <c r="G86" s="40"/>
      <c r="H86" s="43" t="n">
        <f aca="false">H87</f>
        <v>700</v>
      </c>
      <c r="I86" s="43"/>
      <c r="J86" s="81"/>
      <c r="K86" s="43" t="n">
        <f aca="false">K87</f>
        <v>700</v>
      </c>
      <c r="L86" s="43" t="n">
        <f aca="false">L87</f>
        <v>700</v>
      </c>
      <c r="M86" s="37" t="n">
        <f aca="false">L86/K86*100</f>
        <v>100</v>
      </c>
    </row>
    <row r="87" customFormat="false" ht="16.5" hidden="false" customHeight="false" outlineLevel="0" collapsed="false">
      <c r="A87" s="102"/>
      <c r="B87" s="32" t="s">
        <v>154</v>
      </c>
      <c r="C87" s="84" t="n">
        <v>902</v>
      </c>
      <c r="D87" s="40" t="s">
        <v>28</v>
      </c>
      <c r="E87" s="40" t="s">
        <v>40</v>
      </c>
      <c r="F87" s="40" t="s">
        <v>155</v>
      </c>
      <c r="G87" s="40"/>
      <c r="H87" s="43" t="n">
        <f aca="false">H88</f>
        <v>700</v>
      </c>
      <c r="I87" s="43"/>
      <c r="J87" s="81"/>
      <c r="K87" s="43" t="n">
        <f aca="false">K88</f>
        <v>700</v>
      </c>
      <c r="L87" s="43" t="n">
        <f aca="false">L88</f>
        <v>700</v>
      </c>
      <c r="M87" s="37" t="n">
        <f aca="false">L87/K87*100</f>
        <v>100</v>
      </c>
    </row>
    <row r="88" customFormat="false" ht="33" hidden="false" customHeight="false" outlineLevel="0" collapsed="false">
      <c r="A88" s="102"/>
      <c r="B88" s="32" t="s">
        <v>180</v>
      </c>
      <c r="C88" s="84" t="n">
        <v>902</v>
      </c>
      <c r="D88" s="40" t="s">
        <v>28</v>
      </c>
      <c r="E88" s="40" t="s">
        <v>40</v>
      </c>
      <c r="F88" s="40" t="s">
        <v>181</v>
      </c>
      <c r="G88" s="40"/>
      <c r="H88" s="43" t="n">
        <f aca="false">H89</f>
        <v>700</v>
      </c>
      <c r="I88" s="43"/>
      <c r="J88" s="81"/>
      <c r="K88" s="43" t="n">
        <f aca="false">K89</f>
        <v>700</v>
      </c>
      <c r="L88" s="43" t="n">
        <f aca="false">L89</f>
        <v>700</v>
      </c>
      <c r="M88" s="37" t="n">
        <f aca="false">L88/K88*100</f>
        <v>100</v>
      </c>
    </row>
    <row r="89" customFormat="false" ht="16.5" hidden="false" customHeight="false" outlineLevel="0" collapsed="false">
      <c r="A89" s="102"/>
      <c r="B89" s="32" t="s">
        <v>126</v>
      </c>
      <c r="C89" s="84" t="n">
        <v>902</v>
      </c>
      <c r="D89" s="40" t="s">
        <v>28</v>
      </c>
      <c r="E89" s="40" t="s">
        <v>40</v>
      </c>
      <c r="F89" s="40" t="s">
        <v>181</v>
      </c>
      <c r="G89" s="40" t="s">
        <v>127</v>
      </c>
      <c r="H89" s="43" t="n">
        <v>700</v>
      </c>
      <c r="I89" s="43"/>
      <c r="J89" s="81"/>
      <c r="K89" s="43" t="n">
        <v>700</v>
      </c>
      <c r="L89" s="43" t="n">
        <v>700</v>
      </c>
      <c r="M89" s="37" t="n">
        <f aca="false">L89/K89*100</f>
        <v>100</v>
      </c>
    </row>
    <row r="90" customFormat="false" ht="16.5" hidden="false" customHeight="false" outlineLevel="0" collapsed="false">
      <c r="A90" s="102"/>
      <c r="B90" s="32" t="s">
        <v>47</v>
      </c>
      <c r="C90" s="84" t="n">
        <v>902</v>
      </c>
      <c r="D90" s="40" t="s">
        <v>30</v>
      </c>
      <c r="E90" s="39"/>
      <c r="F90" s="39"/>
      <c r="G90" s="39"/>
      <c r="H90" s="43" t="n">
        <f aca="false">H91+H118+H114</f>
        <v>15315.6</v>
      </c>
      <c r="I90" s="80" t="n">
        <f aca="false">I91+I170</f>
        <v>41.2</v>
      </c>
      <c r="J90" s="81" t="n">
        <f aca="false">J91</f>
        <v>0</v>
      </c>
      <c r="K90" s="43" t="n">
        <f aca="false">K91+K118+K114</f>
        <v>15315.6</v>
      </c>
      <c r="L90" s="43" t="n">
        <f aca="false">L91+L118+L114</f>
        <v>14798.3</v>
      </c>
      <c r="M90" s="37" t="n">
        <f aca="false">L90/K90*100</f>
        <v>96.6223980777769</v>
      </c>
    </row>
    <row r="91" customFormat="false" ht="16.5" hidden="false" customHeight="false" outlineLevel="0" collapsed="false">
      <c r="A91" s="102"/>
      <c r="B91" s="32" t="s">
        <v>48</v>
      </c>
      <c r="C91" s="84" t="n">
        <v>902</v>
      </c>
      <c r="D91" s="40" t="s">
        <v>30</v>
      </c>
      <c r="E91" s="40" t="s">
        <v>32</v>
      </c>
      <c r="F91" s="40"/>
      <c r="G91" s="40"/>
      <c r="H91" s="43" t="n">
        <f aca="false">H95+H99+H107+H112+H92</f>
        <v>6430.6</v>
      </c>
      <c r="I91" s="80" t="n">
        <f aca="false">I99</f>
        <v>41.2</v>
      </c>
      <c r="J91" s="81" t="n">
        <f aca="false">J99</f>
        <v>0</v>
      </c>
      <c r="K91" s="43" t="n">
        <f aca="false">K95+K99+K107+K112+K92</f>
        <v>6430.6</v>
      </c>
      <c r="L91" s="43" t="n">
        <f aca="false">L95+L99+L107+L112+L92</f>
        <v>6177.8</v>
      </c>
      <c r="M91" s="37" t="n">
        <f aca="false">L91/K91*100</f>
        <v>96.0687960687961</v>
      </c>
    </row>
    <row r="92" customFormat="false" ht="16.5" hidden="false" customHeight="false" outlineLevel="0" collapsed="false">
      <c r="A92" s="102"/>
      <c r="B92" s="32" t="s">
        <v>182</v>
      </c>
      <c r="C92" s="84" t="n">
        <v>902</v>
      </c>
      <c r="D92" s="40" t="s">
        <v>30</v>
      </c>
      <c r="E92" s="40" t="s">
        <v>32</v>
      </c>
      <c r="F92" s="40" t="s">
        <v>183</v>
      </c>
      <c r="G92" s="40"/>
      <c r="H92" s="43" t="n">
        <f aca="false">H93</f>
        <v>1280.4</v>
      </c>
      <c r="I92" s="43"/>
      <c r="J92" s="81"/>
      <c r="K92" s="43" t="n">
        <f aca="false">K93</f>
        <v>1280.4</v>
      </c>
      <c r="L92" s="43" t="n">
        <f aca="false">L93</f>
        <v>1280.4</v>
      </c>
      <c r="M92" s="37" t="n">
        <f aca="false">L92/K92*100</f>
        <v>100</v>
      </c>
    </row>
    <row r="93" customFormat="false" ht="115.5" hidden="false" customHeight="false" outlineLevel="0" collapsed="false">
      <c r="A93" s="102"/>
      <c r="B93" s="85" t="s">
        <v>184</v>
      </c>
      <c r="C93" s="84" t="n">
        <v>902</v>
      </c>
      <c r="D93" s="40" t="s">
        <v>30</v>
      </c>
      <c r="E93" s="40" t="s">
        <v>32</v>
      </c>
      <c r="F93" s="40" t="s">
        <v>185</v>
      </c>
      <c r="G93" s="40"/>
      <c r="H93" s="43" t="n">
        <f aca="false">H94</f>
        <v>1280.4</v>
      </c>
      <c r="I93" s="43"/>
      <c r="J93" s="81"/>
      <c r="K93" s="43" t="n">
        <f aca="false">K94</f>
        <v>1280.4</v>
      </c>
      <c r="L93" s="43" t="n">
        <f aca="false">L94</f>
        <v>1280.4</v>
      </c>
      <c r="M93" s="37" t="n">
        <f aca="false">L93/K93*100</f>
        <v>100</v>
      </c>
    </row>
    <row r="94" customFormat="false" ht="16.5" hidden="false" customHeight="false" outlineLevel="0" collapsed="false">
      <c r="A94" s="102"/>
      <c r="B94" s="32" t="s">
        <v>186</v>
      </c>
      <c r="C94" s="84" t="n">
        <v>902</v>
      </c>
      <c r="D94" s="40" t="s">
        <v>30</v>
      </c>
      <c r="E94" s="40" t="s">
        <v>32</v>
      </c>
      <c r="F94" s="40" t="s">
        <v>185</v>
      </c>
      <c r="G94" s="40" t="s">
        <v>187</v>
      </c>
      <c r="H94" s="43" t="n">
        <v>1280.4</v>
      </c>
      <c r="I94" s="43"/>
      <c r="J94" s="81"/>
      <c r="K94" s="43" t="n">
        <v>1280.4</v>
      </c>
      <c r="L94" s="43" t="n">
        <v>1280.4</v>
      </c>
      <c r="M94" s="37" t="n">
        <f aca="false">L94/K94*100</f>
        <v>100</v>
      </c>
    </row>
    <row r="95" customFormat="false" ht="49.5" hidden="false" customHeight="false" outlineLevel="0" collapsed="false">
      <c r="A95" s="102"/>
      <c r="B95" s="32" t="s">
        <v>188</v>
      </c>
      <c r="C95" s="84" t="n">
        <v>902</v>
      </c>
      <c r="D95" s="40" t="s">
        <v>30</v>
      </c>
      <c r="E95" s="40" t="s">
        <v>32</v>
      </c>
      <c r="F95" s="40" t="s">
        <v>189</v>
      </c>
      <c r="G95" s="40"/>
      <c r="H95" s="43" t="n">
        <f aca="false">H96</f>
        <v>3197.4</v>
      </c>
      <c r="I95" s="43"/>
      <c r="J95" s="81"/>
      <c r="K95" s="43" t="n">
        <f aca="false">K96</f>
        <v>3197.4</v>
      </c>
      <c r="L95" s="43" t="n">
        <f aca="false">L96</f>
        <v>3197.4</v>
      </c>
      <c r="M95" s="37" t="n">
        <f aca="false">L95/K95*100</f>
        <v>100</v>
      </c>
    </row>
    <row r="96" customFormat="false" ht="16.5" hidden="false" customHeight="false" outlineLevel="0" collapsed="false">
      <c r="A96" s="102"/>
      <c r="B96" s="32" t="s">
        <v>190</v>
      </c>
      <c r="C96" s="84" t="n">
        <v>902</v>
      </c>
      <c r="D96" s="40" t="s">
        <v>30</v>
      </c>
      <c r="E96" s="40" t="s">
        <v>32</v>
      </c>
      <c r="F96" s="40" t="s">
        <v>191</v>
      </c>
      <c r="G96" s="40"/>
      <c r="H96" s="43" t="n">
        <f aca="false">H97</f>
        <v>3197.4</v>
      </c>
      <c r="I96" s="43"/>
      <c r="J96" s="81"/>
      <c r="K96" s="43" t="n">
        <f aca="false">K97</f>
        <v>3197.4</v>
      </c>
      <c r="L96" s="43" t="n">
        <f aca="false">L97</f>
        <v>3197.4</v>
      </c>
      <c r="M96" s="37" t="n">
        <f aca="false">L96/K96*100</f>
        <v>100</v>
      </c>
    </row>
    <row r="97" customFormat="false" ht="101.25" hidden="false" customHeight="true" outlineLevel="0" collapsed="false">
      <c r="A97" s="102"/>
      <c r="B97" s="85" t="s">
        <v>192</v>
      </c>
      <c r="C97" s="84" t="n">
        <v>902</v>
      </c>
      <c r="D97" s="40" t="s">
        <v>30</v>
      </c>
      <c r="E97" s="40" t="s">
        <v>32</v>
      </c>
      <c r="F97" s="40" t="s">
        <v>193</v>
      </c>
      <c r="G97" s="40"/>
      <c r="H97" s="43" t="n">
        <f aca="false">H98</f>
        <v>3197.4</v>
      </c>
      <c r="I97" s="43"/>
      <c r="J97" s="81"/>
      <c r="K97" s="43" t="n">
        <f aca="false">K98</f>
        <v>3197.4</v>
      </c>
      <c r="L97" s="43" t="n">
        <f aca="false">L98</f>
        <v>3197.4</v>
      </c>
      <c r="M97" s="37" t="n">
        <f aca="false">L97/K97*100</f>
        <v>100</v>
      </c>
    </row>
    <row r="98" customFormat="false" ht="16.5" hidden="false" customHeight="false" outlineLevel="0" collapsed="false">
      <c r="A98" s="102"/>
      <c r="B98" s="32" t="s">
        <v>186</v>
      </c>
      <c r="C98" s="84" t="n">
        <v>902</v>
      </c>
      <c r="D98" s="40" t="s">
        <v>30</v>
      </c>
      <c r="E98" s="40" t="s">
        <v>32</v>
      </c>
      <c r="F98" s="40" t="s">
        <v>193</v>
      </c>
      <c r="G98" s="40" t="s">
        <v>187</v>
      </c>
      <c r="H98" s="43" t="n">
        <v>3197.4</v>
      </c>
      <c r="I98" s="43"/>
      <c r="J98" s="81"/>
      <c r="K98" s="43" t="n">
        <v>3197.4</v>
      </c>
      <c r="L98" s="43" t="n">
        <v>3197.4</v>
      </c>
      <c r="M98" s="37" t="n">
        <f aca="false">L98/K98*100</f>
        <v>100</v>
      </c>
    </row>
    <row r="99" customFormat="false" ht="16.5" hidden="false" customHeight="false" outlineLevel="0" collapsed="false">
      <c r="A99" s="102"/>
      <c r="B99" s="32" t="s">
        <v>194</v>
      </c>
      <c r="C99" s="84" t="n">
        <v>902</v>
      </c>
      <c r="D99" s="40" t="s">
        <v>30</v>
      </c>
      <c r="E99" s="40" t="s">
        <v>32</v>
      </c>
      <c r="F99" s="40" t="s">
        <v>195</v>
      </c>
      <c r="G99" s="40"/>
      <c r="H99" s="43" t="n">
        <f aca="false">H100+H102+H105</f>
        <v>1486.6</v>
      </c>
      <c r="I99" s="80" t="n">
        <f aca="false">I102</f>
        <v>41.2</v>
      </c>
      <c r="J99" s="81" t="n">
        <f aca="false">J102</f>
        <v>0</v>
      </c>
      <c r="K99" s="43" t="n">
        <f aca="false">K100+K102+K105</f>
        <v>1486.6</v>
      </c>
      <c r="L99" s="43" t="n">
        <f aca="false">L100+L102+L105</f>
        <v>1304.9</v>
      </c>
      <c r="M99" s="37" t="n">
        <f aca="false">L99/K99*100</f>
        <v>87.777478810709</v>
      </c>
    </row>
    <row r="100" customFormat="false" ht="49.5" hidden="false" customHeight="false" outlineLevel="0" collapsed="false">
      <c r="A100" s="102"/>
      <c r="B100" s="32" t="s">
        <v>196</v>
      </c>
      <c r="C100" s="84" t="n">
        <v>902</v>
      </c>
      <c r="D100" s="40" t="s">
        <v>30</v>
      </c>
      <c r="E100" s="40" t="s">
        <v>32</v>
      </c>
      <c r="F100" s="40" t="s">
        <v>197</v>
      </c>
      <c r="G100" s="40"/>
      <c r="H100" s="43" t="n">
        <f aca="false">H101</f>
        <v>950</v>
      </c>
      <c r="I100" s="43"/>
      <c r="J100" s="81"/>
      <c r="K100" s="43" t="n">
        <f aca="false">K101</f>
        <v>950</v>
      </c>
      <c r="L100" s="43" t="n">
        <f aca="false">L101</f>
        <v>922.5</v>
      </c>
      <c r="M100" s="37" t="n">
        <f aca="false">L100/K100*100</f>
        <v>97.1052631578947</v>
      </c>
    </row>
    <row r="101" customFormat="false" ht="16.5" hidden="false" customHeight="false" outlineLevel="0" collapsed="false">
      <c r="A101" s="102"/>
      <c r="B101" s="32" t="s">
        <v>186</v>
      </c>
      <c r="C101" s="84" t="n">
        <v>902</v>
      </c>
      <c r="D101" s="40" t="s">
        <v>30</v>
      </c>
      <c r="E101" s="40" t="s">
        <v>32</v>
      </c>
      <c r="F101" s="40" t="s">
        <v>197</v>
      </c>
      <c r="G101" s="40" t="s">
        <v>187</v>
      </c>
      <c r="H101" s="43" t="n">
        <v>950</v>
      </c>
      <c r="I101" s="43"/>
      <c r="J101" s="81"/>
      <c r="K101" s="43" t="n">
        <v>950</v>
      </c>
      <c r="L101" s="43" t="n">
        <v>922.5</v>
      </c>
      <c r="M101" s="37" t="n">
        <f aca="false">L101/K101*100</f>
        <v>97.1052631578947</v>
      </c>
    </row>
    <row r="102" customFormat="false" ht="49.5" hidden="false" customHeight="false" outlineLevel="0" collapsed="false">
      <c r="A102" s="102"/>
      <c r="B102" s="32" t="s">
        <v>198</v>
      </c>
      <c r="C102" s="84" t="n">
        <v>902</v>
      </c>
      <c r="D102" s="40" t="s">
        <v>30</v>
      </c>
      <c r="E102" s="40" t="s">
        <v>32</v>
      </c>
      <c r="F102" s="40" t="s">
        <v>199</v>
      </c>
      <c r="G102" s="40"/>
      <c r="H102" s="43" t="n">
        <f aca="false">H103</f>
        <v>221.9</v>
      </c>
      <c r="I102" s="80" t="n">
        <f aca="false">I103</f>
        <v>41.2</v>
      </c>
      <c r="J102" s="81" t="n">
        <f aca="false">J103</f>
        <v>0</v>
      </c>
      <c r="K102" s="43" t="n">
        <f aca="false">K103</f>
        <v>221.9</v>
      </c>
      <c r="L102" s="43" t="n">
        <f aca="false">L103</f>
        <v>221.8</v>
      </c>
      <c r="M102" s="37" t="n">
        <f aca="false">L102/K102*100</f>
        <v>99.9549346552501</v>
      </c>
    </row>
    <row r="103" customFormat="false" ht="33" hidden="false" customHeight="false" outlineLevel="0" collapsed="false">
      <c r="A103" s="102"/>
      <c r="B103" s="32" t="s">
        <v>200</v>
      </c>
      <c r="C103" s="84" t="n">
        <v>902</v>
      </c>
      <c r="D103" s="40" t="s">
        <v>30</v>
      </c>
      <c r="E103" s="40" t="s">
        <v>32</v>
      </c>
      <c r="F103" s="40" t="s">
        <v>201</v>
      </c>
      <c r="G103" s="40"/>
      <c r="H103" s="43" t="n">
        <f aca="false">H104</f>
        <v>221.9</v>
      </c>
      <c r="I103" s="80" t="n">
        <f aca="false">I104</f>
        <v>41.2</v>
      </c>
      <c r="J103" s="81" t="n">
        <f aca="false">J104</f>
        <v>0</v>
      </c>
      <c r="K103" s="43" t="n">
        <f aca="false">K104</f>
        <v>221.9</v>
      </c>
      <c r="L103" s="43" t="n">
        <f aca="false">L104</f>
        <v>221.8</v>
      </c>
      <c r="M103" s="37" t="n">
        <f aca="false">L103/K103*100</f>
        <v>99.9549346552501</v>
      </c>
    </row>
    <row r="104" customFormat="false" ht="16.5" hidden="false" customHeight="false" outlineLevel="0" collapsed="false">
      <c r="A104" s="102"/>
      <c r="B104" s="32" t="s">
        <v>186</v>
      </c>
      <c r="C104" s="84" t="n">
        <v>902</v>
      </c>
      <c r="D104" s="40" t="s">
        <v>30</v>
      </c>
      <c r="E104" s="40" t="s">
        <v>32</v>
      </c>
      <c r="F104" s="40" t="s">
        <v>201</v>
      </c>
      <c r="G104" s="40" t="s">
        <v>187</v>
      </c>
      <c r="H104" s="43" t="n">
        <v>221.9</v>
      </c>
      <c r="I104" s="80" t="n">
        <v>41.2</v>
      </c>
      <c r="J104" s="81"/>
      <c r="K104" s="43" t="n">
        <v>221.9</v>
      </c>
      <c r="L104" s="43" t="n">
        <v>221.8</v>
      </c>
      <c r="M104" s="37" t="n">
        <f aca="false">L104/K104*100</f>
        <v>99.9549346552501</v>
      </c>
    </row>
    <row r="105" customFormat="false" ht="49.5" hidden="false" customHeight="false" outlineLevel="0" collapsed="false">
      <c r="A105" s="102"/>
      <c r="B105" s="32" t="s">
        <v>202</v>
      </c>
      <c r="C105" s="84" t="n">
        <v>902</v>
      </c>
      <c r="D105" s="40" t="s">
        <v>30</v>
      </c>
      <c r="E105" s="40" t="s">
        <v>32</v>
      </c>
      <c r="F105" s="40" t="s">
        <v>203</v>
      </c>
      <c r="G105" s="40"/>
      <c r="H105" s="43" t="n">
        <f aca="false">H106</f>
        <v>314.7</v>
      </c>
      <c r="I105" s="43"/>
      <c r="J105" s="81"/>
      <c r="K105" s="43" t="n">
        <f aca="false">K106</f>
        <v>314.7</v>
      </c>
      <c r="L105" s="43" t="n">
        <f aca="false">L106</f>
        <v>160.6</v>
      </c>
      <c r="M105" s="37" t="n">
        <f aca="false">L105/K105*100</f>
        <v>51.0327295837305</v>
      </c>
    </row>
    <row r="106" customFormat="false" ht="16.5" hidden="false" customHeight="false" outlineLevel="0" collapsed="false">
      <c r="A106" s="102"/>
      <c r="B106" s="32" t="s">
        <v>186</v>
      </c>
      <c r="C106" s="84" t="n">
        <v>902</v>
      </c>
      <c r="D106" s="40" t="s">
        <v>30</v>
      </c>
      <c r="E106" s="40" t="s">
        <v>32</v>
      </c>
      <c r="F106" s="40" t="s">
        <v>203</v>
      </c>
      <c r="G106" s="40" t="s">
        <v>187</v>
      </c>
      <c r="H106" s="43" t="n">
        <v>314.7</v>
      </c>
      <c r="I106" s="43"/>
      <c r="J106" s="81"/>
      <c r="K106" s="43" t="n">
        <v>314.7</v>
      </c>
      <c r="L106" s="43" t="n">
        <v>160.6</v>
      </c>
      <c r="M106" s="37" t="n">
        <f aca="false">L106/K106*100</f>
        <v>51.0327295837305</v>
      </c>
    </row>
    <row r="107" customFormat="false" ht="16.5" hidden="false" customHeight="false" outlineLevel="0" collapsed="false">
      <c r="A107" s="102"/>
      <c r="B107" s="32" t="s">
        <v>154</v>
      </c>
      <c r="C107" s="108" t="n">
        <v>902</v>
      </c>
      <c r="D107" s="40" t="s">
        <v>30</v>
      </c>
      <c r="E107" s="40" t="s">
        <v>32</v>
      </c>
      <c r="F107" s="40" t="s">
        <v>155</v>
      </c>
      <c r="G107" s="40"/>
      <c r="H107" s="43" t="n">
        <f aca="false">H108+H110</f>
        <v>450</v>
      </c>
      <c r="I107" s="80"/>
      <c r="J107" s="81"/>
      <c r="K107" s="43" t="n">
        <f aca="false">K108+K110</f>
        <v>450</v>
      </c>
      <c r="L107" s="43" t="n">
        <f aca="false">L108+L110</f>
        <v>378.9</v>
      </c>
      <c r="M107" s="37" t="n">
        <f aca="false">L107/K107*100</f>
        <v>84.2</v>
      </c>
    </row>
    <row r="108" customFormat="false" ht="49.5" hidden="false" customHeight="true" outlineLevel="0" collapsed="false">
      <c r="A108" s="102"/>
      <c r="B108" s="32" t="s">
        <v>204</v>
      </c>
      <c r="C108" s="108" t="n">
        <v>902</v>
      </c>
      <c r="D108" s="40" t="s">
        <v>30</v>
      </c>
      <c r="E108" s="40" t="s">
        <v>32</v>
      </c>
      <c r="F108" s="40" t="s">
        <v>205</v>
      </c>
      <c r="G108" s="40"/>
      <c r="H108" s="43" t="n">
        <f aca="false">H109</f>
        <v>200</v>
      </c>
      <c r="I108" s="80"/>
      <c r="J108" s="81"/>
      <c r="K108" s="43" t="n">
        <f aca="false">K109</f>
        <v>200</v>
      </c>
      <c r="L108" s="43" t="n">
        <f aca="false">L109</f>
        <v>129.3</v>
      </c>
      <c r="M108" s="37" t="n">
        <f aca="false">L108/K108*100</f>
        <v>64.65</v>
      </c>
    </row>
    <row r="109" customFormat="false" ht="16.5" hidden="false" customHeight="false" outlineLevel="0" collapsed="false">
      <c r="A109" s="102"/>
      <c r="B109" s="32" t="s">
        <v>126</v>
      </c>
      <c r="C109" s="108" t="n">
        <v>902</v>
      </c>
      <c r="D109" s="40" t="s">
        <v>30</v>
      </c>
      <c r="E109" s="40" t="s">
        <v>32</v>
      </c>
      <c r="F109" s="40" t="s">
        <v>205</v>
      </c>
      <c r="G109" s="40" t="s">
        <v>127</v>
      </c>
      <c r="H109" s="43" t="n">
        <v>200</v>
      </c>
      <c r="I109" s="80"/>
      <c r="J109" s="81"/>
      <c r="K109" s="43" t="n">
        <v>200</v>
      </c>
      <c r="L109" s="43" t="n">
        <v>129.3</v>
      </c>
      <c r="M109" s="37" t="n">
        <f aca="false">L109/K109*100</f>
        <v>64.65</v>
      </c>
    </row>
    <row r="110" customFormat="false" ht="49.5" hidden="false" customHeight="false" outlineLevel="0" collapsed="false">
      <c r="A110" s="102"/>
      <c r="B110" s="32" t="s">
        <v>206</v>
      </c>
      <c r="C110" s="108" t="n">
        <v>902</v>
      </c>
      <c r="D110" s="40" t="s">
        <v>30</v>
      </c>
      <c r="E110" s="40" t="s">
        <v>32</v>
      </c>
      <c r="F110" s="40" t="s">
        <v>207</v>
      </c>
      <c r="G110" s="40"/>
      <c r="H110" s="43" t="n">
        <f aca="false">H111</f>
        <v>250</v>
      </c>
      <c r="I110" s="43"/>
      <c r="J110" s="81"/>
      <c r="K110" s="43" t="n">
        <f aca="false">K111</f>
        <v>250</v>
      </c>
      <c r="L110" s="43" t="n">
        <f aca="false">L111</f>
        <v>249.6</v>
      </c>
      <c r="M110" s="37" t="n">
        <f aca="false">L110/K110*100</f>
        <v>99.84</v>
      </c>
    </row>
    <row r="111" customFormat="false" ht="16.5" hidden="false" customHeight="false" outlineLevel="0" collapsed="false">
      <c r="A111" s="102"/>
      <c r="B111" s="32" t="s">
        <v>126</v>
      </c>
      <c r="C111" s="108" t="n">
        <v>902</v>
      </c>
      <c r="D111" s="40" t="s">
        <v>30</v>
      </c>
      <c r="E111" s="40" t="s">
        <v>32</v>
      </c>
      <c r="F111" s="40" t="s">
        <v>207</v>
      </c>
      <c r="G111" s="40" t="s">
        <v>127</v>
      </c>
      <c r="H111" s="43" t="n">
        <v>250</v>
      </c>
      <c r="I111" s="43"/>
      <c r="J111" s="81"/>
      <c r="K111" s="43" t="n">
        <v>250</v>
      </c>
      <c r="L111" s="43" t="n">
        <v>249.6</v>
      </c>
      <c r="M111" s="37" t="n">
        <f aca="false">L111/K111*100</f>
        <v>99.84</v>
      </c>
    </row>
    <row r="112" customFormat="false" ht="33" hidden="false" customHeight="false" outlineLevel="0" collapsed="false">
      <c r="A112" s="102"/>
      <c r="B112" s="32" t="s">
        <v>208</v>
      </c>
      <c r="C112" s="108" t="n">
        <v>902</v>
      </c>
      <c r="D112" s="40" t="s">
        <v>30</v>
      </c>
      <c r="E112" s="40" t="s">
        <v>32</v>
      </c>
      <c r="F112" s="40" t="s">
        <v>209</v>
      </c>
      <c r="G112" s="40"/>
      <c r="H112" s="43" t="n">
        <f aca="false">H113</f>
        <v>16.2</v>
      </c>
      <c r="I112" s="43"/>
      <c r="J112" s="81"/>
      <c r="K112" s="43" t="n">
        <f aca="false">K113</f>
        <v>16.2</v>
      </c>
      <c r="L112" s="43" t="n">
        <f aca="false">L113</f>
        <v>16.2</v>
      </c>
      <c r="M112" s="37" t="n">
        <f aca="false">L112/K112*100</f>
        <v>100</v>
      </c>
    </row>
    <row r="113" customFormat="false" ht="16.5" hidden="false" customHeight="false" outlineLevel="0" collapsed="false">
      <c r="A113" s="102"/>
      <c r="B113" s="32" t="s">
        <v>186</v>
      </c>
      <c r="C113" s="108" t="n">
        <v>902</v>
      </c>
      <c r="D113" s="40" t="s">
        <v>30</v>
      </c>
      <c r="E113" s="40" t="s">
        <v>32</v>
      </c>
      <c r="F113" s="40" t="s">
        <v>209</v>
      </c>
      <c r="G113" s="40" t="s">
        <v>187</v>
      </c>
      <c r="H113" s="43" t="n">
        <v>16.2</v>
      </c>
      <c r="I113" s="43"/>
      <c r="J113" s="81"/>
      <c r="K113" s="43" t="n">
        <v>16.2</v>
      </c>
      <c r="L113" s="43" t="n">
        <v>16.2</v>
      </c>
      <c r="M113" s="37" t="n">
        <f aca="false">L113/K113*100</f>
        <v>100</v>
      </c>
    </row>
    <row r="114" customFormat="false" ht="16.5" hidden="false" customHeight="false" outlineLevel="0" collapsed="false">
      <c r="A114" s="102"/>
      <c r="B114" s="32" t="s">
        <v>49</v>
      </c>
      <c r="C114" s="108" t="n">
        <v>902</v>
      </c>
      <c r="D114" s="40" t="s">
        <v>30</v>
      </c>
      <c r="E114" s="40" t="s">
        <v>44</v>
      </c>
      <c r="F114" s="40"/>
      <c r="G114" s="40"/>
      <c r="H114" s="43" t="n">
        <f aca="false">H115</f>
        <v>40</v>
      </c>
      <c r="I114" s="43"/>
      <c r="J114" s="81"/>
      <c r="K114" s="43" t="n">
        <f aca="false">K115</f>
        <v>40</v>
      </c>
      <c r="L114" s="43" t="n">
        <f aca="false">L115</f>
        <v>37.3</v>
      </c>
      <c r="M114" s="37" t="n">
        <f aca="false">L114/K114*100</f>
        <v>93.25</v>
      </c>
    </row>
    <row r="115" customFormat="false" ht="16.5" hidden="false" customHeight="false" outlineLevel="0" collapsed="false">
      <c r="A115" s="102"/>
      <c r="B115" s="32" t="s">
        <v>154</v>
      </c>
      <c r="C115" s="108" t="n">
        <v>902</v>
      </c>
      <c r="D115" s="40" t="s">
        <v>30</v>
      </c>
      <c r="E115" s="40" t="s">
        <v>44</v>
      </c>
      <c r="F115" s="40" t="s">
        <v>155</v>
      </c>
      <c r="G115" s="40"/>
      <c r="H115" s="43" t="n">
        <f aca="false">H116</f>
        <v>40</v>
      </c>
      <c r="I115" s="43"/>
      <c r="J115" s="81"/>
      <c r="K115" s="43" t="n">
        <f aca="false">K116</f>
        <v>40</v>
      </c>
      <c r="L115" s="43" t="n">
        <f aca="false">L116</f>
        <v>37.3</v>
      </c>
      <c r="M115" s="37" t="n">
        <f aca="false">L115/K115*100</f>
        <v>93.25</v>
      </c>
    </row>
    <row r="116" customFormat="false" ht="49.5" hidden="false" customHeight="false" outlineLevel="0" collapsed="false">
      <c r="A116" s="102"/>
      <c r="B116" s="32" t="s">
        <v>210</v>
      </c>
      <c r="C116" s="108" t="n">
        <v>902</v>
      </c>
      <c r="D116" s="40" t="s">
        <v>30</v>
      </c>
      <c r="E116" s="40" t="s">
        <v>44</v>
      </c>
      <c r="F116" s="40" t="s">
        <v>211</v>
      </c>
      <c r="G116" s="40"/>
      <c r="H116" s="43" t="n">
        <f aca="false">H117</f>
        <v>40</v>
      </c>
      <c r="I116" s="43"/>
      <c r="J116" s="81"/>
      <c r="K116" s="43" t="n">
        <f aca="false">K117</f>
        <v>40</v>
      </c>
      <c r="L116" s="43" t="n">
        <f aca="false">L117</f>
        <v>37.3</v>
      </c>
      <c r="M116" s="37" t="n">
        <f aca="false">L116/K116*100</f>
        <v>93.25</v>
      </c>
    </row>
    <row r="117" customFormat="false" ht="16.5" hidden="false" customHeight="false" outlineLevel="0" collapsed="false">
      <c r="A117" s="102"/>
      <c r="B117" s="32" t="s">
        <v>126</v>
      </c>
      <c r="C117" s="108" t="n">
        <v>902</v>
      </c>
      <c r="D117" s="40" t="s">
        <v>30</v>
      </c>
      <c r="E117" s="40" t="s">
        <v>44</v>
      </c>
      <c r="F117" s="40" t="s">
        <v>211</v>
      </c>
      <c r="G117" s="40" t="s">
        <v>127</v>
      </c>
      <c r="H117" s="43" t="n">
        <v>40</v>
      </c>
      <c r="I117" s="43"/>
      <c r="J117" s="81"/>
      <c r="K117" s="43" t="n">
        <v>40</v>
      </c>
      <c r="L117" s="43" t="n">
        <v>37.3</v>
      </c>
      <c r="M117" s="37" t="n">
        <f aca="false">L117/K117*100</f>
        <v>93.25</v>
      </c>
    </row>
    <row r="118" customFormat="false" ht="16.5" hidden="false" customHeight="false" outlineLevel="0" collapsed="false">
      <c r="A118" s="102"/>
      <c r="B118" s="32" t="s">
        <v>50</v>
      </c>
      <c r="C118" s="108" t="n">
        <v>902</v>
      </c>
      <c r="D118" s="40" t="s">
        <v>30</v>
      </c>
      <c r="E118" s="40" t="s">
        <v>51</v>
      </c>
      <c r="F118" s="40"/>
      <c r="G118" s="40"/>
      <c r="H118" s="43" t="n">
        <f aca="false">H124+H119</f>
        <v>8845</v>
      </c>
      <c r="I118" s="80"/>
      <c r="J118" s="81"/>
      <c r="K118" s="43" t="n">
        <f aca="false">K124+K119</f>
        <v>8845</v>
      </c>
      <c r="L118" s="43" t="n">
        <f aca="false">L124+L119</f>
        <v>8583.2</v>
      </c>
      <c r="M118" s="37" t="n">
        <f aca="false">L118/K118*100</f>
        <v>97.04013566987</v>
      </c>
    </row>
    <row r="119" customFormat="false" ht="16.5" hidden="false" customHeight="false" outlineLevel="0" collapsed="false">
      <c r="A119" s="102"/>
      <c r="B119" s="32" t="s">
        <v>194</v>
      </c>
      <c r="C119" s="108" t="n">
        <v>902</v>
      </c>
      <c r="D119" s="40" t="s">
        <v>30</v>
      </c>
      <c r="E119" s="40" t="s">
        <v>51</v>
      </c>
      <c r="F119" s="40" t="s">
        <v>195</v>
      </c>
      <c r="G119" s="40"/>
      <c r="H119" s="43" t="n">
        <f aca="false">H120+H122</f>
        <v>4604</v>
      </c>
      <c r="I119" s="43"/>
      <c r="J119" s="81"/>
      <c r="K119" s="43" t="n">
        <f aca="false">K120+K122</f>
        <v>4604</v>
      </c>
      <c r="L119" s="43" t="n">
        <f aca="false">L120+L122</f>
        <v>4523.7</v>
      </c>
      <c r="M119" s="37" t="n">
        <f aca="false">L119/K119*100</f>
        <v>98.255864465682</v>
      </c>
    </row>
    <row r="120" customFormat="false" ht="66" hidden="false" customHeight="false" outlineLevel="0" collapsed="false">
      <c r="A120" s="102"/>
      <c r="B120" s="32" t="s">
        <v>212</v>
      </c>
      <c r="C120" s="108" t="n">
        <v>902</v>
      </c>
      <c r="D120" s="40" t="s">
        <v>30</v>
      </c>
      <c r="E120" s="40" t="s">
        <v>51</v>
      </c>
      <c r="F120" s="40" t="s">
        <v>213</v>
      </c>
      <c r="G120" s="40"/>
      <c r="H120" s="43" t="n">
        <f aca="false">H121</f>
        <v>4524</v>
      </c>
      <c r="I120" s="43"/>
      <c r="J120" s="81"/>
      <c r="K120" s="43" t="n">
        <f aca="false">K121</f>
        <v>4524</v>
      </c>
      <c r="L120" s="43" t="n">
        <f aca="false">L121</f>
        <v>4523.7</v>
      </c>
      <c r="M120" s="37" t="n">
        <f aca="false">L120/K120*100</f>
        <v>99.9933687002653</v>
      </c>
    </row>
    <row r="121" customFormat="false" ht="16.5" hidden="false" customHeight="false" outlineLevel="0" collapsed="false">
      <c r="A121" s="102"/>
      <c r="B121" s="32" t="s">
        <v>126</v>
      </c>
      <c r="C121" s="108" t="n">
        <v>902</v>
      </c>
      <c r="D121" s="40" t="s">
        <v>30</v>
      </c>
      <c r="E121" s="40" t="s">
        <v>51</v>
      </c>
      <c r="F121" s="40" t="s">
        <v>213</v>
      </c>
      <c r="G121" s="40" t="s">
        <v>127</v>
      </c>
      <c r="H121" s="43" t="n">
        <v>4524</v>
      </c>
      <c r="I121" s="43"/>
      <c r="J121" s="81"/>
      <c r="K121" s="43" t="n">
        <v>4524</v>
      </c>
      <c r="L121" s="43" t="n">
        <v>4523.7</v>
      </c>
      <c r="M121" s="37" t="n">
        <f aca="false">L121/K121*100</f>
        <v>99.9933687002653</v>
      </c>
    </row>
    <row r="122" customFormat="false" ht="49.5" hidden="false" customHeight="false" outlineLevel="0" collapsed="false">
      <c r="A122" s="102"/>
      <c r="B122" s="32" t="s">
        <v>214</v>
      </c>
      <c r="C122" s="108" t="n">
        <v>902</v>
      </c>
      <c r="D122" s="40" t="s">
        <v>30</v>
      </c>
      <c r="E122" s="40" t="s">
        <v>51</v>
      </c>
      <c r="F122" s="40" t="s">
        <v>215</v>
      </c>
      <c r="G122" s="40"/>
      <c r="H122" s="43" t="n">
        <f aca="false">H123</f>
        <v>80</v>
      </c>
      <c r="I122" s="43"/>
      <c r="J122" s="81"/>
      <c r="K122" s="43" t="n">
        <f aca="false">K123</f>
        <v>80</v>
      </c>
      <c r="L122" s="43" t="n">
        <f aca="false">L123</f>
        <v>0</v>
      </c>
      <c r="M122" s="37" t="n">
        <f aca="false">L122/K122*100</f>
        <v>0</v>
      </c>
    </row>
    <row r="123" customFormat="false" ht="16.5" hidden="false" customHeight="false" outlineLevel="0" collapsed="false">
      <c r="A123" s="102"/>
      <c r="B123" s="32" t="s">
        <v>186</v>
      </c>
      <c r="C123" s="108" t="n">
        <v>902</v>
      </c>
      <c r="D123" s="40" t="s">
        <v>30</v>
      </c>
      <c r="E123" s="40" t="s">
        <v>51</v>
      </c>
      <c r="F123" s="40" t="s">
        <v>215</v>
      </c>
      <c r="G123" s="40" t="s">
        <v>187</v>
      </c>
      <c r="H123" s="43" t="n">
        <v>80</v>
      </c>
      <c r="I123" s="43"/>
      <c r="J123" s="81"/>
      <c r="K123" s="43" t="n">
        <v>80</v>
      </c>
      <c r="L123" s="43"/>
      <c r="M123" s="37" t="n">
        <f aca="false">L123/K123*100</f>
        <v>0</v>
      </c>
    </row>
    <row r="124" customFormat="false" ht="16.5" hidden="false" customHeight="false" outlineLevel="0" collapsed="false">
      <c r="A124" s="102"/>
      <c r="B124" s="32" t="s">
        <v>154</v>
      </c>
      <c r="C124" s="108" t="n">
        <v>902</v>
      </c>
      <c r="D124" s="40" t="s">
        <v>30</v>
      </c>
      <c r="E124" s="40" t="s">
        <v>51</v>
      </c>
      <c r="F124" s="40" t="s">
        <v>155</v>
      </c>
      <c r="G124" s="40"/>
      <c r="H124" s="43" t="n">
        <f aca="false">H125+H127</f>
        <v>4241</v>
      </c>
      <c r="I124" s="43"/>
      <c r="J124" s="81"/>
      <c r="K124" s="43" t="n">
        <f aca="false">K125+K127</f>
        <v>4241</v>
      </c>
      <c r="L124" s="43" t="n">
        <f aca="false">L125+L127</f>
        <v>4059.5</v>
      </c>
      <c r="M124" s="37" t="n">
        <f aca="false">L124/K124*100</f>
        <v>95.7203489742985</v>
      </c>
    </row>
    <row r="125" customFormat="false" ht="33" hidden="false" customHeight="false" outlineLevel="0" collapsed="false">
      <c r="A125" s="102"/>
      <c r="B125" s="32" t="s">
        <v>216</v>
      </c>
      <c r="C125" s="108" t="n">
        <v>902</v>
      </c>
      <c r="D125" s="40" t="s">
        <v>30</v>
      </c>
      <c r="E125" s="40" t="s">
        <v>51</v>
      </c>
      <c r="F125" s="40" t="n">
        <v>7950200</v>
      </c>
      <c r="G125" s="40"/>
      <c r="H125" s="43" t="n">
        <f aca="false">H126</f>
        <v>3441</v>
      </c>
      <c r="I125" s="43"/>
      <c r="J125" s="81"/>
      <c r="K125" s="43" t="n">
        <f aca="false">K126</f>
        <v>3441</v>
      </c>
      <c r="L125" s="43" t="n">
        <f aca="false">L126</f>
        <v>3439.5</v>
      </c>
      <c r="M125" s="37" t="n">
        <f aca="false">L125/K125*100</f>
        <v>99.9564080209241</v>
      </c>
    </row>
    <row r="126" customFormat="false" ht="16.5" hidden="false" customHeight="false" outlineLevel="0" collapsed="false">
      <c r="A126" s="102"/>
      <c r="B126" s="32" t="s">
        <v>126</v>
      </c>
      <c r="C126" s="108" t="n">
        <v>902</v>
      </c>
      <c r="D126" s="40" t="s">
        <v>30</v>
      </c>
      <c r="E126" s="40" t="s">
        <v>51</v>
      </c>
      <c r="F126" s="40" t="n">
        <v>7950200</v>
      </c>
      <c r="G126" s="40" t="s">
        <v>127</v>
      </c>
      <c r="H126" s="43" t="n">
        <v>3441</v>
      </c>
      <c r="I126" s="43"/>
      <c r="J126" s="81"/>
      <c r="K126" s="43" t="n">
        <v>3441</v>
      </c>
      <c r="L126" s="43" t="n">
        <v>3439.5</v>
      </c>
      <c r="M126" s="37" t="n">
        <f aca="false">L126/K126*100</f>
        <v>99.9564080209241</v>
      </c>
    </row>
    <row r="127" customFormat="false" ht="49.5" hidden="false" customHeight="false" outlineLevel="0" collapsed="false">
      <c r="A127" s="102"/>
      <c r="B127" s="32" t="s">
        <v>218</v>
      </c>
      <c r="C127" s="108" t="n">
        <v>902</v>
      </c>
      <c r="D127" s="40" t="s">
        <v>30</v>
      </c>
      <c r="E127" s="40" t="s">
        <v>51</v>
      </c>
      <c r="F127" s="40" t="s">
        <v>219</v>
      </c>
      <c r="G127" s="40"/>
      <c r="H127" s="43" t="n">
        <f aca="false">H128</f>
        <v>800</v>
      </c>
      <c r="I127" s="43"/>
      <c r="J127" s="81"/>
      <c r="K127" s="43" t="n">
        <f aca="false">K128</f>
        <v>800</v>
      </c>
      <c r="L127" s="43" t="n">
        <f aca="false">L128</f>
        <v>620</v>
      </c>
      <c r="M127" s="37" t="n">
        <f aca="false">L127/K127*100</f>
        <v>77.5</v>
      </c>
    </row>
    <row r="128" customFormat="false" ht="16.5" hidden="false" customHeight="false" outlineLevel="0" collapsed="false">
      <c r="A128" s="102"/>
      <c r="B128" s="32" t="s">
        <v>126</v>
      </c>
      <c r="C128" s="108" t="n">
        <v>902</v>
      </c>
      <c r="D128" s="40" t="s">
        <v>30</v>
      </c>
      <c r="E128" s="40" t="s">
        <v>51</v>
      </c>
      <c r="F128" s="40" t="s">
        <v>219</v>
      </c>
      <c r="G128" s="40" t="s">
        <v>127</v>
      </c>
      <c r="H128" s="43" t="n">
        <v>800</v>
      </c>
      <c r="I128" s="43"/>
      <c r="J128" s="81"/>
      <c r="K128" s="43" t="n">
        <v>800</v>
      </c>
      <c r="L128" s="43" t="n">
        <v>620</v>
      </c>
      <c r="M128" s="37" t="n">
        <f aca="false">L128/K128*100</f>
        <v>77.5</v>
      </c>
    </row>
    <row r="129" customFormat="false" ht="16.5" hidden="false" customHeight="false" outlineLevel="0" collapsed="false">
      <c r="A129" s="102"/>
      <c r="B129" s="32" t="s">
        <v>53</v>
      </c>
      <c r="C129" s="84" t="n">
        <v>902</v>
      </c>
      <c r="D129" s="40" t="s">
        <v>32</v>
      </c>
      <c r="E129" s="40"/>
      <c r="F129" s="40"/>
      <c r="G129" s="40"/>
      <c r="H129" s="43" t="n">
        <f aca="false">H130</f>
        <v>10000</v>
      </c>
      <c r="I129" s="80" t="e">
        <f aca="false">I130</f>
        <v>#REF!</v>
      </c>
      <c r="J129" s="81" t="e">
        <f aca="false">J130</f>
        <v>#REF!</v>
      </c>
      <c r="K129" s="43" t="n">
        <f aca="false">K130</f>
        <v>10000</v>
      </c>
      <c r="L129" s="43" t="n">
        <f aca="false">L130</f>
        <v>9975.6</v>
      </c>
      <c r="M129" s="37" t="n">
        <f aca="false">L129/K129*100</f>
        <v>99.756</v>
      </c>
    </row>
    <row r="130" customFormat="false" ht="16.5" hidden="false" customHeight="false" outlineLevel="0" collapsed="false">
      <c r="A130" s="102"/>
      <c r="B130" s="32" t="s">
        <v>54</v>
      </c>
      <c r="C130" s="84" t="n">
        <v>902</v>
      </c>
      <c r="D130" s="40" t="s">
        <v>32</v>
      </c>
      <c r="E130" s="40" t="s">
        <v>23</v>
      </c>
      <c r="F130" s="40"/>
      <c r="G130" s="40"/>
      <c r="H130" s="43" t="n">
        <f aca="false">H131</f>
        <v>10000</v>
      </c>
      <c r="I130" s="80" t="e">
        <f aca="false">#REF!</f>
        <v>#REF!</v>
      </c>
      <c r="J130" s="81" t="e">
        <f aca="false">#REF!</f>
        <v>#REF!</v>
      </c>
      <c r="K130" s="43" t="n">
        <f aca="false">K131</f>
        <v>10000</v>
      </c>
      <c r="L130" s="43" t="n">
        <f aca="false">L131</f>
        <v>9975.6</v>
      </c>
      <c r="M130" s="37" t="n">
        <f aca="false">L130/K130*100</f>
        <v>99.756</v>
      </c>
    </row>
    <row r="131" customFormat="false" ht="16.5" hidden="false" customHeight="false" outlineLevel="0" collapsed="false">
      <c r="A131" s="102"/>
      <c r="B131" s="32" t="s">
        <v>154</v>
      </c>
      <c r="C131" s="84" t="n">
        <v>902</v>
      </c>
      <c r="D131" s="40" t="s">
        <v>32</v>
      </c>
      <c r="E131" s="40" t="s">
        <v>23</v>
      </c>
      <c r="F131" s="40" t="s">
        <v>155</v>
      </c>
      <c r="G131" s="40"/>
      <c r="H131" s="43" t="n">
        <f aca="false">H132</f>
        <v>10000</v>
      </c>
      <c r="I131" s="80"/>
      <c r="J131" s="81"/>
      <c r="K131" s="43" t="n">
        <f aca="false">K132</f>
        <v>10000</v>
      </c>
      <c r="L131" s="43" t="n">
        <f aca="false">L132</f>
        <v>9975.6</v>
      </c>
      <c r="M131" s="37" t="n">
        <f aca="false">L131/K131*100</f>
        <v>99.756</v>
      </c>
    </row>
    <row r="132" customFormat="false" ht="49.5" hidden="false" customHeight="false" outlineLevel="0" collapsed="false">
      <c r="A132" s="102"/>
      <c r="B132" s="32" t="s">
        <v>220</v>
      </c>
      <c r="C132" s="84" t="n">
        <v>902</v>
      </c>
      <c r="D132" s="40" t="s">
        <v>32</v>
      </c>
      <c r="E132" s="40" t="s">
        <v>23</v>
      </c>
      <c r="F132" s="40" t="s">
        <v>221</v>
      </c>
      <c r="G132" s="40"/>
      <c r="H132" s="43" t="n">
        <f aca="false">H133</f>
        <v>10000</v>
      </c>
      <c r="I132" s="80"/>
      <c r="J132" s="81"/>
      <c r="K132" s="43" t="n">
        <f aca="false">K133</f>
        <v>10000</v>
      </c>
      <c r="L132" s="43" t="n">
        <f aca="false">L133</f>
        <v>9975.6</v>
      </c>
      <c r="M132" s="37" t="n">
        <f aca="false">L132/K132*100</f>
        <v>99.756</v>
      </c>
    </row>
    <row r="133" customFormat="false" ht="16.5" hidden="false" customHeight="false" outlineLevel="0" collapsed="false">
      <c r="A133" s="102"/>
      <c r="B133" s="48" t="s">
        <v>222</v>
      </c>
      <c r="C133" s="84" t="n">
        <v>902</v>
      </c>
      <c r="D133" s="40" t="s">
        <v>32</v>
      </c>
      <c r="E133" s="40" t="s">
        <v>23</v>
      </c>
      <c r="F133" s="40" t="s">
        <v>221</v>
      </c>
      <c r="G133" s="40" t="s">
        <v>169</v>
      </c>
      <c r="H133" s="43" t="n">
        <v>10000</v>
      </c>
      <c r="I133" s="80"/>
      <c r="J133" s="81"/>
      <c r="K133" s="43" t="n">
        <v>10000</v>
      </c>
      <c r="L133" s="43" t="n">
        <v>9975.6</v>
      </c>
      <c r="M133" s="37" t="n">
        <f aca="false">L133/K133*100</f>
        <v>99.756</v>
      </c>
    </row>
    <row r="134" customFormat="false" ht="16.5" hidden="false" customHeight="false" outlineLevel="0" collapsed="false">
      <c r="A134" s="102"/>
      <c r="B134" s="32" t="s">
        <v>79</v>
      </c>
      <c r="C134" s="84" t="n">
        <v>902</v>
      </c>
      <c r="D134" s="40" t="s">
        <v>77</v>
      </c>
      <c r="E134" s="12"/>
      <c r="F134" s="12"/>
      <c r="G134" s="12"/>
      <c r="H134" s="43" t="n">
        <f aca="false">H139+H135</f>
        <v>855</v>
      </c>
      <c r="I134" s="80"/>
      <c r="J134" s="81"/>
      <c r="K134" s="43" t="n">
        <f aca="false">K139+K135</f>
        <v>855</v>
      </c>
      <c r="L134" s="43" t="n">
        <f aca="false">L139+L135</f>
        <v>742.3</v>
      </c>
      <c r="M134" s="37" t="n">
        <f aca="false">L134/K134*100</f>
        <v>86.8187134502924</v>
      </c>
    </row>
    <row r="135" customFormat="false" ht="16.5" hidden="false" customHeight="false" outlineLevel="0" collapsed="false">
      <c r="A135" s="102"/>
      <c r="B135" s="32" t="s">
        <v>80</v>
      </c>
      <c r="C135" s="84" t="n">
        <v>902</v>
      </c>
      <c r="D135" s="40" t="s">
        <v>77</v>
      </c>
      <c r="E135" s="40" t="s">
        <v>23</v>
      </c>
      <c r="F135" s="12"/>
      <c r="G135" s="12"/>
      <c r="H135" s="43" t="n">
        <f aca="false">H136</f>
        <v>800</v>
      </c>
      <c r="I135" s="43"/>
      <c r="J135" s="81"/>
      <c r="K135" s="43" t="n">
        <f aca="false">K136</f>
        <v>800</v>
      </c>
      <c r="L135" s="43" t="n">
        <f aca="false">L136</f>
        <v>687.3</v>
      </c>
      <c r="M135" s="37" t="n">
        <f aca="false">L135/K135*100</f>
        <v>85.9125</v>
      </c>
    </row>
    <row r="136" customFormat="false" ht="16.5" hidden="false" customHeight="false" outlineLevel="0" collapsed="false">
      <c r="A136" s="102"/>
      <c r="B136" s="32" t="s">
        <v>370</v>
      </c>
      <c r="C136" s="84" t="n">
        <v>902</v>
      </c>
      <c r="D136" s="40" t="s">
        <v>77</v>
      </c>
      <c r="E136" s="40" t="s">
        <v>23</v>
      </c>
      <c r="F136" s="93" t="n">
        <v>4910000</v>
      </c>
      <c r="G136" s="12"/>
      <c r="H136" s="43" t="n">
        <f aca="false">H137</f>
        <v>800</v>
      </c>
      <c r="I136" s="43"/>
      <c r="J136" s="81"/>
      <c r="K136" s="43" t="n">
        <f aca="false">K137</f>
        <v>800</v>
      </c>
      <c r="L136" s="43" t="n">
        <f aca="false">L137</f>
        <v>687.3</v>
      </c>
      <c r="M136" s="37" t="n">
        <f aca="false">L136/K136*100</f>
        <v>85.9125</v>
      </c>
    </row>
    <row r="137" customFormat="false" ht="33" hidden="false" customHeight="false" outlineLevel="0" collapsed="false">
      <c r="A137" s="102"/>
      <c r="B137" s="32" t="s">
        <v>371</v>
      </c>
      <c r="C137" s="84" t="n">
        <v>902</v>
      </c>
      <c r="D137" s="40" t="s">
        <v>77</v>
      </c>
      <c r="E137" s="40" t="s">
        <v>23</v>
      </c>
      <c r="F137" s="93" t="n">
        <v>4910100</v>
      </c>
      <c r="G137" s="12"/>
      <c r="H137" s="43" t="n">
        <f aca="false">H138</f>
        <v>800</v>
      </c>
      <c r="I137" s="43"/>
      <c r="J137" s="81"/>
      <c r="K137" s="43" t="n">
        <f aca="false">K138</f>
        <v>800</v>
      </c>
      <c r="L137" s="43" t="n">
        <f aca="false">L138</f>
        <v>687.3</v>
      </c>
      <c r="M137" s="37" t="n">
        <f aca="false">L137/K137*100</f>
        <v>85.9125</v>
      </c>
    </row>
    <row r="138" customFormat="false" ht="16.5" hidden="false" customHeight="false" outlineLevel="0" collapsed="false">
      <c r="A138" s="102"/>
      <c r="B138" s="32" t="s">
        <v>372</v>
      </c>
      <c r="C138" s="84" t="n">
        <v>902</v>
      </c>
      <c r="D138" s="40" t="s">
        <v>77</v>
      </c>
      <c r="E138" s="40" t="s">
        <v>23</v>
      </c>
      <c r="F138" s="93" t="n">
        <v>4910100</v>
      </c>
      <c r="G138" s="40" t="s">
        <v>373</v>
      </c>
      <c r="H138" s="43" t="n">
        <v>800</v>
      </c>
      <c r="I138" s="43"/>
      <c r="J138" s="81"/>
      <c r="K138" s="43" t="n">
        <v>800</v>
      </c>
      <c r="L138" s="43" t="n">
        <v>687.3</v>
      </c>
      <c r="M138" s="37" t="n">
        <f aca="false">L138/K138*100</f>
        <v>85.9125</v>
      </c>
    </row>
    <row r="139" customFormat="false" ht="16.5" hidden="false" customHeight="false" outlineLevel="0" collapsed="false">
      <c r="A139" s="102"/>
      <c r="B139" s="32" t="s">
        <v>81</v>
      </c>
      <c r="C139" s="84" t="n">
        <v>902</v>
      </c>
      <c r="D139" s="84" t="s">
        <v>77</v>
      </c>
      <c r="E139" s="84" t="s">
        <v>28</v>
      </c>
      <c r="F139" s="12"/>
      <c r="G139" s="12"/>
      <c r="H139" s="43" t="n">
        <f aca="false">H140</f>
        <v>55</v>
      </c>
      <c r="I139" s="80"/>
      <c r="J139" s="81"/>
      <c r="K139" s="43" t="n">
        <f aca="false">K140</f>
        <v>55</v>
      </c>
      <c r="L139" s="43" t="n">
        <f aca="false">L140</f>
        <v>55</v>
      </c>
      <c r="M139" s="37" t="n">
        <f aca="false">L139/K139*100</f>
        <v>100</v>
      </c>
    </row>
    <row r="140" customFormat="false" ht="16.5" hidden="false" customHeight="true" outlineLevel="0" collapsed="false">
      <c r="A140" s="102"/>
      <c r="B140" s="32" t="s">
        <v>390</v>
      </c>
      <c r="C140" s="84" t="n">
        <v>902</v>
      </c>
      <c r="D140" s="40" t="s">
        <v>77</v>
      </c>
      <c r="E140" s="40" t="s">
        <v>28</v>
      </c>
      <c r="F140" s="40" t="s">
        <v>391</v>
      </c>
      <c r="G140" s="82"/>
      <c r="H140" s="43" t="n">
        <f aca="false">H141</f>
        <v>55</v>
      </c>
      <c r="I140" s="80"/>
      <c r="J140" s="81"/>
      <c r="K140" s="43" t="n">
        <f aca="false">K141</f>
        <v>55</v>
      </c>
      <c r="L140" s="43" t="n">
        <f aca="false">L141</f>
        <v>55</v>
      </c>
      <c r="M140" s="37" t="n">
        <f aca="false">L140/K140*100</f>
        <v>100</v>
      </c>
    </row>
    <row r="141" customFormat="false" ht="16.5" hidden="false" customHeight="false" outlineLevel="0" collapsed="false">
      <c r="A141" s="102"/>
      <c r="B141" s="94" t="s">
        <v>392</v>
      </c>
      <c r="C141" s="84" t="n">
        <v>902</v>
      </c>
      <c r="D141" s="40" t="s">
        <v>77</v>
      </c>
      <c r="E141" s="40" t="s">
        <v>28</v>
      </c>
      <c r="F141" s="40" t="s">
        <v>393</v>
      </c>
      <c r="G141" s="40"/>
      <c r="H141" s="43" t="n">
        <f aca="false">H142</f>
        <v>55</v>
      </c>
      <c r="I141" s="80"/>
      <c r="J141" s="81"/>
      <c r="K141" s="43" t="n">
        <f aca="false">K142</f>
        <v>55</v>
      </c>
      <c r="L141" s="43" t="n">
        <f aca="false">L142</f>
        <v>55</v>
      </c>
      <c r="M141" s="37" t="n">
        <f aca="false">L141/K141*100</f>
        <v>100</v>
      </c>
    </row>
    <row r="142" customFormat="false" ht="33" hidden="false" customHeight="false" outlineLevel="0" collapsed="false">
      <c r="A142" s="102"/>
      <c r="B142" s="94" t="s">
        <v>105</v>
      </c>
      <c r="C142" s="84" t="n">
        <v>902</v>
      </c>
      <c r="D142" s="40" t="s">
        <v>77</v>
      </c>
      <c r="E142" s="40" t="s">
        <v>28</v>
      </c>
      <c r="F142" s="40" t="s">
        <v>393</v>
      </c>
      <c r="G142" s="40" t="s">
        <v>106</v>
      </c>
      <c r="H142" s="43" t="n">
        <v>55</v>
      </c>
      <c r="I142" s="80"/>
      <c r="J142" s="81"/>
      <c r="K142" s="43" t="n">
        <v>55</v>
      </c>
      <c r="L142" s="43" t="n">
        <v>55</v>
      </c>
      <c r="M142" s="37" t="n">
        <f aca="false">L142/K142*100</f>
        <v>100</v>
      </c>
    </row>
    <row r="143" customFormat="false" ht="18.75" hidden="false" customHeight="false" outlineLevel="0" collapsed="false">
      <c r="A143" s="86" t="s">
        <v>41</v>
      </c>
      <c r="B143" s="103" t="s">
        <v>441</v>
      </c>
      <c r="C143" s="92" t="n">
        <v>905</v>
      </c>
      <c r="D143" s="109"/>
      <c r="E143" s="30"/>
      <c r="F143" s="30"/>
      <c r="G143" s="30"/>
      <c r="H143" s="31" t="n">
        <f aca="false">H149+H144</f>
        <v>29929.9</v>
      </c>
      <c r="I143" s="110" t="e">
        <f aca="false">I149+#REF!</f>
        <v>#REF!</v>
      </c>
      <c r="J143" s="111" t="e">
        <f aca="false">J149+#REF!</f>
        <v>#REF!</v>
      </c>
      <c r="K143" s="31" t="n">
        <f aca="false">K149+K144</f>
        <v>29929.9</v>
      </c>
      <c r="L143" s="31" t="n">
        <f aca="false">L149+L144</f>
        <v>29929.9</v>
      </c>
      <c r="M143" s="25" t="n">
        <f aca="false">L143/K143*100</f>
        <v>100</v>
      </c>
    </row>
    <row r="144" customFormat="false" ht="16.5" hidden="false" customHeight="false" outlineLevel="0" collapsed="false">
      <c r="A144" s="86"/>
      <c r="B144" s="107" t="s">
        <v>22</v>
      </c>
      <c r="C144" s="84" t="n">
        <v>905</v>
      </c>
      <c r="D144" s="89" t="s">
        <v>23</v>
      </c>
      <c r="E144" s="77"/>
      <c r="F144" s="77"/>
      <c r="G144" s="77"/>
      <c r="H144" s="43" t="n">
        <f aca="false">H145</f>
        <v>15254.6</v>
      </c>
      <c r="I144" s="110"/>
      <c r="J144" s="111"/>
      <c r="K144" s="43" t="n">
        <f aca="false">K145</f>
        <v>15254.6</v>
      </c>
      <c r="L144" s="43" t="n">
        <f aca="false">L145</f>
        <v>15254.6</v>
      </c>
      <c r="M144" s="37" t="n">
        <f aca="false">L144/K144*100</f>
        <v>100</v>
      </c>
    </row>
    <row r="145" customFormat="false" ht="33" hidden="false" customHeight="false" outlineLevel="0" collapsed="false">
      <c r="A145" s="86"/>
      <c r="B145" s="32" t="s">
        <v>33</v>
      </c>
      <c r="C145" s="84" t="n">
        <v>905</v>
      </c>
      <c r="D145" s="40" t="s">
        <v>23</v>
      </c>
      <c r="E145" s="40" t="s">
        <v>34</v>
      </c>
      <c r="F145" s="40"/>
      <c r="G145" s="40"/>
      <c r="H145" s="43" t="n">
        <f aca="false">H146</f>
        <v>15254.6</v>
      </c>
      <c r="I145" s="110"/>
      <c r="J145" s="111"/>
      <c r="K145" s="43" t="n">
        <f aca="false">K146</f>
        <v>15254.6</v>
      </c>
      <c r="L145" s="43" t="n">
        <f aca="false">L146</f>
        <v>15254.6</v>
      </c>
      <c r="M145" s="37" t="n">
        <f aca="false">L145/K145*100</f>
        <v>100</v>
      </c>
    </row>
    <row r="146" customFormat="false" ht="16.5" hidden="false" customHeight="false" outlineLevel="0" collapsed="false">
      <c r="A146" s="86"/>
      <c r="B146" s="32" t="s">
        <v>101</v>
      </c>
      <c r="C146" s="84" t="n">
        <v>905</v>
      </c>
      <c r="D146" s="40" t="s">
        <v>23</v>
      </c>
      <c r="E146" s="40" t="s">
        <v>34</v>
      </c>
      <c r="F146" s="40" t="s">
        <v>102</v>
      </c>
      <c r="G146" s="40"/>
      <c r="H146" s="43" t="n">
        <f aca="false">H147</f>
        <v>15254.6</v>
      </c>
      <c r="I146" s="110"/>
      <c r="J146" s="111"/>
      <c r="K146" s="43" t="n">
        <f aca="false">K147</f>
        <v>15254.6</v>
      </c>
      <c r="L146" s="43" t="n">
        <f aca="false">L147</f>
        <v>15254.6</v>
      </c>
      <c r="M146" s="37" t="n">
        <f aca="false">L146/K146*100</f>
        <v>100</v>
      </c>
    </row>
    <row r="147" customFormat="false" ht="16.5" hidden="false" customHeight="false" outlineLevel="0" collapsed="false">
      <c r="A147" s="86"/>
      <c r="B147" s="32" t="s">
        <v>110</v>
      </c>
      <c r="C147" s="84" t="n">
        <v>905</v>
      </c>
      <c r="D147" s="40" t="s">
        <v>23</v>
      </c>
      <c r="E147" s="40" t="s">
        <v>34</v>
      </c>
      <c r="F147" s="40" t="s">
        <v>111</v>
      </c>
      <c r="G147" s="40"/>
      <c r="H147" s="43" t="n">
        <f aca="false">H148</f>
        <v>15254.6</v>
      </c>
      <c r="I147" s="110"/>
      <c r="J147" s="111"/>
      <c r="K147" s="43" t="n">
        <f aca="false">K148</f>
        <v>15254.6</v>
      </c>
      <c r="L147" s="43" t="n">
        <f aca="false">L148</f>
        <v>15254.6</v>
      </c>
      <c r="M147" s="37" t="n">
        <f aca="false">L147/K147*100</f>
        <v>100</v>
      </c>
    </row>
    <row r="148" customFormat="false" ht="33" hidden="false" customHeight="false" outlineLevel="0" collapsed="false">
      <c r="A148" s="86"/>
      <c r="B148" s="32" t="s">
        <v>105</v>
      </c>
      <c r="C148" s="84" t="n">
        <v>905</v>
      </c>
      <c r="D148" s="40" t="s">
        <v>23</v>
      </c>
      <c r="E148" s="40" t="s">
        <v>34</v>
      </c>
      <c r="F148" s="40" t="s">
        <v>111</v>
      </c>
      <c r="G148" s="40" t="s">
        <v>106</v>
      </c>
      <c r="H148" s="43" t="n">
        <v>15254.6</v>
      </c>
      <c r="I148" s="110"/>
      <c r="J148" s="111"/>
      <c r="K148" s="43" t="n">
        <v>15254.6</v>
      </c>
      <c r="L148" s="43" t="n">
        <v>15254.6</v>
      </c>
      <c r="M148" s="37" t="n">
        <f aca="false">L148/K148*100</f>
        <v>100</v>
      </c>
    </row>
    <row r="149" customFormat="false" ht="16.5" hidden="false" customHeight="false" outlineLevel="0" collapsed="false">
      <c r="A149" s="86"/>
      <c r="B149" s="32" t="s">
        <v>84</v>
      </c>
      <c r="C149" s="84" t="n">
        <v>905</v>
      </c>
      <c r="D149" s="40" t="s">
        <v>38</v>
      </c>
      <c r="E149" s="39"/>
      <c r="F149" s="92"/>
      <c r="G149" s="92"/>
      <c r="H149" s="43" t="n">
        <f aca="false">H150+H155</f>
        <v>14675.3</v>
      </c>
      <c r="I149" s="80" t="n">
        <f aca="false">I150+I155</f>
        <v>2951.7</v>
      </c>
      <c r="J149" s="81" t="n">
        <f aca="false">J150+J155</f>
        <v>11997.7</v>
      </c>
      <c r="K149" s="43" t="n">
        <f aca="false">K150+K155</f>
        <v>14675.3</v>
      </c>
      <c r="L149" s="43" t="n">
        <f aca="false">L150+L155</f>
        <v>14675.3</v>
      </c>
      <c r="M149" s="37" t="n">
        <f aca="false">L149/K149*100</f>
        <v>100</v>
      </c>
    </row>
    <row r="150" customFormat="false" ht="33" hidden="false" customHeight="false" outlineLevel="0" collapsed="false">
      <c r="A150" s="86"/>
      <c r="B150" s="32" t="s">
        <v>85</v>
      </c>
      <c r="C150" s="84" t="n">
        <v>905</v>
      </c>
      <c r="D150" s="40" t="s">
        <v>38</v>
      </c>
      <c r="E150" s="40" t="s">
        <v>23</v>
      </c>
      <c r="F150" s="90"/>
      <c r="G150" s="90"/>
      <c r="H150" s="43" t="n">
        <f aca="false">H151</f>
        <v>11997.7</v>
      </c>
      <c r="I150" s="80" t="n">
        <f aca="false">I152</f>
        <v>0</v>
      </c>
      <c r="J150" s="81" t="n">
        <f aca="false">J152</f>
        <v>11997.7</v>
      </c>
      <c r="K150" s="43" t="n">
        <f aca="false">K151</f>
        <v>11997.7</v>
      </c>
      <c r="L150" s="43" t="n">
        <f aca="false">L151</f>
        <v>11997.7</v>
      </c>
      <c r="M150" s="37" t="n">
        <f aca="false">L150/K150*100</f>
        <v>100</v>
      </c>
    </row>
    <row r="151" customFormat="false" ht="16.5" hidden="false" customHeight="false" outlineLevel="0" collapsed="false">
      <c r="A151" s="86"/>
      <c r="B151" s="32" t="s">
        <v>418</v>
      </c>
      <c r="C151" s="84" t="n">
        <v>905</v>
      </c>
      <c r="D151" s="40" t="s">
        <v>38</v>
      </c>
      <c r="E151" s="40" t="s">
        <v>23</v>
      </c>
      <c r="F151" s="40" t="s">
        <v>419</v>
      </c>
      <c r="G151" s="40"/>
      <c r="H151" s="43" t="n">
        <f aca="false">H152</f>
        <v>11997.7</v>
      </c>
      <c r="I151" s="80"/>
      <c r="J151" s="81"/>
      <c r="K151" s="43" t="n">
        <f aca="false">K152</f>
        <v>11997.7</v>
      </c>
      <c r="L151" s="43" t="n">
        <f aca="false">L152</f>
        <v>11997.7</v>
      </c>
      <c r="M151" s="37" t="n">
        <f aca="false">L151/K151*100</f>
        <v>100</v>
      </c>
    </row>
    <row r="152" customFormat="false" ht="33" hidden="false" customHeight="false" outlineLevel="0" collapsed="false">
      <c r="A152" s="86"/>
      <c r="B152" s="32" t="s">
        <v>420</v>
      </c>
      <c r="C152" s="84" t="n">
        <v>905</v>
      </c>
      <c r="D152" s="40" t="s">
        <v>38</v>
      </c>
      <c r="E152" s="40" t="s">
        <v>23</v>
      </c>
      <c r="F152" s="40" t="s">
        <v>421</v>
      </c>
      <c r="G152" s="40"/>
      <c r="H152" s="43" t="n">
        <f aca="false">I152+J152</f>
        <v>11997.7</v>
      </c>
      <c r="I152" s="80" t="n">
        <f aca="false">I153</f>
        <v>0</v>
      </c>
      <c r="J152" s="81" t="n">
        <f aca="false">J153</f>
        <v>11997.7</v>
      </c>
      <c r="K152" s="43" t="n">
        <f aca="false">K153</f>
        <v>11997.7</v>
      </c>
      <c r="L152" s="43" t="n">
        <f aca="false">L153</f>
        <v>11997.7</v>
      </c>
      <c r="M152" s="37" t="n">
        <f aca="false">L152/K152*100</f>
        <v>100</v>
      </c>
    </row>
    <row r="153" customFormat="false" ht="16.5" hidden="false" customHeight="false" outlineLevel="0" collapsed="false">
      <c r="A153" s="86"/>
      <c r="B153" s="32" t="s">
        <v>422</v>
      </c>
      <c r="C153" s="84" t="n">
        <v>905</v>
      </c>
      <c r="D153" s="40" t="s">
        <v>38</v>
      </c>
      <c r="E153" s="40" t="s">
        <v>23</v>
      </c>
      <c r="F153" s="40" t="s">
        <v>423</v>
      </c>
      <c r="G153" s="40"/>
      <c r="H153" s="43" t="n">
        <f aca="false">I153+J153</f>
        <v>11997.7</v>
      </c>
      <c r="I153" s="80" t="n">
        <f aca="false">I154</f>
        <v>0</v>
      </c>
      <c r="J153" s="81" t="n">
        <f aca="false">J154</f>
        <v>11997.7</v>
      </c>
      <c r="K153" s="43" t="n">
        <f aca="false">K154</f>
        <v>11997.7</v>
      </c>
      <c r="L153" s="43" t="n">
        <f aca="false">L154</f>
        <v>11997.7</v>
      </c>
      <c r="M153" s="37" t="n">
        <f aca="false">L153/K153*100</f>
        <v>100</v>
      </c>
    </row>
    <row r="154" customFormat="false" ht="16.5" hidden="false" customHeight="false" outlineLevel="0" collapsed="false">
      <c r="A154" s="86"/>
      <c r="B154" s="32" t="s">
        <v>424</v>
      </c>
      <c r="C154" s="84" t="n">
        <v>905</v>
      </c>
      <c r="D154" s="40" t="s">
        <v>38</v>
      </c>
      <c r="E154" s="40" t="s">
        <v>23</v>
      </c>
      <c r="F154" s="40" t="s">
        <v>423</v>
      </c>
      <c r="G154" s="40" t="s">
        <v>425</v>
      </c>
      <c r="H154" s="43" t="n">
        <f aca="false">I154+J154</f>
        <v>11997.7</v>
      </c>
      <c r="I154" s="80"/>
      <c r="J154" s="81" t="n">
        <v>11997.7</v>
      </c>
      <c r="K154" s="43" t="n">
        <v>11997.7</v>
      </c>
      <c r="L154" s="43" t="n">
        <v>11997.7</v>
      </c>
      <c r="M154" s="37" t="n">
        <f aca="false">L154/K154*100</f>
        <v>100</v>
      </c>
    </row>
    <row r="155" customFormat="false" ht="33" hidden="false" customHeight="false" outlineLevel="0" collapsed="false">
      <c r="A155" s="86"/>
      <c r="B155" s="32" t="s">
        <v>86</v>
      </c>
      <c r="C155" s="84" t="n">
        <v>905</v>
      </c>
      <c r="D155" s="40" t="s">
        <v>38</v>
      </c>
      <c r="E155" s="40" t="s">
        <v>28</v>
      </c>
      <c r="F155" s="40"/>
      <c r="G155" s="40"/>
      <c r="H155" s="43" t="n">
        <f aca="false">H156+H160</f>
        <v>2677.6</v>
      </c>
      <c r="I155" s="95" t="n">
        <f aca="false">I156+I160</f>
        <v>2951.7</v>
      </c>
      <c r="J155" s="96" t="n">
        <f aca="false">J156+J160</f>
        <v>0</v>
      </c>
      <c r="K155" s="43" t="n">
        <f aca="false">K156+K160</f>
        <v>2677.6</v>
      </c>
      <c r="L155" s="43" t="n">
        <f aca="false">L156+L160</f>
        <v>2677.6</v>
      </c>
      <c r="M155" s="37" t="n">
        <f aca="false">L155/K155*100</f>
        <v>100</v>
      </c>
    </row>
    <row r="156" customFormat="false" ht="16.5" hidden="false" customHeight="false" outlineLevel="0" collapsed="false">
      <c r="A156" s="86"/>
      <c r="B156" s="32" t="s">
        <v>101</v>
      </c>
      <c r="C156" s="84" t="n">
        <v>905</v>
      </c>
      <c r="D156" s="40" t="s">
        <v>38</v>
      </c>
      <c r="E156" s="40" t="s">
        <v>28</v>
      </c>
      <c r="F156" s="40" t="s">
        <v>119</v>
      </c>
      <c r="G156" s="40"/>
      <c r="H156" s="43" t="n">
        <f aca="false">H157</f>
        <v>2613.6</v>
      </c>
      <c r="I156" s="80" t="n">
        <f aca="false">I157</f>
        <v>2887.7</v>
      </c>
      <c r="J156" s="81" t="n">
        <f aca="false">J157</f>
        <v>0</v>
      </c>
      <c r="K156" s="43" t="n">
        <f aca="false">K157</f>
        <v>2613.6</v>
      </c>
      <c r="L156" s="43" t="n">
        <f aca="false">L157</f>
        <v>2613.6</v>
      </c>
      <c r="M156" s="37" t="n">
        <f aca="false">L156/K156*100</f>
        <v>100</v>
      </c>
    </row>
    <row r="157" customFormat="false" ht="33" hidden="false" customHeight="false" outlineLevel="0" collapsed="false">
      <c r="A157" s="86"/>
      <c r="B157" s="32" t="s">
        <v>426</v>
      </c>
      <c r="C157" s="84" t="n">
        <v>905</v>
      </c>
      <c r="D157" s="40" t="s">
        <v>38</v>
      </c>
      <c r="E157" s="40" t="s">
        <v>28</v>
      </c>
      <c r="F157" s="40" t="s">
        <v>427</v>
      </c>
      <c r="G157" s="40"/>
      <c r="H157" s="43" t="n">
        <f aca="false">H158</f>
        <v>2613.6</v>
      </c>
      <c r="I157" s="80" t="n">
        <f aca="false">I158</f>
        <v>2887.7</v>
      </c>
      <c r="J157" s="81" t="n">
        <f aca="false">J158</f>
        <v>0</v>
      </c>
      <c r="K157" s="43" t="n">
        <f aca="false">K158</f>
        <v>2613.6</v>
      </c>
      <c r="L157" s="43" t="n">
        <f aca="false">L158</f>
        <v>2613.6</v>
      </c>
      <c r="M157" s="37" t="n">
        <f aca="false">L157/K157*100</f>
        <v>100</v>
      </c>
    </row>
    <row r="158" customFormat="false" ht="33" hidden="false" customHeight="false" outlineLevel="0" collapsed="false">
      <c r="A158" s="86"/>
      <c r="B158" s="32" t="s">
        <v>428</v>
      </c>
      <c r="C158" s="84" t="n">
        <v>905</v>
      </c>
      <c r="D158" s="40" t="s">
        <v>38</v>
      </c>
      <c r="E158" s="40" t="s">
        <v>28</v>
      </c>
      <c r="F158" s="40" t="s">
        <v>429</v>
      </c>
      <c r="G158" s="40"/>
      <c r="H158" s="43" t="n">
        <f aca="false">H159</f>
        <v>2613.6</v>
      </c>
      <c r="I158" s="80" t="n">
        <f aca="false">I159</f>
        <v>2887.7</v>
      </c>
      <c r="J158" s="81" t="n">
        <f aca="false">J159</f>
        <v>0</v>
      </c>
      <c r="K158" s="43" t="n">
        <f aca="false">K159</f>
        <v>2613.6</v>
      </c>
      <c r="L158" s="43" t="n">
        <f aca="false">L159</f>
        <v>2613.6</v>
      </c>
      <c r="M158" s="37" t="n">
        <f aca="false">L158/K158*100</f>
        <v>100</v>
      </c>
    </row>
    <row r="159" customFormat="false" ht="16.5" hidden="false" customHeight="false" outlineLevel="0" collapsed="false">
      <c r="A159" s="86"/>
      <c r="B159" s="32" t="s">
        <v>430</v>
      </c>
      <c r="C159" s="84" t="n">
        <v>905</v>
      </c>
      <c r="D159" s="40" t="s">
        <v>38</v>
      </c>
      <c r="E159" s="40" t="s">
        <v>28</v>
      </c>
      <c r="F159" s="40" t="s">
        <v>429</v>
      </c>
      <c r="G159" s="40" t="s">
        <v>431</v>
      </c>
      <c r="H159" s="43" t="n">
        <v>2613.6</v>
      </c>
      <c r="I159" s="80" t="n">
        <v>2887.7</v>
      </c>
      <c r="J159" s="81"/>
      <c r="K159" s="43" t="n">
        <v>2613.6</v>
      </c>
      <c r="L159" s="43" t="n">
        <v>2613.6</v>
      </c>
      <c r="M159" s="37" t="n">
        <f aca="false">L159/K159*100</f>
        <v>100</v>
      </c>
    </row>
    <row r="160" customFormat="false" ht="16.5" hidden="false" customHeight="false" outlineLevel="0" collapsed="false">
      <c r="A160" s="86"/>
      <c r="B160" s="32" t="s">
        <v>101</v>
      </c>
      <c r="C160" s="84" t="n">
        <v>905</v>
      </c>
      <c r="D160" s="40" t="s">
        <v>38</v>
      </c>
      <c r="E160" s="40" t="s">
        <v>28</v>
      </c>
      <c r="F160" s="40" t="s">
        <v>102</v>
      </c>
      <c r="G160" s="40"/>
      <c r="H160" s="43" t="n">
        <f aca="false">I160+J160</f>
        <v>64</v>
      </c>
      <c r="I160" s="80" t="n">
        <f aca="false">I161</f>
        <v>64</v>
      </c>
      <c r="J160" s="81" t="n">
        <f aca="false">J161</f>
        <v>0</v>
      </c>
      <c r="K160" s="43" t="n">
        <f aca="false">K161</f>
        <v>64</v>
      </c>
      <c r="L160" s="43" t="n">
        <f aca="false">L161</f>
        <v>64</v>
      </c>
      <c r="M160" s="37" t="n">
        <f aca="false">L160/K160*100</f>
        <v>100</v>
      </c>
    </row>
    <row r="161" customFormat="false" ht="16.5" hidden="false" customHeight="true" outlineLevel="0" collapsed="false">
      <c r="A161" s="86"/>
      <c r="B161" s="32" t="s">
        <v>432</v>
      </c>
      <c r="C161" s="84" t="n">
        <v>905</v>
      </c>
      <c r="D161" s="40" t="s">
        <v>38</v>
      </c>
      <c r="E161" s="40" t="s">
        <v>28</v>
      </c>
      <c r="F161" s="40" t="s">
        <v>433</v>
      </c>
      <c r="G161" s="40"/>
      <c r="H161" s="43" t="n">
        <f aca="false">I161+J161</f>
        <v>64</v>
      </c>
      <c r="I161" s="80" t="n">
        <f aca="false">I162</f>
        <v>64</v>
      </c>
      <c r="J161" s="81" t="n">
        <f aca="false">J162</f>
        <v>0</v>
      </c>
      <c r="K161" s="43" t="n">
        <f aca="false">K162</f>
        <v>64</v>
      </c>
      <c r="L161" s="43" t="n">
        <f aca="false">L162</f>
        <v>64</v>
      </c>
      <c r="M161" s="37" t="n">
        <f aca="false">L161/K161*100</f>
        <v>100</v>
      </c>
    </row>
    <row r="162" customFormat="false" ht="16.5" hidden="false" customHeight="false" outlineLevel="0" collapsed="false">
      <c r="A162" s="86"/>
      <c r="B162" s="32" t="s">
        <v>430</v>
      </c>
      <c r="C162" s="84" t="n">
        <v>905</v>
      </c>
      <c r="D162" s="40" t="s">
        <v>38</v>
      </c>
      <c r="E162" s="40" t="s">
        <v>28</v>
      </c>
      <c r="F162" s="40" t="s">
        <v>433</v>
      </c>
      <c r="G162" s="40" t="s">
        <v>431</v>
      </c>
      <c r="H162" s="43" t="n">
        <f aca="false">I162+J162</f>
        <v>64</v>
      </c>
      <c r="I162" s="80" t="n">
        <v>64</v>
      </c>
      <c r="J162" s="81"/>
      <c r="K162" s="43" t="n">
        <v>64</v>
      </c>
      <c r="L162" s="43" t="n">
        <v>64</v>
      </c>
      <c r="M162" s="37" t="n">
        <f aca="false">L162/K162*100</f>
        <v>100</v>
      </c>
    </row>
    <row r="163" customFormat="false" ht="18.75" hidden="false" customHeight="false" outlineLevel="0" collapsed="false">
      <c r="A163" s="86" t="s">
        <v>46</v>
      </c>
      <c r="B163" s="103" t="s">
        <v>442</v>
      </c>
      <c r="C163" s="12" t="n">
        <v>918</v>
      </c>
      <c r="D163" s="40"/>
      <c r="E163" s="40"/>
      <c r="F163" s="40"/>
      <c r="G163" s="40"/>
      <c r="H163" s="69" t="n">
        <f aca="false">H169+H164+H174+H183</f>
        <v>30055.2</v>
      </c>
      <c r="I163" s="78" t="n">
        <f aca="false">I170</f>
        <v>0</v>
      </c>
      <c r="J163" s="79" t="n">
        <f aca="false">J170</f>
        <v>5045.2</v>
      </c>
      <c r="K163" s="69" t="n">
        <f aca="false">K169+K164+K174+K183</f>
        <v>30055.2</v>
      </c>
      <c r="L163" s="69" t="n">
        <f aca="false">L169+L164+L174+L183</f>
        <v>24015.8</v>
      </c>
      <c r="M163" s="25" t="n">
        <f aca="false">L163/K163*100</f>
        <v>79.9056402885358</v>
      </c>
    </row>
    <row r="164" customFormat="false" ht="16.5" hidden="false" customHeight="false" outlineLevel="0" collapsed="false">
      <c r="A164" s="86"/>
      <c r="B164" s="32" t="s">
        <v>39</v>
      </c>
      <c r="C164" s="84" t="n">
        <v>918</v>
      </c>
      <c r="D164" s="40" t="s">
        <v>23</v>
      </c>
      <c r="E164" s="40" t="s">
        <v>40</v>
      </c>
      <c r="F164" s="40"/>
      <c r="G164" s="40"/>
      <c r="H164" s="43" t="n">
        <f aca="false">H165</f>
        <v>3273.3</v>
      </c>
      <c r="I164" s="78"/>
      <c r="J164" s="79"/>
      <c r="K164" s="43" t="n">
        <f aca="false">K165</f>
        <v>3273.3</v>
      </c>
      <c r="L164" s="43" t="n">
        <f aca="false">L165</f>
        <v>3272.4</v>
      </c>
      <c r="M164" s="37" t="n">
        <f aca="false">L164/K164*100</f>
        <v>99.972504811658</v>
      </c>
    </row>
    <row r="165" customFormat="false" ht="16.5" hidden="false" customHeight="false" outlineLevel="0" collapsed="false">
      <c r="A165" s="86"/>
      <c r="B165" s="32" t="s">
        <v>154</v>
      </c>
      <c r="C165" s="84" t="n">
        <v>918</v>
      </c>
      <c r="D165" s="40" t="s">
        <v>23</v>
      </c>
      <c r="E165" s="40" t="s">
        <v>40</v>
      </c>
      <c r="F165" s="40" t="s">
        <v>155</v>
      </c>
      <c r="G165" s="40"/>
      <c r="H165" s="43" t="n">
        <f aca="false">H166</f>
        <v>3273.3</v>
      </c>
      <c r="I165" s="78"/>
      <c r="J165" s="79"/>
      <c r="K165" s="43" t="n">
        <f aca="false">K166</f>
        <v>3273.3</v>
      </c>
      <c r="L165" s="43" t="n">
        <f aca="false">L166</f>
        <v>3272.4</v>
      </c>
      <c r="M165" s="37" t="n">
        <f aca="false">L165/K165*100</f>
        <v>99.972504811658</v>
      </c>
    </row>
    <row r="166" customFormat="false" ht="33" hidden="false" customHeight="false" outlineLevel="0" collapsed="false">
      <c r="A166" s="86"/>
      <c r="B166" s="32" t="s">
        <v>166</v>
      </c>
      <c r="C166" s="84" t="n">
        <v>918</v>
      </c>
      <c r="D166" s="40" t="s">
        <v>23</v>
      </c>
      <c r="E166" s="40" t="s">
        <v>40</v>
      </c>
      <c r="F166" s="40" t="s">
        <v>167</v>
      </c>
      <c r="G166" s="40"/>
      <c r="H166" s="43" t="n">
        <f aca="false">H167+H168</f>
        <v>3273.3</v>
      </c>
      <c r="I166" s="78"/>
      <c r="J166" s="79"/>
      <c r="K166" s="43" t="n">
        <f aca="false">K167+K168</f>
        <v>3273.3</v>
      </c>
      <c r="L166" s="43" t="n">
        <f aca="false">L167+L168</f>
        <v>3272.4</v>
      </c>
      <c r="M166" s="37" t="n">
        <f aca="false">L166/K166*100</f>
        <v>99.972504811658</v>
      </c>
    </row>
    <row r="167" customFormat="false" ht="16.5" hidden="false" customHeight="false" outlineLevel="0" collapsed="false">
      <c r="A167" s="86"/>
      <c r="B167" s="48" t="s">
        <v>222</v>
      </c>
      <c r="C167" s="84" t="n">
        <v>918</v>
      </c>
      <c r="D167" s="40" t="s">
        <v>23</v>
      </c>
      <c r="E167" s="40" t="s">
        <v>40</v>
      </c>
      <c r="F167" s="40" t="s">
        <v>167</v>
      </c>
      <c r="G167" s="40" t="s">
        <v>169</v>
      </c>
      <c r="H167" s="43" t="n">
        <v>2958.3</v>
      </c>
      <c r="I167" s="78"/>
      <c r="J167" s="79"/>
      <c r="K167" s="43" t="n">
        <v>2958.3</v>
      </c>
      <c r="L167" s="43" t="n">
        <v>2958.3</v>
      </c>
      <c r="M167" s="37" t="n">
        <f aca="false">L167/K167*100</f>
        <v>100</v>
      </c>
    </row>
    <row r="168" customFormat="false" ht="16.5" hidden="false" customHeight="false" outlineLevel="0" collapsed="false">
      <c r="A168" s="86"/>
      <c r="B168" s="32" t="s">
        <v>126</v>
      </c>
      <c r="C168" s="84" t="n">
        <v>918</v>
      </c>
      <c r="D168" s="40" t="s">
        <v>23</v>
      </c>
      <c r="E168" s="40" t="s">
        <v>40</v>
      </c>
      <c r="F168" s="40" t="s">
        <v>167</v>
      </c>
      <c r="G168" s="40" t="s">
        <v>127</v>
      </c>
      <c r="H168" s="43" t="n">
        <v>315</v>
      </c>
      <c r="I168" s="78"/>
      <c r="J168" s="79"/>
      <c r="K168" s="43" t="n">
        <v>315</v>
      </c>
      <c r="L168" s="43" t="n">
        <v>314.1</v>
      </c>
      <c r="M168" s="37" t="n">
        <f aca="false">L168/K168*100</f>
        <v>99.7142857142857</v>
      </c>
    </row>
    <row r="169" customFormat="false" ht="16.5" hidden="false" customHeight="false" outlineLevel="0" collapsed="false">
      <c r="A169" s="86"/>
      <c r="B169" s="32" t="s">
        <v>47</v>
      </c>
      <c r="C169" s="84" t="n">
        <v>918</v>
      </c>
      <c r="D169" s="40" t="s">
        <v>30</v>
      </c>
      <c r="E169" s="40"/>
      <c r="F169" s="40"/>
      <c r="G169" s="40"/>
      <c r="H169" s="43" t="n">
        <f aca="false">H170</f>
        <v>5064.6</v>
      </c>
      <c r="I169" s="78"/>
      <c r="J169" s="79"/>
      <c r="K169" s="43" t="n">
        <f aca="false">K170</f>
        <v>5064.6</v>
      </c>
      <c r="L169" s="43" t="n">
        <f aca="false">L170</f>
        <v>5050.8</v>
      </c>
      <c r="M169" s="37" t="n">
        <f aca="false">L169/K169*100</f>
        <v>99.7275204359673</v>
      </c>
    </row>
    <row r="170" customFormat="false" ht="16.5" hidden="false" customHeight="false" outlineLevel="0" collapsed="false">
      <c r="A170" s="86"/>
      <c r="B170" s="32" t="s">
        <v>50</v>
      </c>
      <c r="C170" s="84" t="n">
        <v>918</v>
      </c>
      <c r="D170" s="40" t="s">
        <v>30</v>
      </c>
      <c r="E170" s="40" t="s">
        <v>51</v>
      </c>
      <c r="F170" s="40"/>
      <c r="G170" s="40"/>
      <c r="H170" s="43" t="n">
        <f aca="false">H171</f>
        <v>5064.6</v>
      </c>
      <c r="I170" s="80" t="n">
        <f aca="false">I171</f>
        <v>0</v>
      </c>
      <c r="J170" s="81" t="n">
        <f aca="false">J171</f>
        <v>5045.2</v>
      </c>
      <c r="K170" s="43" t="n">
        <f aca="false">K171</f>
        <v>5064.6</v>
      </c>
      <c r="L170" s="43" t="n">
        <f aca="false">L171</f>
        <v>5050.8</v>
      </c>
      <c r="M170" s="37" t="n">
        <f aca="false">L170/K170*100</f>
        <v>99.7275204359673</v>
      </c>
    </row>
    <row r="171" customFormat="false" ht="16.5" hidden="false" customHeight="false" outlineLevel="0" collapsed="false">
      <c r="A171" s="86"/>
      <c r="B171" s="32" t="s">
        <v>101</v>
      </c>
      <c r="C171" s="84" t="n">
        <v>918</v>
      </c>
      <c r="D171" s="40" t="s">
        <v>30</v>
      </c>
      <c r="E171" s="40" t="s">
        <v>51</v>
      </c>
      <c r="F171" s="40" t="s">
        <v>102</v>
      </c>
      <c r="G171" s="40"/>
      <c r="H171" s="43" t="n">
        <f aca="false">H172</f>
        <v>5064.6</v>
      </c>
      <c r="I171" s="80" t="n">
        <f aca="false">I172</f>
        <v>0</v>
      </c>
      <c r="J171" s="81" t="n">
        <f aca="false">J172</f>
        <v>5045.2</v>
      </c>
      <c r="K171" s="43" t="n">
        <f aca="false">K172</f>
        <v>5064.6</v>
      </c>
      <c r="L171" s="43" t="n">
        <f aca="false">L172</f>
        <v>5050.8</v>
      </c>
      <c r="M171" s="37" t="n">
        <f aca="false">L171/K171*100</f>
        <v>99.7275204359673</v>
      </c>
    </row>
    <row r="172" customFormat="false" ht="16.5" hidden="false" customHeight="false" outlineLevel="0" collapsed="false">
      <c r="A172" s="86"/>
      <c r="B172" s="32" t="s">
        <v>110</v>
      </c>
      <c r="C172" s="84" t="n">
        <v>918</v>
      </c>
      <c r="D172" s="40" t="s">
        <v>30</v>
      </c>
      <c r="E172" s="40" t="s">
        <v>51</v>
      </c>
      <c r="F172" s="40" t="s">
        <v>111</v>
      </c>
      <c r="G172" s="40"/>
      <c r="H172" s="43" t="n">
        <f aca="false">H173</f>
        <v>5064.6</v>
      </c>
      <c r="I172" s="80" t="n">
        <f aca="false">I173</f>
        <v>0</v>
      </c>
      <c r="J172" s="81" t="n">
        <f aca="false">J173</f>
        <v>5045.2</v>
      </c>
      <c r="K172" s="43" t="n">
        <f aca="false">K173</f>
        <v>5064.6</v>
      </c>
      <c r="L172" s="43" t="n">
        <f aca="false">L173</f>
        <v>5050.8</v>
      </c>
      <c r="M172" s="37" t="n">
        <f aca="false">L172/K172*100</f>
        <v>99.7275204359673</v>
      </c>
    </row>
    <row r="173" customFormat="false" ht="33" hidden="false" customHeight="false" outlineLevel="0" collapsed="false">
      <c r="A173" s="86"/>
      <c r="B173" s="32" t="s">
        <v>105</v>
      </c>
      <c r="C173" s="84" t="n">
        <v>918</v>
      </c>
      <c r="D173" s="40" t="s">
        <v>30</v>
      </c>
      <c r="E173" s="40" t="s">
        <v>51</v>
      </c>
      <c r="F173" s="40" t="s">
        <v>111</v>
      </c>
      <c r="G173" s="40" t="s">
        <v>106</v>
      </c>
      <c r="H173" s="43" t="n">
        <v>5064.6</v>
      </c>
      <c r="I173" s="80"/>
      <c r="J173" s="81" t="n">
        <v>5045.2</v>
      </c>
      <c r="K173" s="43" t="n">
        <v>5064.6</v>
      </c>
      <c r="L173" s="43" t="n">
        <v>5050.8</v>
      </c>
      <c r="M173" s="37" t="n">
        <f aca="false">L173/K173*100</f>
        <v>99.7275204359673</v>
      </c>
    </row>
    <row r="174" customFormat="false" ht="16.5" hidden="false" customHeight="false" outlineLevel="0" collapsed="false">
      <c r="A174" s="86"/>
      <c r="B174" s="32" t="s">
        <v>56</v>
      </c>
      <c r="C174" s="84" t="n">
        <v>918</v>
      </c>
      <c r="D174" s="40" t="s">
        <v>36</v>
      </c>
      <c r="E174" s="40"/>
      <c r="F174" s="40"/>
      <c r="G174" s="40"/>
      <c r="H174" s="43" t="n">
        <f aca="false">H175</f>
        <v>15917.3</v>
      </c>
      <c r="I174" s="80"/>
      <c r="J174" s="81"/>
      <c r="K174" s="43" t="n">
        <f aca="false">K175</f>
        <v>15917.3</v>
      </c>
      <c r="L174" s="43" t="n">
        <f aca="false">L175</f>
        <v>15608.3</v>
      </c>
      <c r="M174" s="37" t="n">
        <f aca="false">L174/K174*100</f>
        <v>98.0587159882643</v>
      </c>
    </row>
    <row r="175" customFormat="false" ht="16.5" hidden="false" customHeight="false" outlineLevel="0" collapsed="false">
      <c r="A175" s="86"/>
      <c r="B175" s="32" t="s">
        <v>58</v>
      </c>
      <c r="C175" s="84" t="n">
        <v>918</v>
      </c>
      <c r="D175" s="40" t="s">
        <v>36</v>
      </c>
      <c r="E175" s="40" t="s">
        <v>26</v>
      </c>
      <c r="F175" s="40"/>
      <c r="G175" s="40"/>
      <c r="H175" s="43" t="n">
        <f aca="false">H180+H176</f>
        <v>15917.3</v>
      </c>
      <c r="I175" s="80"/>
      <c r="J175" s="81"/>
      <c r="K175" s="43" t="n">
        <f aca="false">K180+K176</f>
        <v>15917.3</v>
      </c>
      <c r="L175" s="43" t="n">
        <f aca="false">L180+L176</f>
        <v>15608.3</v>
      </c>
      <c r="M175" s="37" t="n">
        <f aca="false">L175/K175*100</f>
        <v>98.0587159882643</v>
      </c>
    </row>
    <row r="176" customFormat="false" ht="33" hidden="false" customHeight="false" outlineLevel="0" collapsed="false">
      <c r="A176" s="86"/>
      <c r="B176" s="32" t="s">
        <v>231</v>
      </c>
      <c r="C176" s="84" t="n">
        <v>918</v>
      </c>
      <c r="D176" s="40" t="s">
        <v>36</v>
      </c>
      <c r="E176" s="40" t="s">
        <v>26</v>
      </c>
      <c r="F176" s="40" t="s">
        <v>232</v>
      </c>
      <c r="G176" s="40"/>
      <c r="H176" s="43" t="n">
        <f aca="false">H177</f>
        <v>4532.2</v>
      </c>
      <c r="I176" s="80"/>
      <c r="J176" s="81"/>
      <c r="K176" s="43" t="n">
        <f aca="false">K177</f>
        <v>4532.2</v>
      </c>
      <c r="L176" s="43" t="n">
        <f aca="false">L177</f>
        <v>4530.2</v>
      </c>
      <c r="M176" s="37" t="n">
        <f aca="false">L176/K176*100</f>
        <v>99.9558713207714</v>
      </c>
    </row>
    <row r="177" customFormat="false" ht="16.5" hidden="false" customHeight="false" outlineLevel="0" collapsed="false">
      <c r="A177" s="86"/>
      <c r="B177" s="32" t="s">
        <v>233</v>
      </c>
      <c r="C177" s="84" t="n">
        <v>918</v>
      </c>
      <c r="D177" s="40" t="s">
        <v>36</v>
      </c>
      <c r="E177" s="40" t="s">
        <v>26</v>
      </c>
      <c r="F177" s="40" t="s">
        <v>234</v>
      </c>
      <c r="G177" s="40"/>
      <c r="H177" s="43" t="n">
        <f aca="false">H178</f>
        <v>4532.2</v>
      </c>
      <c r="I177" s="80"/>
      <c r="J177" s="81"/>
      <c r="K177" s="43" t="n">
        <f aca="false">K178</f>
        <v>4532.2</v>
      </c>
      <c r="L177" s="43" t="n">
        <f aca="false">L178</f>
        <v>4530.2</v>
      </c>
      <c r="M177" s="37" t="n">
        <f aca="false">L177/K177*100</f>
        <v>99.9558713207714</v>
      </c>
    </row>
    <row r="178" customFormat="false" ht="49.5" hidden="false" customHeight="false" outlineLevel="0" collapsed="false">
      <c r="A178" s="86"/>
      <c r="B178" s="32" t="s">
        <v>235</v>
      </c>
      <c r="C178" s="84" t="n">
        <v>918</v>
      </c>
      <c r="D178" s="40" t="s">
        <v>36</v>
      </c>
      <c r="E178" s="40" t="s">
        <v>26</v>
      </c>
      <c r="F178" s="40" t="s">
        <v>236</v>
      </c>
      <c r="G178" s="40"/>
      <c r="H178" s="43" t="n">
        <f aca="false">H179</f>
        <v>4532.2</v>
      </c>
      <c r="I178" s="80"/>
      <c r="J178" s="81"/>
      <c r="K178" s="43" t="n">
        <f aca="false">K179</f>
        <v>4532.2</v>
      </c>
      <c r="L178" s="43" t="n">
        <f aca="false">L179</f>
        <v>4530.2</v>
      </c>
      <c r="M178" s="37" t="n">
        <f aca="false">L178/K178*100</f>
        <v>99.9558713207714</v>
      </c>
    </row>
    <row r="179" customFormat="false" ht="16.5" hidden="false" customHeight="false" outlineLevel="0" collapsed="false">
      <c r="A179" s="86"/>
      <c r="B179" s="48" t="s">
        <v>222</v>
      </c>
      <c r="C179" s="84" t="n">
        <v>918</v>
      </c>
      <c r="D179" s="40" t="s">
        <v>36</v>
      </c>
      <c r="E179" s="40" t="s">
        <v>26</v>
      </c>
      <c r="F179" s="40" t="s">
        <v>236</v>
      </c>
      <c r="G179" s="40" t="s">
        <v>169</v>
      </c>
      <c r="H179" s="43" t="n">
        <v>4532.2</v>
      </c>
      <c r="I179" s="80"/>
      <c r="J179" s="81"/>
      <c r="K179" s="43" t="n">
        <v>4532.2</v>
      </c>
      <c r="L179" s="43" t="n">
        <v>4530.2</v>
      </c>
      <c r="M179" s="37" t="n">
        <f aca="false">L179/K179*100</f>
        <v>99.9558713207714</v>
      </c>
    </row>
    <row r="180" customFormat="false" ht="16.5" hidden="false" customHeight="false" outlineLevel="0" collapsed="false">
      <c r="A180" s="86"/>
      <c r="B180" s="32" t="s">
        <v>154</v>
      </c>
      <c r="C180" s="84" t="n">
        <v>918</v>
      </c>
      <c r="D180" s="40" t="s">
        <v>36</v>
      </c>
      <c r="E180" s="40" t="s">
        <v>26</v>
      </c>
      <c r="F180" s="40" t="s">
        <v>155</v>
      </c>
      <c r="G180" s="40"/>
      <c r="H180" s="43" t="n">
        <f aca="false">H181</f>
        <v>11385.1</v>
      </c>
      <c r="I180" s="80"/>
      <c r="J180" s="81"/>
      <c r="K180" s="43" t="n">
        <f aca="false">K181</f>
        <v>11385.1</v>
      </c>
      <c r="L180" s="43" t="n">
        <f aca="false">L181</f>
        <v>11078.1</v>
      </c>
      <c r="M180" s="37" t="n">
        <f aca="false">L180/K180*100</f>
        <v>97.3034931621154</v>
      </c>
    </row>
    <row r="181" customFormat="false" ht="33" hidden="false" customHeight="false" outlineLevel="0" collapsed="false">
      <c r="A181" s="86"/>
      <c r="B181" s="32" t="s">
        <v>166</v>
      </c>
      <c r="C181" s="84" t="n">
        <v>918</v>
      </c>
      <c r="D181" s="40" t="s">
        <v>36</v>
      </c>
      <c r="E181" s="40" t="s">
        <v>26</v>
      </c>
      <c r="F181" s="40" t="s">
        <v>167</v>
      </c>
      <c r="G181" s="40"/>
      <c r="H181" s="43" t="n">
        <f aca="false">H182</f>
        <v>11385.1</v>
      </c>
      <c r="I181" s="80"/>
      <c r="J181" s="81"/>
      <c r="K181" s="43" t="n">
        <f aca="false">K182</f>
        <v>11385.1</v>
      </c>
      <c r="L181" s="43" t="n">
        <f aca="false">L182</f>
        <v>11078.1</v>
      </c>
      <c r="M181" s="37" t="n">
        <f aca="false">L181/K181*100</f>
        <v>97.3034931621154</v>
      </c>
    </row>
    <row r="182" customFormat="false" ht="16.5" hidden="false" customHeight="false" outlineLevel="0" collapsed="false">
      <c r="A182" s="86"/>
      <c r="B182" s="48" t="s">
        <v>222</v>
      </c>
      <c r="C182" s="84" t="n">
        <v>918</v>
      </c>
      <c r="D182" s="40" t="s">
        <v>36</v>
      </c>
      <c r="E182" s="40" t="s">
        <v>26</v>
      </c>
      <c r="F182" s="40" t="s">
        <v>167</v>
      </c>
      <c r="G182" s="40" t="s">
        <v>169</v>
      </c>
      <c r="H182" s="43" t="n">
        <v>11385.1</v>
      </c>
      <c r="I182" s="80"/>
      <c r="J182" s="81"/>
      <c r="K182" s="43" t="n">
        <v>11385.1</v>
      </c>
      <c r="L182" s="43" t="n">
        <v>11078.1</v>
      </c>
      <c r="M182" s="37" t="n">
        <f aca="false">L182/K182*100</f>
        <v>97.3034931621154</v>
      </c>
    </row>
    <row r="183" customFormat="false" ht="16.5" hidden="false" customHeight="false" outlineLevel="0" collapsed="false">
      <c r="A183" s="86"/>
      <c r="B183" s="32" t="s">
        <v>69</v>
      </c>
      <c r="C183" s="84" t="n">
        <v>918</v>
      </c>
      <c r="D183" s="40" t="s">
        <v>44</v>
      </c>
      <c r="E183" s="82"/>
      <c r="F183" s="40"/>
      <c r="G183" s="40"/>
      <c r="H183" s="43" t="n">
        <f aca="false">H184</f>
        <v>5800</v>
      </c>
      <c r="I183" s="80"/>
      <c r="J183" s="81"/>
      <c r="K183" s="43" t="n">
        <f aca="false">K184</f>
        <v>5800</v>
      </c>
      <c r="L183" s="43" t="n">
        <f aca="false">L184</f>
        <v>84.3</v>
      </c>
      <c r="M183" s="37" t="n">
        <f aca="false">L183/K183*100</f>
        <v>1.45344827586207</v>
      </c>
    </row>
    <row r="184" customFormat="false" ht="16.5" hidden="false" customHeight="false" outlineLevel="0" collapsed="false">
      <c r="A184" s="86"/>
      <c r="B184" s="32" t="s">
        <v>70</v>
      </c>
      <c r="C184" s="84" t="n">
        <v>918</v>
      </c>
      <c r="D184" s="40" t="s">
        <v>44</v>
      </c>
      <c r="E184" s="40" t="s">
        <v>23</v>
      </c>
      <c r="F184" s="40"/>
      <c r="G184" s="40"/>
      <c r="H184" s="43" t="n">
        <f aca="false">H185</f>
        <v>5800</v>
      </c>
      <c r="I184" s="80"/>
      <c r="J184" s="81"/>
      <c r="K184" s="43" t="n">
        <f aca="false">K185</f>
        <v>5800</v>
      </c>
      <c r="L184" s="43" t="n">
        <f aca="false">L185</f>
        <v>84.3</v>
      </c>
      <c r="M184" s="37" t="n">
        <f aca="false">L184/K184*100</f>
        <v>1.45344827586207</v>
      </c>
    </row>
    <row r="185" customFormat="false" ht="16.5" hidden="false" customHeight="false" outlineLevel="0" collapsed="false">
      <c r="A185" s="86"/>
      <c r="B185" s="32" t="s">
        <v>154</v>
      </c>
      <c r="C185" s="84" t="n">
        <v>918</v>
      </c>
      <c r="D185" s="40" t="s">
        <v>44</v>
      </c>
      <c r="E185" s="40" t="s">
        <v>23</v>
      </c>
      <c r="F185" s="40" t="s">
        <v>155</v>
      </c>
      <c r="G185" s="40"/>
      <c r="H185" s="43" t="n">
        <f aca="false">H186</f>
        <v>5800</v>
      </c>
      <c r="I185" s="80"/>
      <c r="J185" s="81"/>
      <c r="K185" s="43" t="n">
        <f aca="false">K186</f>
        <v>5800</v>
      </c>
      <c r="L185" s="43" t="n">
        <f aca="false">L186</f>
        <v>84.3</v>
      </c>
      <c r="M185" s="37" t="n">
        <f aca="false">L185/K185*100</f>
        <v>1.45344827586207</v>
      </c>
    </row>
    <row r="186" customFormat="false" ht="33" hidden="false" customHeight="false" outlineLevel="0" collapsed="false">
      <c r="A186" s="86"/>
      <c r="B186" s="32" t="s">
        <v>166</v>
      </c>
      <c r="C186" s="84" t="n">
        <v>918</v>
      </c>
      <c r="D186" s="40" t="s">
        <v>44</v>
      </c>
      <c r="E186" s="40" t="s">
        <v>23</v>
      </c>
      <c r="F186" s="40" t="s">
        <v>167</v>
      </c>
      <c r="G186" s="40"/>
      <c r="H186" s="43" t="n">
        <f aca="false">H187</f>
        <v>5800</v>
      </c>
      <c r="I186" s="80"/>
      <c r="J186" s="81"/>
      <c r="K186" s="43" t="n">
        <f aca="false">K187</f>
        <v>5800</v>
      </c>
      <c r="L186" s="43" t="n">
        <f aca="false">L187</f>
        <v>84.3</v>
      </c>
      <c r="M186" s="37" t="n">
        <f aca="false">L186/K186*100</f>
        <v>1.45344827586207</v>
      </c>
    </row>
    <row r="187" customFormat="false" ht="16.5" hidden="false" customHeight="false" outlineLevel="0" collapsed="false">
      <c r="A187" s="86"/>
      <c r="B187" s="48" t="s">
        <v>222</v>
      </c>
      <c r="C187" s="84" t="n">
        <v>918</v>
      </c>
      <c r="D187" s="40" t="s">
        <v>44</v>
      </c>
      <c r="E187" s="40" t="s">
        <v>23</v>
      </c>
      <c r="F187" s="40" t="s">
        <v>167</v>
      </c>
      <c r="G187" s="40" t="s">
        <v>169</v>
      </c>
      <c r="H187" s="43" t="n">
        <v>5800</v>
      </c>
      <c r="I187" s="80"/>
      <c r="J187" s="81"/>
      <c r="K187" s="43" t="n">
        <v>5800</v>
      </c>
      <c r="L187" s="43" t="n">
        <v>84.3</v>
      </c>
      <c r="M187" s="37" t="n">
        <f aca="false">L187/K187*100</f>
        <v>1.45344827586207</v>
      </c>
    </row>
    <row r="188" customFormat="false" ht="18.75" hidden="false" customHeight="false" outlineLevel="0" collapsed="false">
      <c r="A188" s="86" t="s">
        <v>52</v>
      </c>
      <c r="B188" s="103" t="s">
        <v>443</v>
      </c>
      <c r="C188" s="92" t="n">
        <v>925</v>
      </c>
      <c r="D188" s="12"/>
      <c r="E188" s="12"/>
      <c r="F188" s="12"/>
      <c r="G188" s="51"/>
      <c r="H188" s="69" t="n">
        <f aca="false">H189+H270</f>
        <v>609053</v>
      </c>
      <c r="I188" s="78" t="e">
        <f aca="false">I189+I270</f>
        <v>#REF!</v>
      </c>
      <c r="J188" s="79" t="e">
        <f aca="false">J189+J270</f>
        <v>#REF!</v>
      </c>
      <c r="K188" s="69" t="n">
        <f aca="false">K189+K270</f>
        <v>609053</v>
      </c>
      <c r="L188" s="69" t="n">
        <f aca="false">L189+L270</f>
        <v>602362.6</v>
      </c>
      <c r="M188" s="25" t="n">
        <f aca="false">L188/K188*100</f>
        <v>98.901507750557</v>
      </c>
    </row>
    <row r="189" customFormat="false" ht="16.5" hidden="false" customHeight="false" outlineLevel="0" collapsed="false">
      <c r="A189" s="86"/>
      <c r="B189" s="32" t="s">
        <v>56</v>
      </c>
      <c r="C189" s="84" t="n">
        <v>925</v>
      </c>
      <c r="D189" s="40" t="s">
        <v>36</v>
      </c>
      <c r="E189" s="40"/>
      <c r="F189" s="82"/>
      <c r="G189" s="82"/>
      <c r="H189" s="43" t="n">
        <f aca="false">H190+H197+H212+H216+H220+H234</f>
        <v>599829.2</v>
      </c>
      <c r="I189" s="80" t="e">
        <f aca="false">I190+I197+I216+I220+I234+I212</f>
        <v>#REF!</v>
      </c>
      <c r="J189" s="81" t="e">
        <f aca="false">J190+J197+J216+J220+J234+J212</f>
        <v>#REF!</v>
      </c>
      <c r="K189" s="43" t="n">
        <f aca="false">K190+K197+K212+K216+K220+K234</f>
        <v>599829.2</v>
      </c>
      <c r="L189" s="43" t="n">
        <f aca="false">L190+L197+L212+L216+L220+L234</f>
        <v>593449</v>
      </c>
      <c r="M189" s="37" t="n">
        <f aca="false">L189/K189*100</f>
        <v>98.9363305420943</v>
      </c>
    </row>
    <row r="190" customFormat="false" ht="16.5" hidden="false" customHeight="false" outlineLevel="0" collapsed="false">
      <c r="A190" s="86"/>
      <c r="B190" s="32" t="s">
        <v>57</v>
      </c>
      <c r="C190" s="84" t="n">
        <v>925</v>
      </c>
      <c r="D190" s="40" t="s">
        <v>36</v>
      </c>
      <c r="E190" s="40" t="s">
        <v>23</v>
      </c>
      <c r="F190" s="82"/>
      <c r="G190" s="82"/>
      <c r="H190" s="43" t="n">
        <f aca="false">H191+H194</f>
        <v>186187.2</v>
      </c>
      <c r="I190" s="80" t="n">
        <f aca="false">I191</f>
        <v>0</v>
      </c>
      <c r="J190" s="81" t="n">
        <f aca="false">J191</f>
        <v>162653.5</v>
      </c>
      <c r="K190" s="43" t="n">
        <f aca="false">K191+K194</f>
        <v>186187.2</v>
      </c>
      <c r="L190" s="43" t="n">
        <f aca="false">L191+L194</f>
        <v>183526</v>
      </c>
      <c r="M190" s="37" t="n">
        <f aca="false">L190/K190*100</f>
        <v>98.5706858473622</v>
      </c>
    </row>
    <row r="191" customFormat="false" ht="16.5" hidden="false" customHeight="false" outlineLevel="0" collapsed="false">
      <c r="A191" s="86"/>
      <c r="B191" s="32" t="s">
        <v>223</v>
      </c>
      <c r="C191" s="84" t="n">
        <v>925</v>
      </c>
      <c r="D191" s="40" t="s">
        <v>36</v>
      </c>
      <c r="E191" s="40" t="s">
        <v>23</v>
      </c>
      <c r="F191" s="40" t="s">
        <v>224</v>
      </c>
      <c r="G191" s="40"/>
      <c r="H191" s="43" t="n">
        <f aca="false">H192</f>
        <v>182757.2</v>
      </c>
      <c r="I191" s="80" t="n">
        <f aca="false">I192</f>
        <v>0</v>
      </c>
      <c r="J191" s="81" t="n">
        <f aca="false">J192</f>
        <v>162653.5</v>
      </c>
      <c r="K191" s="43" t="n">
        <f aca="false">K192</f>
        <v>182757.2</v>
      </c>
      <c r="L191" s="43" t="n">
        <f aca="false">L192</f>
        <v>180121.2</v>
      </c>
      <c r="M191" s="37" t="n">
        <f aca="false">L191/K191*100</f>
        <v>98.5576491651218</v>
      </c>
    </row>
    <row r="192" customFormat="false" ht="16.5" hidden="false" customHeight="false" outlineLevel="0" collapsed="false">
      <c r="A192" s="86"/>
      <c r="B192" s="32" t="s">
        <v>225</v>
      </c>
      <c r="C192" s="84" t="n">
        <v>925</v>
      </c>
      <c r="D192" s="40" t="s">
        <v>36</v>
      </c>
      <c r="E192" s="40" t="s">
        <v>23</v>
      </c>
      <c r="F192" s="40" t="s">
        <v>226</v>
      </c>
      <c r="G192" s="40"/>
      <c r="H192" s="43" t="n">
        <f aca="false">H193</f>
        <v>182757.2</v>
      </c>
      <c r="I192" s="80" t="n">
        <f aca="false">I193</f>
        <v>0</v>
      </c>
      <c r="J192" s="81" t="n">
        <f aca="false">J193</f>
        <v>162653.5</v>
      </c>
      <c r="K192" s="43" t="n">
        <f aca="false">K193</f>
        <v>182757.2</v>
      </c>
      <c r="L192" s="43" t="n">
        <f aca="false">L193</f>
        <v>180121.2</v>
      </c>
      <c r="M192" s="37" t="n">
        <f aca="false">L192/K192*100</f>
        <v>98.5576491651218</v>
      </c>
    </row>
    <row r="193" customFormat="false" ht="16.5" hidden="false" customHeight="false" outlineLevel="0" collapsed="false">
      <c r="A193" s="86"/>
      <c r="B193" s="32" t="s">
        <v>140</v>
      </c>
      <c r="C193" s="84" t="n">
        <v>925</v>
      </c>
      <c r="D193" s="40" t="s">
        <v>36</v>
      </c>
      <c r="E193" s="40" t="s">
        <v>23</v>
      </c>
      <c r="F193" s="40" t="s">
        <v>226</v>
      </c>
      <c r="G193" s="40" t="s">
        <v>141</v>
      </c>
      <c r="H193" s="43" t="n">
        <v>182757.2</v>
      </c>
      <c r="I193" s="80"/>
      <c r="J193" s="81" t="n">
        <v>162653.5</v>
      </c>
      <c r="K193" s="43" t="n">
        <v>182757.2</v>
      </c>
      <c r="L193" s="43" t="n">
        <v>180121.2</v>
      </c>
      <c r="M193" s="37" t="n">
        <f aca="false">L193/K193*100</f>
        <v>98.5576491651218</v>
      </c>
    </row>
    <row r="194" customFormat="false" ht="16.5" hidden="false" customHeight="false" outlineLevel="0" collapsed="false">
      <c r="A194" s="86"/>
      <c r="B194" s="32" t="s">
        <v>227</v>
      </c>
      <c r="C194" s="84" t="n">
        <v>925</v>
      </c>
      <c r="D194" s="40" t="s">
        <v>36</v>
      </c>
      <c r="E194" s="40" t="s">
        <v>23</v>
      </c>
      <c r="F194" s="40" t="s">
        <v>228</v>
      </c>
      <c r="G194" s="40"/>
      <c r="H194" s="43" t="n">
        <f aca="false">H195</f>
        <v>3430</v>
      </c>
      <c r="I194" s="80"/>
      <c r="J194" s="81"/>
      <c r="K194" s="43" t="n">
        <f aca="false">K195</f>
        <v>3430</v>
      </c>
      <c r="L194" s="43" t="n">
        <f aca="false">L195</f>
        <v>3404.8</v>
      </c>
      <c r="M194" s="37" t="n">
        <f aca="false">L194/K194*100</f>
        <v>99.265306122449</v>
      </c>
    </row>
    <row r="195" customFormat="false" ht="33" hidden="false" customHeight="false" outlineLevel="0" collapsed="false">
      <c r="A195" s="86"/>
      <c r="B195" s="32" t="s">
        <v>229</v>
      </c>
      <c r="C195" s="84" t="n">
        <v>925</v>
      </c>
      <c r="D195" s="40" t="s">
        <v>36</v>
      </c>
      <c r="E195" s="40" t="s">
        <v>23</v>
      </c>
      <c r="F195" s="40" t="s">
        <v>230</v>
      </c>
      <c r="G195" s="40"/>
      <c r="H195" s="43" t="n">
        <f aca="false">H196</f>
        <v>3430</v>
      </c>
      <c r="I195" s="80"/>
      <c r="J195" s="81"/>
      <c r="K195" s="43" t="n">
        <f aca="false">K196</f>
        <v>3430</v>
      </c>
      <c r="L195" s="43" t="n">
        <f aca="false">L196</f>
        <v>3404.8</v>
      </c>
      <c r="M195" s="37" t="n">
        <f aca="false">L195/K195*100</f>
        <v>99.265306122449</v>
      </c>
    </row>
    <row r="196" customFormat="false" ht="16.5" hidden="false" customHeight="false" outlineLevel="0" collapsed="false">
      <c r="A196" s="86"/>
      <c r="B196" s="32" t="s">
        <v>140</v>
      </c>
      <c r="C196" s="84" t="n">
        <v>925</v>
      </c>
      <c r="D196" s="40" t="s">
        <v>36</v>
      </c>
      <c r="E196" s="40" t="s">
        <v>23</v>
      </c>
      <c r="F196" s="40" t="s">
        <v>230</v>
      </c>
      <c r="G196" s="40" t="s">
        <v>141</v>
      </c>
      <c r="H196" s="43" t="n">
        <v>3430</v>
      </c>
      <c r="I196" s="80"/>
      <c r="J196" s="81"/>
      <c r="K196" s="43" t="n">
        <v>3430</v>
      </c>
      <c r="L196" s="83" t="n">
        <v>3404.8</v>
      </c>
      <c r="M196" s="37" t="n">
        <f aca="false">L196/K196*100</f>
        <v>99.265306122449</v>
      </c>
    </row>
    <row r="197" customFormat="false" ht="16.5" hidden="false" customHeight="false" outlineLevel="0" collapsed="false">
      <c r="A197" s="86"/>
      <c r="B197" s="32" t="s">
        <v>58</v>
      </c>
      <c r="C197" s="84" t="n">
        <v>925</v>
      </c>
      <c r="D197" s="40" t="s">
        <v>36</v>
      </c>
      <c r="E197" s="40" t="s">
        <v>26</v>
      </c>
      <c r="F197" s="82"/>
      <c r="G197" s="82"/>
      <c r="H197" s="43" t="n">
        <f aca="false">H198+H204+H207</f>
        <v>340348.4</v>
      </c>
      <c r="I197" s="80" t="e">
        <f aca="false">I198+I204+I207</f>
        <v>#REF!</v>
      </c>
      <c r="J197" s="81" t="e">
        <f aca="false">J198+J204+J207</f>
        <v>#REF!</v>
      </c>
      <c r="K197" s="43" t="n">
        <f aca="false">K198+K204+K207</f>
        <v>340348.4</v>
      </c>
      <c r="L197" s="43" t="n">
        <f aca="false">L198+L204+L207</f>
        <v>337756.2</v>
      </c>
      <c r="M197" s="37" t="n">
        <f aca="false">L197/K197*100</f>
        <v>99.2383686833844</v>
      </c>
    </row>
    <row r="198" customFormat="false" ht="16.5" hidden="false" customHeight="true" outlineLevel="0" collapsed="false">
      <c r="A198" s="86"/>
      <c r="B198" s="32" t="s">
        <v>237</v>
      </c>
      <c r="C198" s="84" t="n">
        <v>925</v>
      </c>
      <c r="D198" s="40" t="s">
        <v>36</v>
      </c>
      <c r="E198" s="40" t="s">
        <v>26</v>
      </c>
      <c r="F198" s="40" t="s">
        <v>238</v>
      </c>
      <c r="G198" s="40"/>
      <c r="H198" s="43" t="n">
        <f aca="false">H199</f>
        <v>310462.2</v>
      </c>
      <c r="I198" s="80" t="n">
        <f aca="false">I199</f>
        <v>243858</v>
      </c>
      <c r="J198" s="81" t="n">
        <f aca="false">J199</f>
        <v>41176.2</v>
      </c>
      <c r="K198" s="43" t="n">
        <f aca="false">K199</f>
        <v>310462.2</v>
      </c>
      <c r="L198" s="43" t="n">
        <f aca="false">L199</f>
        <v>308382.7</v>
      </c>
      <c r="M198" s="37" t="n">
        <f aca="false">L198/K198*100</f>
        <v>99.330192210195</v>
      </c>
    </row>
    <row r="199" customFormat="false" ht="16.5" hidden="false" customHeight="false" outlineLevel="0" collapsed="false">
      <c r="A199" s="86"/>
      <c r="B199" s="32" t="s">
        <v>225</v>
      </c>
      <c r="C199" s="84" t="n">
        <v>925</v>
      </c>
      <c r="D199" s="40" t="s">
        <v>36</v>
      </c>
      <c r="E199" s="40" t="s">
        <v>26</v>
      </c>
      <c r="F199" s="40" t="s">
        <v>239</v>
      </c>
      <c r="G199" s="40"/>
      <c r="H199" s="43" t="n">
        <f aca="false">H200+H202</f>
        <v>310462.2</v>
      </c>
      <c r="I199" s="80" t="n">
        <f aca="false">I203</f>
        <v>243858</v>
      </c>
      <c r="J199" s="81" t="n">
        <f aca="false">J203</f>
        <v>41176.2</v>
      </c>
      <c r="K199" s="43" t="n">
        <f aca="false">K200+K202</f>
        <v>310462.2</v>
      </c>
      <c r="L199" s="43" t="n">
        <f aca="false">L200+L202</f>
        <v>308382.7</v>
      </c>
      <c r="M199" s="37" t="n">
        <f aca="false">L199/K199*100</f>
        <v>99.330192210195</v>
      </c>
    </row>
    <row r="200" customFormat="false" ht="115.5" hidden="false" customHeight="false" outlineLevel="0" collapsed="false">
      <c r="A200" s="86"/>
      <c r="B200" s="85" t="s">
        <v>240</v>
      </c>
      <c r="C200" s="84" t="n">
        <v>925</v>
      </c>
      <c r="D200" s="40" t="s">
        <v>36</v>
      </c>
      <c r="E200" s="40" t="s">
        <v>26</v>
      </c>
      <c r="F200" s="40" t="s">
        <v>241</v>
      </c>
      <c r="G200" s="40"/>
      <c r="H200" s="43" t="n">
        <f aca="false">H201</f>
        <v>249347</v>
      </c>
      <c r="I200" s="80"/>
      <c r="J200" s="81"/>
      <c r="K200" s="43" t="n">
        <f aca="false">K201</f>
        <v>249347</v>
      </c>
      <c r="L200" s="43" t="n">
        <f aca="false">L201</f>
        <v>248724.2</v>
      </c>
      <c r="M200" s="37" t="n">
        <f aca="false">L200/K200*100</f>
        <v>99.7502275944768</v>
      </c>
    </row>
    <row r="201" customFormat="false" ht="16.5" hidden="false" customHeight="false" outlineLevel="0" collapsed="false">
      <c r="A201" s="86"/>
      <c r="B201" s="32" t="s">
        <v>140</v>
      </c>
      <c r="C201" s="84" t="n">
        <v>925</v>
      </c>
      <c r="D201" s="40" t="s">
        <v>36</v>
      </c>
      <c r="E201" s="40" t="s">
        <v>26</v>
      </c>
      <c r="F201" s="40" t="s">
        <v>241</v>
      </c>
      <c r="G201" s="40" t="s">
        <v>141</v>
      </c>
      <c r="H201" s="43" t="n">
        <v>249347</v>
      </c>
      <c r="I201" s="80"/>
      <c r="J201" s="81"/>
      <c r="K201" s="43" t="n">
        <v>249347</v>
      </c>
      <c r="L201" s="43" t="n">
        <v>248724.2</v>
      </c>
      <c r="M201" s="37" t="n">
        <f aca="false">L201/K201*100</f>
        <v>99.7502275944768</v>
      </c>
    </row>
    <row r="202" customFormat="false" ht="16.5" hidden="false" customHeight="false" outlineLevel="0" collapsed="false">
      <c r="A202" s="86"/>
      <c r="B202" s="32" t="s">
        <v>242</v>
      </c>
      <c r="C202" s="84" t="n">
        <v>925</v>
      </c>
      <c r="D202" s="40" t="s">
        <v>36</v>
      </c>
      <c r="E202" s="40" t="s">
        <v>26</v>
      </c>
      <c r="F202" s="40" t="s">
        <v>243</v>
      </c>
      <c r="G202" s="40"/>
      <c r="H202" s="43" t="n">
        <f aca="false">H203</f>
        <v>61115.2</v>
      </c>
      <c r="I202" s="80"/>
      <c r="J202" s="81"/>
      <c r="K202" s="43" t="n">
        <f aca="false">K203</f>
        <v>61115.2</v>
      </c>
      <c r="L202" s="43" t="n">
        <f aca="false">L203</f>
        <v>59658.5</v>
      </c>
      <c r="M202" s="37" t="n">
        <f aca="false">L202/K202*100</f>
        <v>97.6164685708302</v>
      </c>
    </row>
    <row r="203" customFormat="false" ht="16.5" hidden="false" customHeight="false" outlineLevel="0" collapsed="false">
      <c r="A203" s="86"/>
      <c r="B203" s="32" t="s">
        <v>140</v>
      </c>
      <c r="C203" s="84" t="n">
        <v>925</v>
      </c>
      <c r="D203" s="40" t="s">
        <v>36</v>
      </c>
      <c r="E203" s="40" t="s">
        <v>26</v>
      </c>
      <c r="F203" s="40" t="s">
        <v>243</v>
      </c>
      <c r="G203" s="40" t="s">
        <v>141</v>
      </c>
      <c r="H203" s="43" t="n">
        <v>61115.2</v>
      </c>
      <c r="I203" s="80" t="n">
        <v>243858</v>
      </c>
      <c r="J203" s="81" t="n">
        <v>41176.2</v>
      </c>
      <c r="K203" s="43" t="n">
        <v>61115.2</v>
      </c>
      <c r="L203" s="43" t="n">
        <v>59658.5</v>
      </c>
      <c r="M203" s="37" t="n">
        <f aca="false">L203/K203*100</f>
        <v>97.6164685708302</v>
      </c>
    </row>
    <row r="204" customFormat="false" ht="16.5" hidden="false" customHeight="false" outlineLevel="0" collapsed="false">
      <c r="A204" s="86"/>
      <c r="B204" s="32" t="s">
        <v>244</v>
      </c>
      <c r="C204" s="84" t="n">
        <v>925</v>
      </c>
      <c r="D204" s="40" t="s">
        <v>36</v>
      </c>
      <c r="E204" s="40" t="s">
        <v>26</v>
      </c>
      <c r="F204" s="40" t="s">
        <v>245</v>
      </c>
      <c r="G204" s="40"/>
      <c r="H204" s="43" t="n">
        <f aca="false">H205</f>
        <v>19898.2</v>
      </c>
      <c r="I204" s="80" t="n">
        <f aca="false">I205</f>
        <v>0</v>
      </c>
      <c r="J204" s="81" t="n">
        <f aca="false">J205</f>
        <v>20225.1</v>
      </c>
      <c r="K204" s="43" t="n">
        <f aca="false">K205</f>
        <v>19898.2</v>
      </c>
      <c r="L204" s="43" t="n">
        <f aca="false">L205</f>
        <v>19739.8</v>
      </c>
      <c r="M204" s="37" t="n">
        <f aca="false">L204/K204*100</f>
        <v>99.2039480958077</v>
      </c>
    </row>
    <row r="205" customFormat="false" ht="16.5" hidden="false" customHeight="false" outlineLevel="0" collapsed="false">
      <c r="A205" s="86"/>
      <c r="B205" s="32" t="s">
        <v>225</v>
      </c>
      <c r="C205" s="84" t="n">
        <v>925</v>
      </c>
      <c r="D205" s="40" t="s">
        <v>36</v>
      </c>
      <c r="E205" s="40" t="s">
        <v>26</v>
      </c>
      <c r="F205" s="40" t="s">
        <v>246</v>
      </c>
      <c r="G205" s="40"/>
      <c r="H205" s="43" t="n">
        <f aca="false">H206</f>
        <v>19898.2</v>
      </c>
      <c r="I205" s="80" t="n">
        <f aca="false">I206</f>
        <v>0</v>
      </c>
      <c r="J205" s="81" t="n">
        <f aca="false">J206</f>
        <v>20225.1</v>
      </c>
      <c r="K205" s="43" t="n">
        <f aca="false">K206</f>
        <v>19898.2</v>
      </c>
      <c r="L205" s="43" t="n">
        <f aca="false">L206</f>
        <v>19739.8</v>
      </c>
      <c r="M205" s="37" t="n">
        <f aca="false">L205/K205*100</f>
        <v>99.2039480958077</v>
      </c>
    </row>
    <row r="206" customFormat="false" ht="16.5" hidden="false" customHeight="false" outlineLevel="0" collapsed="false">
      <c r="A206" s="86"/>
      <c r="B206" s="32" t="s">
        <v>140</v>
      </c>
      <c r="C206" s="84" t="n">
        <v>925</v>
      </c>
      <c r="D206" s="40" t="s">
        <v>36</v>
      </c>
      <c r="E206" s="40" t="s">
        <v>26</v>
      </c>
      <c r="F206" s="40" t="s">
        <v>246</v>
      </c>
      <c r="G206" s="40" t="s">
        <v>141</v>
      </c>
      <c r="H206" s="43" t="n">
        <v>19898.2</v>
      </c>
      <c r="I206" s="80"/>
      <c r="J206" s="81" t="n">
        <v>20225.1</v>
      </c>
      <c r="K206" s="43" t="n">
        <v>19898.2</v>
      </c>
      <c r="L206" s="43" t="n">
        <v>19739.8</v>
      </c>
      <c r="M206" s="37" t="n">
        <f aca="false">L206/K206*100</f>
        <v>99.2039480958077</v>
      </c>
    </row>
    <row r="207" customFormat="false" ht="16.5" hidden="false" customHeight="false" outlineLevel="0" collapsed="false">
      <c r="A207" s="86"/>
      <c r="B207" s="48" t="s">
        <v>227</v>
      </c>
      <c r="C207" s="84" t="n">
        <v>925</v>
      </c>
      <c r="D207" s="40" t="s">
        <v>36</v>
      </c>
      <c r="E207" s="40" t="s">
        <v>26</v>
      </c>
      <c r="F207" s="40" t="s">
        <v>228</v>
      </c>
      <c r="G207" s="40"/>
      <c r="H207" s="43" t="n">
        <f aca="false">H208+H210</f>
        <v>9988</v>
      </c>
      <c r="I207" s="80" t="e">
        <f aca="false">#REF!</f>
        <v>#REF!</v>
      </c>
      <c r="J207" s="81" t="e">
        <f aca="false">#REF!</f>
        <v>#REF!</v>
      </c>
      <c r="K207" s="43" t="n">
        <f aca="false">K208+K210</f>
        <v>9988</v>
      </c>
      <c r="L207" s="43" t="n">
        <f aca="false">L208+L210</f>
        <v>9633.7</v>
      </c>
      <c r="M207" s="37" t="n">
        <f aca="false">L207/K207*100</f>
        <v>96.4527432919504</v>
      </c>
    </row>
    <row r="208" customFormat="false" ht="16.5" hidden="false" customHeight="false" outlineLevel="0" collapsed="false">
      <c r="A208" s="86"/>
      <c r="B208" s="48" t="s">
        <v>247</v>
      </c>
      <c r="C208" s="84" t="n">
        <v>925</v>
      </c>
      <c r="D208" s="40" t="s">
        <v>36</v>
      </c>
      <c r="E208" s="40" t="s">
        <v>26</v>
      </c>
      <c r="F208" s="40" t="s">
        <v>248</v>
      </c>
      <c r="G208" s="40"/>
      <c r="H208" s="43" t="n">
        <f aca="false">H209</f>
        <v>7338</v>
      </c>
      <c r="I208" s="80"/>
      <c r="J208" s="81"/>
      <c r="K208" s="43" t="n">
        <f aca="false">K209</f>
        <v>7338</v>
      </c>
      <c r="L208" s="43" t="n">
        <f aca="false">L209</f>
        <v>6983.8</v>
      </c>
      <c r="M208" s="37" t="n">
        <f aca="false">L208/K208*100</f>
        <v>95.1730716816571</v>
      </c>
    </row>
    <row r="209" customFormat="false" ht="16.5" hidden="false" customHeight="false" outlineLevel="0" collapsed="false">
      <c r="A209" s="86"/>
      <c r="B209" s="48" t="s">
        <v>140</v>
      </c>
      <c r="C209" s="84" t="n">
        <v>925</v>
      </c>
      <c r="D209" s="40" t="s">
        <v>36</v>
      </c>
      <c r="E209" s="40" t="s">
        <v>26</v>
      </c>
      <c r="F209" s="40" t="s">
        <v>248</v>
      </c>
      <c r="G209" s="40" t="s">
        <v>141</v>
      </c>
      <c r="H209" s="43" t="n">
        <v>7338</v>
      </c>
      <c r="I209" s="80"/>
      <c r="J209" s="81"/>
      <c r="K209" s="43" t="n">
        <v>7338</v>
      </c>
      <c r="L209" s="43" t="n">
        <v>6983.8</v>
      </c>
      <c r="M209" s="37" t="n">
        <f aca="false">L209/K209*100</f>
        <v>95.1730716816571</v>
      </c>
    </row>
    <row r="210" customFormat="false" ht="33" hidden="false" customHeight="false" outlineLevel="0" collapsed="false">
      <c r="A210" s="86"/>
      <c r="B210" s="32" t="s">
        <v>229</v>
      </c>
      <c r="C210" s="84" t="n">
        <v>925</v>
      </c>
      <c r="D210" s="40" t="s">
        <v>36</v>
      </c>
      <c r="E210" s="40" t="s">
        <v>26</v>
      </c>
      <c r="F210" s="40" t="s">
        <v>230</v>
      </c>
      <c r="G210" s="40"/>
      <c r="H210" s="43" t="n">
        <f aca="false">H211</f>
        <v>2650</v>
      </c>
      <c r="I210" s="80"/>
      <c r="J210" s="81"/>
      <c r="K210" s="43" t="n">
        <f aca="false">K211</f>
        <v>2650</v>
      </c>
      <c r="L210" s="43" t="n">
        <f aca="false">L211</f>
        <v>2649.9</v>
      </c>
      <c r="M210" s="37" t="n">
        <f aca="false">L210/K210*100</f>
        <v>99.9962264150943</v>
      </c>
    </row>
    <row r="211" customFormat="false" ht="16.5" hidden="false" customHeight="false" outlineLevel="0" collapsed="false">
      <c r="A211" s="86"/>
      <c r="B211" s="32" t="s">
        <v>140</v>
      </c>
      <c r="C211" s="84" t="n">
        <v>925</v>
      </c>
      <c r="D211" s="40" t="s">
        <v>36</v>
      </c>
      <c r="E211" s="40" t="s">
        <v>26</v>
      </c>
      <c r="F211" s="40" t="s">
        <v>230</v>
      </c>
      <c r="G211" s="40" t="s">
        <v>141</v>
      </c>
      <c r="H211" s="43" t="n">
        <v>2650</v>
      </c>
      <c r="I211" s="80"/>
      <c r="J211" s="81"/>
      <c r="K211" s="43" t="n">
        <v>2650</v>
      </c>
      <c r="L211" s="43" t="n">
        <v>2649.9</v>
      </c>
      <c r="M211" s="37" t="n">
        <f aca="false">L211/K211*100</f>
        <v>99.9962264150943</v>
      </c>
    </row>
    <row r="212" customFormat="false" ht="16.5" hidden="false" customHeight="false" outlineLevel="0" collapsed="false">
      <c r="A212" s="86"/>
      <c r="B212" s="48" t="s">
        <v>59</v>
      </c>
      <c r="C212" s="84" t="n">
        <v>925</v>
      </c>
      <c r="D212" s="40" t="s">
        <v>36</v>
      </c>
      <c r="E212" s="40" t="s">
        <v>28</v>
      </c>
      <c r="F212" s="40"/>
      <c r="G212" s="40"/>
      <c r="H212" s="43" t="n">
        <f aca="false">H213</f>
        <v>7137.5</v>
      </c>
      <c r="I212" s="80" t="n">
        <f aca="false">I213</f>
        <v>0</v>
      </c>
      <c r="J212" s="81" t="n">
        <f aca="false">J213</f>
        <v>6699.9</v>
      </c>
      <c r="K212" s="43" t="n">
        <f aca="false">K213</f>
        <v>7137.5</v>
      </c>
      <c r="L212" s="43" t="n">
        <f aca="false">L213</f>
        <v>6910.7</v>
      </c>
      <c r="M212" s="37" t="n">
        <f aca="false">L212/K212*100</f>
        <v>96.8224168126095</v>
      </c>
    </row>
    <row r="213" customFormat="false" ht="66" hidden="false" customHeight="false" outlineLevel="0" collapsed="false">
      <c r="A213" s="86"/>
      <c r="B213" s="48" t="s">
        <v>249</v>
      </c>
      <c r="C213" s="84" t="n">
        <v>925</v>
      </c>
      <c r="D213" s="40" t="s">
        <v>36</v>
      </c>
      <c r="E213" s="40" t="s">
        <v>28</v>
      </c>
      <c r="F213" s="40" t="s">
        <v>250</v>
      </c>
      <c r="G213" s="40"/>
      <c r="H213" s="43" t="n">
        <f aca="false">H214</f>
        <v>7137.5</v>
      </c>
      <c r="I213" s="80" t="n">
        <f aca="false">I214</f>
        <v>0</v>
      </c>
      <c r="J213" s="81" t="n">
        <f aca="false">J214</f>
        <v>6699.9</v>
      </c>
      <c r="K213" s="43" t="n">
        <f aca="false">K214</f>
        <v>7137.5</v>
      </c>
      <c r="L213" s="43" t="n">
        <f aca="false">L214</f>
        <v>6910.7</v>
      </c>
      <c r="M213" s="37" t="n">
        <f aca="false">L213/K213*100</f>
        <v>96.8224168126095</v>
      </c>
    </row>
    <row r="214" customFormat="false" ht="16.5" hidden="false" customHeight="false" outlineLevel="0" collapsed="false">
      <c r="A214" s="86"/>
      <c r="B214" s="32" t="s">
        <v>225</v>
      </c>
      <c r="C214" s="84" t="n">
        <v>925</v>
      </c>
      <c r="D214" s="40" t="s">
        <v>36</v>
      </c>
      <c r="E214" s="40" t="s">
        <v>28</v>
      </c>
      <c r="F214" s="40" t="s">
        <v>251</v>
      </c>
      <c r="G214" s="40"/>
      <c r="H214" s="43" t="n">
        <f aca="false">H215</f>
        <v>7137.5</v>
      </c>
      <c r="I214" s="80" t="n">
        <f aca="false">I215</f>
        <v>0</v>
      </c>
      <c r="J214" s="81" t="n">
        <f aca="false">J215</f>
        <v>6699.9</v>
      </c>
      <c r="K214" s="43" t="n">
        <f aca="false">K215</f>
        <v>7137.5</v>
      </c>
      <c r="L214" s="43" t="n">
        <f aca="false">L215</f>
        <v>6910.7</v>
      </c>
      <c r="M214" s="37" t="n">
        <f aca="false">L214/K214*100</f>
        <v>96.8224168126095</v>
      </c>
    </row>
    <row r="215" customFormat="false" ht="16.5" hidden="false" customHeight="false" outlineLevel="0" collapsed="false">
      <c r="A215" s="86"/>
      <c r="B215" s="32" t="s">
        <v>140</v>
      </c>
      <c r="C215" s="84" t="n">
        <v>925</v>
      </c>
      <c r="D215" s="40" t="s">
        <v>36</v>
      </c>
      <c r="E215" s="40" t="s">
        <v>28</v>
      </c>
      <c r="F215" s="40" t="s">
        <v>251</v>
      </c>
      <c r="G215" s="40" t="s">
        <v>141</v>
      </c>
      <c r="H215" s="43" t="n">
        <v>7137.5</v>
      </c>
      <c r="I215" s="80"/>
      <c r="J215" s="81" t="n">
        <v>6699.9</v>
      </c>
      <c r="K215" s="43" t="n">
        <v>7137.5</v>
      </c>
      <c r="L215" s="43" t="n">
        <v>6910.7</v>
      </c>
      <c r="M215" s="37" t="n">
        <f aca="false">L215/K215*100</f>
        <v>96.8224168126095</v>
      </c>
    </row>
    <row r="216" customFormat="false" ht="33" hidden="false" customHeight="false" outlineLevel="0" collapsed="false">
      <c r="A216" s="86"/>
      <c r="B216" s="32" t="s">
        <v>60</v>
      </c>
      <c r="C216" s="84" t="n">
        <v>925</v>
      </c>
      <c r="D216" s="40" t="s">
        <v>36</v>
      </c>
      <c r="E216" s="40" t="s">
        <v>32</v>
      </c>
      <c r="F216" s="40"/>
      <c r="G216" s="40"/>
      <c r="H216" s="43" t="n">
        <f aca="false">I216+J216</f>
        <v>150</v>
      </c>
      <c r="I216" s="80" t="n">
        <f aca="false">I217</f>
        <v>0</v>
      </c>
      <c r="J216" s="81" t="n">
        <f aca="false">J217</f>
        <v>150</v>
      </c>
      <c r="K216" s="43" t="n">
        <f aca="false">K217</f>
        <v>150</v>
      </c>
      <c r="L216" s="43" t="n">
        <f aca="false">L217</f>
        <v>108.8</v>
      </c>
      <c r="M216" s="37" t="n">
        <f aca="false">L216/K216*100</f>
        <v>72.5333333333333</v>
      </c>
    </row>
    <row r="217" customFormat="false" ht="16.5" hidden="false" customHeight="false" outlineLevel="0" collapsed="false">
      <c r="A217" s="86"/>
      <c r="B217" s="32" t="s">
        <v>252</v>
      </c>
      <c r="C217" s="84" t="n">
        <v>925</v>
      </c>
      <c r="D217" s="40" t="s">
        <v>36</v>
      </c>
      <c r="E217" s="40" t="s">
        <v>32</v>
      </c>
      <c r="F217" s="40" t="s">
        <v>253</v>
      </c>
      <c r="G217" s="40"/>
      <c r="H217" s="43" t="n">
        <f aca="false">I217+J217</f>
        <v>150</v>
      </c>
      <c r="I217" s="80" t="n">
        <f aca="false">I218</f>
        <v>0</v>
      </c>
      <c r="J217" s="81" t="n">
        <f aca="false">J218</f>
        <v>150</v>
      </c>
      <c r="K217" s="43" t="n">
        <f aca="false">K218</f>
        <v>150</v>
      </c>
      <c r="L217" s="43" t="n">
        <f aca="false">L218</f>
        <v>108.8</v>
      </c>
      <c r="M217" s="37" t="n">
        <f aca="false">L217/K217*100</f>
        <v>72.5333333333333</v>
      </c>
    </row>
    <row r="218" customFormat="false" ht="16.5" hidden="false" customHeight="false" outlineLevel="0" collapsed="false">
      <c r="A218" s="86"/>
      <c r="B218" s="32" t="s">
        <v>254</v>
      </c>
      <c r="C218" s="84" t="n">
        <v>925</v>
      </c>
      <c r="D218" s="40" t="s">
        <v>36</v>
      </c>
      <c r="E218" s="40" t="s">
        <v>32</v>
      </c>
      <c r="F218" s="40" t="s">
        <v>255</v>
      </c>
      <c r="G218" s="40"/>
      <c r="H218" s="43" t="n">
        <f aca="false">I218+J218</f>
        <v>150</v>
      </c>
      <c r="I218" s="80" t="n">
        <f aca="false">I219</f>
        <v>0</v>
      </c>
      <c r="J218" s="81" t="n">
        <f aca="false">J219</f>
        <v>150</v>
      </c>
      <c r="K218" s="43" t="n">
        <f aca="false">K219</f>
        <v>150</v>
      </c>
      <c r="L218" s="43" t="n">
        <f aca="false">L219</f>
        <v>108.8</v>
      </c>
      <c r="M218" s="37" t="n">
        <f aca="false">L218/K218*100</f>
        <v>72.5333333333333</v>
      </c>
    </row>
    <row r="219" customFormat="false" ht="16.5" hidden="false" customHeight="false" outlineLevel="0" collapsed="false">
      <c r="A219" s="86"/>
      <c r="B219" s="32" t="s">
        <v>126</v>
      </c>
      <c r="C219" s="84" t="n">
        <v>925</v>
      </c>
      <c r="D219" s="40" t="s">
        <v>36</v>
      </c>
      <c r="E219" s="40" t="s">
        <v>32</v>
      </c>
      <c r="F219" s="40" t="s">
        <v>255</v>
      </c>
      <c r="G219" s="40" t="s">
        <v>127</v>
      </c>
      <c r="H219" s="43" t="n">
        <f aca="false">I219+J219</f>
        <v>150</v>
      </c>
      <c r="I219" s="80"/>
      <c r="J219" s="81" t="n">
        <v>150</v>
      </c>
      <c r="K219" s="43" t="n">
        <v>150</v>
      </c>
      <c r="L219" s="43" t="n">
        <v>108.8</v>
      </c>
      <c r="M219" s="37" t="n">
        <f aca="false">L219/K219*100</f>
        <v>72.5333333333333</v>
      </c>
    </row>
    <row r="220" customFormat="false" ht="16.5" hidden="false" customHeight="false" outlineLevel="0" collapsed="false">
      <c r="A220" s="86"/>
      <c r="B220" s="32" t="s">
        <v>61</v>
      </c>
      <c r="C220" s="84" t="n">
        <v>925</v>
      </c>
      <c r="D220" s="40" t="s">
        <v>36</v>
      </c>
      <c r="E220" s="40" t="s">
        <v>36</v>
      </c>
      <c r="F220" s="51"/>
      <c r="G220" s="51"/>
      <c r="H220" s="43" t="n">
        <f aca="false">H221+H230+H226</f>
        <v>5375.1</v>
      </c>
      <c r="I220" s="80" t="n">
        <f aca="false">I221</f>
        <v>0</v>
      </c>
      <c r="J220" s="81" t="n">
        <f aca="false">J221</f>
        <v>1878.3</v>
      </c>
      <c r="K220" s="43" t="n">
        <f aca="false">K221+K230+K226</f>
        <v>5375.1</v>
      </c>
      <c r="L220" s="43" t="n">
        <f aca="false">L221+L230+L226</f>
        <v>5284.4</v>
      </c>
      <c r="M220" s="37" t="n">
        <f aca="false">L220/K220*100</f>
        <v>98.312589533218</v>
      </c>
    </row>
    <row r="221" customFormat="false" ht="16.5" hidden="false" customHeight="false" outlineLevel="0" collapsed="false">
      <c r="A221" s="86"/>
      <c r="B221" s="32" t="s">
        <v>259</v>
      </c>
      <c r="C221" s="84" t="n">
        <v>925</v>
      </c>
      <c r="D221" s="40" t="s">
        <v>36</v>
      </c>
      <c r="E221" s="40" t="s">
        <v>36</v>
      </c>
      <c r="F221" s="40" t="s">
        <v>260</v>
      </c>
      <c r="G221" s="40"/>
      <c r="H221" s="43" t="n">
        <f aca="false">H222+H224</f>
        <v>1685.3</v>
      </c>
      <c r="I221" s="80" t="n">
        <f aca="false">I222+I224</f>
        <v>0</v>
      </c>
      <c r="J221" s="81" t="n">
        <f aca="false">J222+J224</f>
        <v>1878.3</v>
      </c>
      <c r="K221" s="43" t="n">
        <f aca="false">K222+K224</f>
        <v>1685.3</v>
      </c>
      <c r="L221" s="43" t="n">
        <f aca="false">L222+L224</f>
        <v>1594.6</v>
      </c>
      <c r="M221" s="37" t="n">
        <f aca="false">L221/K221*100</f>
        <v>94.6181688720109</v>
      </c>
    </row>
    <row r="222" customFormat="false" ht="16.5" hidden="false" customHeight="false" outlineLevel="0" collapsed="false">
      <c r="A222" s="86"/>
      <c r="B222" s="32" t="s">
        <v>261</v>
      </c>
      <c r="C222" s="84" t="n">
        <v>925</v>
      </c>
      <c r="D222" s="40" t="s">
        <v>36</v>
      </c>
      <c r="E222" s="40" t="s">
        <v>36</v>
      </c>
      <c r="F222" s="40" t="s">
        <v>262</v>
      </c>
      <c r="G222" s="40"/>
      <c r="H222" s="43" t="n">
        <f aca="false">H223</f>
        <v>114.8</v>
      </c>
      <c r="I222" s="80" t="n">
        <f aca="false">I223</f>
        <v>0</v>
      </c>
      <c r="J222" s="81" t="n">
        <f aca="false">J223</f>
        <v>573.2</v>
      </c>
      <c r="K222" s="43" t="n">
        <f aca="false">K223</f>
        <v>114.8</v>
      </c>
      <c r="L222" s="43" t="n">
        <f aca="false">L223</f>
        <v>114.8</v>
      </c>
      <c r="M222" s="37" t="n">
        <f aca="false">L222/K222*100</f>
        <v>100</v>
      </c>
    </row>
    <row r="223" customFormat="false" ht="33" hidden="false" customHeight="false" outlineLevel="0" collapsed="false">
      <c r="A223" s="86"/>
      <c r="B223" s="32" t="s">
        <v>105</v>
      </c>
      <c r="C223" s="84" t="n">
        <v>925</v>
      </c>
      <c r="D223" s="40" t="s">
        <v>36</v>
      </c>
      <c r="E223" s="40" t="s">
        <v>36</v>
      </c>
      <c r="F223" s="40" t="s">
        <v>262</v>
      </c>
      <c r="G223" s="40" t="s">
        <v>106</v>
      </c>
      <c r="H223" s="43" t="n">
        <v>114.8</v>
      </c>
      <c r="I223" s="80"/>
      <c r="J223" s="81" t="n">
        <v>573.2</v>
      </c>
      <c r="K223" s="43" t="n">
        <v>114.8</v>
      </c>
      <c r="L223" s="43" t="n">
        <v>114.8</v>
      </c>
      <c r="M223" s="37" t="n">
        <f aca="false">L223/K223*100</f>
        <v>100</v>
      </c>
    </row>
    <row r="224" customFormat="false" ht="16.5" hidden="false" customHeight="false" outlineLevel="0" collapsed="false">
      <c r="A224" s="86"/>
      <c r="B224" s="32" t="s">
        <v>225</v>
      </c>
      <c r="C224" s="84" t="n">
        <v>925</v>
      </c>
      <c r="D224" s="40" t="s">
        <v>36</v>
      </c>
      <c r="E224" s="40" t="s">
        <v>36</v>
      </c>
      <c r="F224" s="40" t="s">
        <v>263</v>
      </c>
      <c r="G224" s="40"/>
      <c r="H224" s="43" t="n">
        <f aca="false">H225</f>
        <v>1570.5</v>
      </c>
      <c r="I224" s="80" t="n">
        <f aca="false">I225</f>
        <v>0</v>
      </c>
      <c r="J224" s="81" t="n">
        <f aca="false">J225</f>
        <v>1305.1</v>
      </c>
      <c r="K224" s="43" t="n">
        <f aca="false">K225</f>
        <v>1570.5</v>
      </c>
      <c r="L224" s="43" t="n">
        <f aca="false">L225</f>
        <v>1479.8</v>
      </c>
      <c r="M224" s="37" t="n">
        <f aca="false">L224/K224*100</f>
        <v>94.2247691817892</v>
      </c>
    </row>
    <row r="225" customFormat="false" ht="16.5" hidden="false" customHeight="false" outlineLevel="0" collapsed="false">
      <c r="A225" s="86"/>
      <c r="B225" s="32" t="s">
        <v>140</v>
      </c>
      <c r="C225" s="84" t="n">
        <v>925</v>
      </c>
      <c r="D225" s="40" t="s">
        <v>36</v>
      </c>
      <c r="E225" s="40" t="s">
        <v>36</v>
      </c>
      <c r="F225" s="40" t="s">
        <v>263</v>
      </c>
      <c r="G225" s="40" t="s">
        <v>141</v>
      </c>
      <c r="H225" s="43" t="n">
        <v>1570.5</v>
      </c>
      <c r="I225" s="80"/>
      <c r="J225" s="81" t="n">
        <v>1305.1</v>
      </c>
      <c r="K225" s="43" t="n">
        <v>1570.5</v>
      </c>
      <c r="L225" s="43" t="n">
        <v>1479.8</v>
      </c>
      <c r="M225" s="37" t="n">
        <f aca="false">L225/K225*100</f>
        <v>94.2247691817892</v>
      </c>
    </row>
    <row r="226" customFormat="false" ht="16.5" hidden="false" customHeight="false" outlineLevel="0" collapsed="false">
      <c r="A226" s="86"/>
      <c r="B226" s="32" t="s">
        <v>194</v>
      </c>
      <c r="C226" s="84" t="n">
        <v>925</v>
      </c>
      <c r="D226" s="84" t="s">
        <v>36</v>
      </c>
      <c r="E226" s="89" t="s">
        <v>36</v>
      </c>
      <c r="F226" s="40" t="s">
        <v>195</v>
      </c>
      <c r="G226" s="84"/>
      <c r="H226" s="43" t="n">
        <f aca="false">H227</f>
        <v>2985.9</v>
      </c>
      <c r="I226" s="43"/>
      <c r="J226" s="81"/>
      <c r="K226" s="43" t="n">
        <f aca="false">K227</f>
        <v>2985.9</v>
      </c>
      <c r="L226" s="43" t="n">
        <f aca="false">L227</f>
        <v>2985.9</v>
      </c>
      <c r="M226" s="37" t="n">
        <f aca="false">L226/K226*100</f>
        <v>100</v>
      </c>
    </row>
    <row r="227" customFormat="false" ht="16.5" hidden="false" customHeight="false" outlineLevel="0" collapsed="false">
      <c r="A227" s="86"/>
      <c r="B227" s="32" t="s">
        <v>264</v>
      </c>
      <c r="C227" s="84" t="n">
        <v>925</v>
      </c>
      <c r="D227" s="84" t="s">
        <v>36</v>
      </c>
      <c r="E227" s="89" t="s">
        <v>36</v>
      </c>
      <c r="F227" s="40" t="s">
        <v>265</v>
      </c>
      <c r="G227" s="84"/>
      <c r="H227" s="43" t="n">
        <f aca="false">H228</f>
        <v>2985.9</v>
      </c>
      <c r="I227" s="43"/>
      <c r="J227" s="81"/>
      <c r="K227" s="43" t="n">
        <f aca="false">K228</f>
        <v>2985.9</v>
      </c>
      <c r="L227" s="43" t="n">
        <f aca="false">L228</f>
        <v>2985.9</v>
      </c>
      <c r="M227" s="37" t="n">
        <f aca="false">L227/K227*100</f>
        <v>100</v>
      </c>
    </row>
    <row r="228" customFormat="false" ht="33" hidden="false" customHeight="false" outlineLevel="0" collapsed="false">
      <c r="A228" s="86"/>
      <c r="B228" s="32" t="s">
        <v>269</v>
      </c>
      <c r="C228" s="84" t="n">
        <v>925</v>
      </c>
      <c r="D228" s="84" t="s">
        <v>36</v>
      </c>
      <c r="E228" s="89" t="s">
        <v>36</v>
      </c>
      <c r="F228" s="40" t="s">
        <v>270</v>
      </c>
      <c r="G228" s="84"/>
      <c r="H228" s="43" t="n">
        <f aca="false">H229</f>
        <v>2985.9</v>
      </c>
      <c r="I228" s="43"/>
      <c r="J228" s="81"/>
      <c r="K228" s="43" t="n">
        <f aca="false">K229</f>
        <v>2985.9</v>
      </c>
      <c r="L228" s="43" t="n">
        <f aca="false">L229</f>
        <v>2985.9</v>
      </c>
      <c r="M228" s="37" t="n">
        <f aca="false">L228/K228*100</f>
        <v>100</v>
      </c>
    </row>
    <row r="229" customFormat="false" ht="33" hidden="false" customHeight="false" outlineLevel="0" collapsed="false">
      <c r="A229" s="86"/>
      <c r="B229" s="32" t="s">
        <v>268</v>
      </c>
      <c r="C229" s="84" t="n">
        <v>925</v>
      </c>
      <c r="D229" s="84" t="s">
        <v>36</v>
      </c>
      <c r="E229" s="89" t="s">
        <v>36</v>
      </c>
      <c r="F229" s="40" t="s">
        <v>270</v>
      </c>
      <c r="G229" s="84" t="n">
        <v>447</v>
      </c>
      <c r="H229" s="43" t="n">
        <v>2985.9</v>
      </c>
      <c r="I229" s="43"/>
      <c r="J229" s="81"/>
      <c r="K229" s="43" t="n">
        <v>2985.9</v>
      </c>
      <c r="L229" s="43" t="n">
        <v>2985.9</v>
      </c>
      <c r="M229" s="37" t="n">
        <f aca="false">L229/K229*100</f>
        <v>100</v>
      </c>
    </row>
    <row r="230" customFormat="false" ht="16.5" hidden="false" customHeight="false" outlineLevel="0" collapsed="false">
      <c r="A230" s="86"/>
      <c r="B230" s="32" t="s">
        <v>154</v>
      </c>
      <c r="C230" s="84" t="n">
        <v>925</v>
      </c>
      <c r="D230" s="40" t="s">
        <v>36</v>
      </c>
      <c r="E230" s="40" t="s">
        <v>36</v>
      </c>
      <c r="F230" s="40" t="s">
        <v>155</v>
      </c>
      <c r="G230" s="40"/>
      <c r="H230" s="43" t="n">
        <f aca="false">H231</f>
        <v>703.9</v>
      </c>
      <c r="I230" s="80"/>
      <c r="J230" s="81"/>
      <c r="K230" s="43" t="n">
        <f aca="false">K231</f>
        <v>703.9</v>
      </c>
      <c r="L230" s="43" t="n">
        <f aca="false">L231</f>
        <v>703.9</v>
      </c>
      <c r="M230" s="37" t="n">
        <f aca="false">L230/K230*100</f>
        <v>100</v>
      </c>
    </row>
    <row r="231" customFormat="false" ht="33" hidden="false" customHeight="false" outlineLevel="0" collapsed="false">
      <c r="A231" s="86"/>
      <c r="B231" s="48" t="s">
        <v>276</v>
      </c>
      <c r="C231" s="84" t="n">
        <v>925</v>
      </c>
      <c r="D231" s="40" t="s">
        <v>36</v>
      </c>
      <c r="E231" s="40" t="s">
        <v>36</v>
      </c>
      <c r="F231" s="40" t="s">
        <v>277</v>
      </c>
      <c r="G231" s="40"/>
      <c r="H231" s="43" t="n">
        <f aca="false">H232</f>
        <v>703.9</v>
      </c>
      <c r="I231" s="43"/>
      <c r="J231" s="81"/>
      <c r="K231" s="43" t="n">
        <f aca="false">K232</f>
        <v>703.9</v>
      </c>
      <c r="L231" s="43" t="n">
        <f aca="false">L232</f>
        <v>703.9</v>
      </c>
      <c r="M231" s="37" t="n">
        <f aca="false">L231/K231*100</f>
        <v>100</v>
      </c>
    </row>
    <row r="232" customFormat="false" ht="49.5" hidden="false" customHeight="false" outlineLevel="0" collapsed="false">
      <c r="A232" s="86"/>
      <c r="B232" s="48" t="s">
        <v>278</v>
      </c>
      <c r="C232" s="84" t="n">
        <v>925</v>
      </c>
      <c r="D232" s="40" t="s">
        <v>36</v>
      </c>
      <c r="E232" s="40" t="s">
        <v>36</v>
      </c>
      <c r="F232" s="40" t="s">
        <v>279</v>
      </c>
      <c r="G232" s="40"/>
      <c r="H232" s="43" t="n">
        <f aca="false">H233</f>
        <v>703.9</v>
      </c>
      <c r="I232" s="43"/>
      <c r="J232" s="81"/>
      <c r="K232" s="43" t="n">
        <f aca="false">K233</f>
        <v>703.9</v>
      </c>
      <c r="L232" s="43" t="n">
        <f aca="false">L233</f>
        <v>703.9</v>
      </c>
      <c r="M232" s="37" t="n">
        <f aca="false">L232/K232*100</f>
        <v>100</v>
      </c>
    </row>
    <row r="233" customFormat="false" ht="33" hidden="false" customHeight="false" outlineLevel="0" collapsed="false">
      <c r="A233" s="86"/>
      <c r="B233" s="32" t="s">
        <v>268</v>
      </c>
      <c r="C233" s="84" t="n">
        <v>925</v>
      </c>
      <c r="D233" s="40" t="s">
        <v>36</v>
      </c>
      <c r="E233" s="40" t="s">
        <v>36</v>
      </c>
      <c r="F233" s="40" t="s">
        <v>279</v>
      </c>
      <c r="G233" s="40" t="s">
        <v>273</v>
      </c>
      <c r="H233" s="43" t="n">
        <v>703.9</v>
      </c>
      <c r="I233" s="43"/>
      <c r="J233" s="81"/>
      <c r="K233" s="43" t="n">
        <v>703.9</v>
      </c>
      <c r="L233" s="43" t="n">
        <v>703.9</v>
      </c>
      <c r="M233" s="37" t="n">
        <f aca="false">L233/K233*100</f>
        <v>100</v>
      </c>
    </row>
    <row r="234" customFormat="false" ht="16.5" hidden="false" customHeight="false" outlineLevel="0" collapsed="false">
      <c r="A234" s="86"/>
      <c r="B234" s="32" t="s">
        <v>62</v>
      </c>
      <c r="C234" s="84" t="n">
        <v>925</v>
      </c>
      <c r="D234" s="40" t="s">
        <v>36</v>
      </c>
      <c r="E234" s="40" t="s">
        <v>44</v>
      </c>
      <c r="F234" s="90"/>
      <c r="G234" s="90"/>
      <c r="H234" s="43" t="n">
        <f aca="false">H235+H238+H248+H241</f>
        <v>60631</v>
      </c>
      <c r="I234" s="80" t="e">
        <f aca="false">I238+I235+#REF!</f>
        <v>#REF!</v>
      </c>
      <c r="J234" s="81" t="e">
        <f aca="false">J238+J235+#REF!</f>
        <v>#REF!</v>
      </c>
      <c r="K234" s="43" t="n">
        <f aca="false">K235+K238+K248+K241</f>
        <v>60631</v>
      </c>
      <c r="L234" s="43" t="n">
        <f aca="false">L235+L238+L248+L241</f>
        <v>59862.9</v>
      </c>
      <c r="M234" s="37" t="n">
        <f aca="false">L234/K234*100</f>
        <v>98.73315630618</v>
      </c>
    </row>
    <row r="235" customFormat="false" ht="16.5" hidden="false" customHeight="false" outlineLevel="0" collapsed="false">
      <c r="A235" s="86"/>
      <c r="B235" s="32" t="s">
        <v>101</v>
      </c>
      <c r="C235" s="84" t="n">
        <v>925</v>
      </c>
      <c r="D235" s="40" t="s">
        <v>36</v>
      </c>
      <c r="E235" s="40" t="s">
        <v>44</v>
      </c>
      <c r="F235" s="40" t="s">
        <v>102</v>
      </c>
      <c r="G235" s="40"/>
      <c r="H235" s="43" t="n">
        <f aca="false">I235+J235</f>
        <v>5665</v>
      </c>
      <c r="I235" s="80" t="n">
        <f aca="false">I236</f>
        <v>0</v>
      </c>
      <c r="J235" s="81" t="n">
        <f aca="false">J236</f>
        <v>5665</v>
      </c>
      <c r="K235" s="43" t="n">
        <f aca="false">K236</f>
        <v>5665</v>
      </c>
      <c r="L235" s="43" t="n">
        <f aca="false">L236</f>
        <v>5556.4</v>
      </c>
      <c r="M235" s="37" t="n">
        <f aca="false">L235/K235*100</f>
        <v>98.0829655781112</v>
      </c>
    </row>
    <row r="236" customFormat="false" ht="16.5" hidden="false" customHeight="false" outlineLevel="0" collapsed="false">
      <c r="A236" s="86"/>
      <c r="B236" s="32" t="s">
        <v>110</v>
      </c>
      <c r="C236" s="84" t="n">
        <v>925</v>
      </c>
      <c r="D236" s="40" t="s">
        <v>36</v>
      </c>
      <c r="E236" s="40" t="s">
        <v>44</v>
      </c>
      <c r="F236" s="40" t="s">
        <v>111</v>
      </c>
      <c r="G236" s="40"/>
      <c r="H236" s="43" t="n">
        <f aca="false">I236+J236</f>
        <v>5665</v>
      </c>
      <c r="I236" s="80" t="n">
        <f aca="false">I237</f>
        <v>0</v>
      </c>
      <c r="J236" s="81" t="n">
        <f aca="false">J237</f>
        <v>5665</v>
      </c>
      <c r="K236" s="43" t="n">
        <f aca="false">K237</f>
        <v>5665</v>
      </c>
      <c r="L236" s="43" t="n">
        <f aca="false">L237</f>
        <v>5556.4</v>
      </c>
      <c r="M236" s="37" t="n">
        <f aca="false">L236/K236*100</f>
        <v>98.0829655781112</v>
      </c>
    </row>
    <row r="237" customFormat="false" ht="33" hidden="false" customHeight="false" outlineLevel="0" collapsed="false">
      <c r="A237" s="86"/>
      <c r="B237" s="32" t="s">
        <v>105</v>
      </c>
      <c r="C237" s="84" t="n">
        <v>925</v>
      </c>
      <c r="D237" s="40" t="s">
        <v>36</v>
      </c>
      <c r="E237" s="40" t="s">
        <v>44</v>
      </c>
      <c r="F237" s="40" t="s">
        <v>111</v>
      </c>
      <c r="G237" s="40" t="s">
        <v>106</v>
      </c>
      <c r="H237" s="43" t="n">
        <f aca="false">I237+J237</f>
        <v>5665</v>
      </c>
      <c r="I237" s="80"/>
      <c r="J237" s="81" t="n">
        <v>5665</v>
      </c>
      <c r="K237" s="43" t="n">
        <v>5665</v>
      </c>
      <c r="L237" s="43" t="n">
        <v>5556.4</v>
      </c>
      <c r="M237" s="37" t="n">
        <f aca="false">L237/K237*100</f>
        <v>98.0829655781112</v>
      </c>
    </row>
    <row r="238" customFormat="false" ht="66" hidden="false" customHeight="false" outlineLevel="0" collapsed="false">
      <c r="A238" s="86"/>
      <c r="B238" s="32" t="s">
        <v>249</v>
      </c>
      <c r="C238" s="84" t="n">
        <v>925</v>
      </c>
      <c r="D238" s="40" t="s">
        <v>36</v>
      </c>
      <c r="E238" s="40" t="s">
        <v>44</v>
      </c>
      <c r="F238" s="40" t="s">
        <v>250</v>
      </c>
      <c r="G238" s="40"/>
      <c r="H238" s="43" t="n">
        <f aca="false">H239</f>
        <v>27301.3</v>
      </c>
      <c r="I238" s="80" t="n">
        <f aca="false">I239</f>
        <v>0</v>
      </c>
      <c r="J238" s="81" t="n">
        <f aca="false">J239</f>
        <v>24307</v>
      </c>
      <c r="K238" s="43" t="n">
        <f aca="false">K239</f>
        <v>27301.3</v>
      </c>
      <c r="L238" s="43" t="n">
        <f aca="false">L239</f>
        <v>27036.8</v>
      </c>
      <c r="M238" s="37" t="n">
        <f aca="false">L238/K238*100</f>
        <v>99.0311816653419</v>
      </c>
    </row>
    <row r="239" customFormat="false" ht="16.5" hidden="false" customHeight="false" outlineLevel="0" collapsed="false">
      <c r="A239" s="86"/>
      <c r="B239" s="32" t="s">
        <v>225</v>
      </c>
      <c r="C239" s="84" t="n">
        <v>925</v>
      </c>
      <c r="D239" s="40" t="s">
        <v>36</v>
      </c>
      <c r="E239" s="40" t="s">
        <v>44</v>
      </c>
      <c r="F239" s="40" t="s">
        <v>251</v>
      </c>
      <c r="G239" s="40"/>
      <c r="H239" s="43" t="n">
        <f aca="false">H240</f>
        <v>27301.3</v>
      </c>
      <c r="I239" s="80" t="n">
        <f aca="false">I240</f>
        <v>0</v>
      </c>
      <c r="J239" s="81" t="n">
        <f aca="false">J240</f>
        <v>24307</v>
      </c>
      <c r="K239" s="43" t="n">
        <f aca="false">K240</f>
        <v>27301.3</v>
      </c>
      <c r="L239" s="43" t="n">
        <f aca="false">L240</f>
        <v>27036.8</v>
      </c>
      <c r="M239" s="37" t="n">
        <f aca="false">L239/K239*100</f>
        <v>99.0311816653419</v>
      </c>
    </row>
    <row r="240" customFormat="false" ht="16.5" hidden="false" customHeight="false" outlineLevel="0" collapsed="false">
      <c r="A240" s="86"/>
      <c r="B240" s="32" t="s">
        <v>140</v>
      </c>
      <c r="C240" s="84" t="n">
        <v>925</v>
      </c>
      <c r="D240" s="40" t="s">
        <v>36</v>
      </c>
      <c r="E240" s="40" t="s">
        <v>44</v>
      </c>
      <c r="F240" s="40" t="s">
        <v>251</v>
      </c>
      <c r="G240" s="40" t="s">
        <v>141</v>
      </c>
      <c r="H240" s="43" t="n">
        <v>27301.3</v>
      </c>
      <c r="I240" s="80"/>
      <c r="J240" s="81" t="n">
        <v>24307</v>
      </c>
      <c r="K240" s="43" t="n">
        <v>27301.3</v>
      </c>
      <c r="L240" s="43" t="n">
        <v>27036.8</v>
      </c>
      <c r="M240" s="37" t="n">
        <f aca="false">L240/K240*100</f>
        <v>99.0311816653419</v>
      </c>
    </row>
    <row r="241" customFormat="false" ht="16.5" hidden="false" customHeight="false" outlineLevel="0" collapsed="false">
      <c r="A241" s="86"/>
      <c r="B241" s="32" t="s">
        <v>282</v>
      </c>
      <c r="C241" s="84" t="n">
        <v>925</v>
      </c>
      <c r="D241" s="40" t="s">
        <v>36</v>
      </c>
      <c r="E241" s="40" t="s">
        <v>44</v>
      </c>
      <c r="F241" s="40" t="s">
        <v>195</v>
      </c>
      <c r="G241" s="40"/>
      <c r="H241" s="43" t="n">
        <f aca="false">H242+H246+H244</f>
        <v>19418.4</v>
      </c>
      <c r="I241" s="80"/>
      <c r="J241" s="81"/>
      <c r="K241" s="43" t="n">
        <f aca="false">K242+K246+K244</f>
        <v>19418.4</v>
      </c>
      <c r="L241" s="43" t="n">
        <f aca="false">L242+L246+L244</f>
        <v>19037.3</v>
      </c>
      <c r="M241" s="37" t="n">
        <f aca="false">L241/K241*100</f>
        <v>98.0374284184073</v>
      </c>
    </row>
    <row r="242" customFormat="false" ht="33" hidden="false" customHeight="false" outlineLevel="0" collapsed="false">
      <c r="A242" s="86"/>
      <c r="B242" s="32" t="s">
        <v>283</v>
      </c>
      <c r="C242" s="84" t="n">
        <v>925</v>
      </c>
      <c r="D242" s="40" t="s">
        <v>36</v>
      </c>
      <c r="E242" s="40" t="s">
        <v>44</v>
      </c>
      <c r="F242" s="40" t="s">
        <v>284</v>
      </c>
      <c r="G242" s="40"/>
      <c r="H242" s="43" t="n">
        <f aca="false">H243</f>
        <v>14932.4</v>
      </c>
      <c r="I242" s="80"/>
      <c r="J242" s="81"/>
      <c r="K242" s="43" t="n">
        <f aca="false">K243</f>
        <v>14932.4</v>
      </c>
      <c r="L242" s="43" t="n">
        <f aca="false">L243</f>
        <v>14557.9</v>
      </c>
      <c r="M242" s="37" t="n">
        <f aca="false">L242/K242*100</f>
        <v>97.492030751922</v>
      </c>
    </row>
    <row r="243" customFormat="false" ht="16.5" hidden="false" customHeight="false" outlineLevel="0" collapsed="false">
      <c r="A243" s="86"/>
      <c r="B243" s="32" t="s">
        <v>285</v>
      </c>
      <c r="C243" s="84" t="n">
        <v>925</v>
      </c>
      <c r="D243" s="40" t="s">
        <v>36</v>
      </c>
      <c r="E243" s="40" t="s">
        <v>44</v>
      </c>
      <c r="F243" s="40" t="s">
        <v>284</v>
      </c>
      <c r="G243" s="40" t="s">
        <v>286</v>
      </c>
      <c r="H243" s="43" t="n">
        <v>14932.4</v>
      </c>
      <c r="I243" s="80"/>
      <c r="J243" s="81"/>
      <c r="K243" s="43" t="n">
        <v>14932.4</v>
      </c>
      <c r="L243" s="43" t="n">
        <v>14557.9</v>
      </c>
      <c r="M243" s="37" t="n">
        <f aca="false">L243/K243*100</f>
        <v>97.492030751922</v>
      </c>
    </row>
    <row r="244" customFormat="false" ht="49.5" hidden="false" customHeight="false" outlineLevel="0" collapsed="false">
      <c r="A244" s="86"/>
      <c r="B244" s="32" t="s">
        <v>287</v>
      </c>
      <c r="C244" s="84" t="n">
        <v>925</v>
      </c>
      <c r="D244" s="40" t="s">
        <v>36</v>
      </c>
      <c r="E244" s="40" t="s">
        <v>44</v>
      </c>
      <c r="F244" s="40" t="s">
        <v>288</v>
      </c>
      <c r="G244" s="40"/>
      <c r="H244" s="43" t="n">
        <f aca="false">H245</f>
        <v>3855</v>
      </c>
      <c r="I244" s="43"/>
      <c r="J244" s="81"/>
      <c r="K244" s="43" t="n">
        <f aca="false">K245</f>
        <v>3855</v>
      </c>
      <c r="L244" s="43" t="n">
        <f aca="false">L245</f>
        <v>3848.4</v>
      </c>
      <c r="M244" s="37" t="n">
        <f aca="false">L244/K244*100</f>
        <v>99.8287937743191</v>
      </c>
    </row>
    <row r="245" customFormat="false" ht="16.5" hidden="false" customHeight="false" outlineLevel="0" collapsed="false">
      <c r="A245" s="86"/>
      <c r="B245" s="32" t="s">
        <v>285</v>
      </c>
      <c r="C245" s="84" t="n">
        <v>925</v>
      </c>
      <c r="D245" s="40" t="s">
        <v>36</v>
      </c>
      <c r="E245" s="40" t="s">
        <v>44</v>
      </c>
      <c r="F245" s="40" t="s">
        <v>288</v>
      </c>
      <c r="G245" s="40" t="s">
        <v>286</v>
      </c>
      <c r="H245" s="43" t="n">
        <v>3855</v>
      </c>
      <c r="I245" s="43"/>
      <c r="J245" s="81"/>
      <c r="K245" s="43" t="n">
        <v>3855</v>
      </c>
      <c r="L245" s="43" t="n">
        <v>3848.4</v>
      </c>
      <c r="M245" s="37" t="n">
        <f aca="false">L245/K245*100</f>
        <v>99.8287937743191</v>
      </c>
    </row>
    <row r="246" customFormat="false" ht="33" hidden="false" customHeight="false" outlineLevel="0" collapsed="false">
      <c r="A246" s="86"/>
      <c r="B246" s="32" t="s">
        <v>289</v>
      </c>
      <c r="C246" s="84" t="n">
        <v>925</v>
      </c>
      <c r="D246" s="40" t="s">
        <v>36</v>
      </c>
      <c r="E246" s="40" t="s">
        <v>44</v>
      </c>
      <c r="F246" s="40" t="s">
        <v>290</v>
      </c>
      <c r="G246" s="40"/>
      <c r="H246" s="43" t="n">
        <f aca="false">H247</f>
        <v>631</v>
      </c>
      <c r="I246" s="80"/>
      <c r="J246" s="81"/>
      <c r="K246" s="43" t="n">
        <f aca="false">K247</f>
        <v>631</v>
      </c>
      <c r="L246" s="43" t="n">
        <f aca="false">L247</f>
        <v>631</v>
      </c>
      <c r="M246" s="37" t="n">
        <f aca="false">L246/K246*100</f>
        <v>100</v>
      </c>
    </row>
    <row r="247" customFormat="false" ht="16.5" hidden="false" customHeight="false" outlineLevel="0" collapsed="false">
      <c r="A247" s="86"/>
      <c r="B247" s="32" t="s">
        <v>285</v>
      </c>
      <c r="C247" s="84" t="n">
        <v>925</v>
      </c>
      <c r="D247" s="40" t="s">
        <v>36</v>
      </c>
      <c r="E247" s="40" t="s">
        <v>44</v>
      </c>
      <c r="F247" s="40" t="s">
        <v>290</v>
      </c>
      <c r="G247" s="40" t="s">
        <v>286</v>
      </c>
      <c r="H247" s="43" t="n">
        <v>631</v>
      </c>
      <c r="I247" s="80"/>
      <c r="J247" s="81"/>
      <c r="K247" s="43" t="n">
        <v>631</v>
      </c>
      <c r="L247" s="43" t="n">
        <v>631</v>
      </c>
      <c r="M247" s="37" t="n">
        <f aca="false">L247/K247*100</f>
        <v>100</v>
      </c>
    </row>
    <row r="248" customFormat="false" ht="16.5" hidden="false" customHeight="false" outlineLevel="0" collapsed="false">
      <c r="A248" s="86"/>
      <c r="B248" s="32" t="s">
        <v>154</v>
      </c>
      <c r="C248" s="84" t="n">
        <v>925</v>
      </c>
      <c r="D248" s="40" t="s">
        <v>36</v>
      </c>
      <c r="E248" s="40" t="s">
        <v>44</v>
      </c>
      <c r="F248" s="40" t="s">
        <v>155</v>
      </c>
      <c r="G248" s="40"/>
      <c r="H248" s="43" t="n">
        <f aca="false">H249+H251+H253+H258+H262+H264+H260+H266+H268</f>
        <v>8246.3</v>
      </c>
      <c r="I248" s="80"/>
      <c r="J248" s="81"/>
      <c r="K248" s="43" t="n">
        <f aca="false">K249+K251+K253+K258+K262+K264+K260+K266+K268</f>
        <v>8246.3</v>
      </c>
      <c r="L248" s="43" t="n">
        <f aca="false">L249+L251+L253+L258+L262+L264+L260+L266+L268</f>
        <v>8232.4</v>
      </c>
      <c r="M248" s="37" t="n">
        <f aca="false">L248/K248*100</f>
        <v>99.8314395547094</v>
      </c>
    </row>
    <row r="249" customFormat="false" ht="33" hidden="false" customHeight="false" outlineLevel="0" collapsed="false">
      <c r="A249" s="86"/>
      <c r="B249" s="32" t="s">
        <v>291</v>
      </c>
      <c r="C249" s="84" t="n">
        <v>925</v>
      </c>
      <c r="D249" s="40" t="s">
        <v>36</v>
      </c>
      <c r="E249" s="40" t="s">
        <v>44</v>
      </c>
      <c r="F249" s="40" t="s">
        <v>292</v>
      </c>
      <c r="G249" s="40"/>
      <c r="H249" s="43" t="n">
        <f aca="false">H250</f>
        <v>135</v>
      </c>
      <c r="I249" s="80"/>
      <c r="J249" s="81"/>
      <c r="K249" s="43" t="n">
        <f aca="false">K250</f>
        <v>135</v>
      </c>
      <c r="L249" s="43" t="n">
        <f aca="false">L250</f>
        <v>123.7</v>
      </c>
      <c r="M249" s="37" t="n">
        <f aca="false">L249/K249*100</f>
        <v>91.6296296296296</v>
      </c>
    </row>
    <row r="250" customFormat="false" ht="16.5" hidden="false" customHeight="false" outlineLevel="0" collapsed="false">
      <c r="A250" s="86"/>
      <c r="B250" s="48" t="s">
        <v>285</v>
      </c>
      <c r="C250" s="84" t="n">
        <v>925</v>
      </c>
      <c r="D250" s="40" t="s">
        <v>36</v>
      </c>
      <c r="E250" s="40" t="s">
        <v>44</v>
      </c>
      <c r="F250" s="40" t="s">
        <v>292</v>
      </c>
      <c r="G250" s="40" t="s">
        <v>286</v>
      </c>
      <c r="H250" s="43" t="n">
        <v>135</v>
      </c>
      <c r="I250" s="80"/>
      <c r="J250" s="81"/>
      <c r="K250" s="43" t="n">
        <v>135</v>
      </c>
      <c r="L250" s="43" t="n">
        <v>123.7</v>
      </c>
      <c r="M250" s="37" t="n">
        <f aca="false">L250/K250*100</f>
        <v>91.6296296296296</v>
      </c>
    </row>
    <row r="251" customFormat="false" ht="33" hidden="false" customHeight="false" outlineLevel="0" collapsed="false">
      <c r="A251" s="86"/>
      <c r="B251" s="48" t="s">
        <v>293</v>
      </c>
      <c r="C251" s="84" t="n">
        <v>925</v>
      </c>
      <c r="D251" s="40" t="s">
        <v>36</v>
      </c>
      <c r="E251" s="40" t="s">
        <v>44</v>
      </c>
      <c r="F251" s="40" t="s">
        <v>294</v>
      </c>
      <c r="G251" s="40"/>
      <c r="H251" s="43" t="n">
        <f aca="false">H252</f>
        <v>1140.7</v>
      </c>
      <c r="I251" s="80"/>
      <c r="J251" s="81"/>
      <c r="K251" s="43" t="n">
        <f aca="false">K252</f>
        <v>1140.7</v>
      </c>
      <c r="L251" s="43" t="n">
        <f aca="false">L252</f>
        <v>1140.2</v>
      </c>
      <c r="M251" s="37" t="n">
        <f aca="false">L251/K251*100</f>
        <v>99.956167265714</v>
      </c>
    </row>
    <row r="252" customFormat="false" ht="16.5" hidden="false" customHeight="false" outlineLevel="0" collapsed="false">
      <c r="A252" s="86"/>
      <c r="B252" s="48" t="s">
        <v>285</v>
      </c>
      <c r="C252" s="84" t="n">
        <v>925</v>
      </c>
      <c r="D252" s="40" t="s">
        <v>36</v>
      </c>
      <c r="E252" s="40" t="s">
        <v>44</v>
      </c>
      <c r="F252" s="40" t="s">
        <v>294</v>
      </c>
      <c r="G252" s="40" t="s">
        <v>286</v>
      </c>
      <c r="H252" s="43" t="n">
        <v>1140.7</v>
      </c>
      <c r="I252" s="80"/>
      <c r="J252" s="81"/>
      <c r="K252" s="43" t="n">
        <v>1140.7</v>
      </c>
      <c r="L252" s="43" t="n">
        <v>1140.2</v>
      </c>
      <c r="M252" s="37" t="n">
        <f aca="false">L252/K252*100</f>
        <v>99.956167265714</v>
      </c>
    </row>
    <row r="253" customFormat="false" ht="33" hidden="false" customHeight="false" outlineLevel="0" collapsed="false">
      <c r="A253" s="86"/>
      <c r="B253" s="48" t="s">
        <v>276</v>
      </c>
      <c r="C253" s="84" t="n">
        <v>925</v>
      </c>
      <c r="D253" s="40" t="s">
        <v>36</v>
      </c>
      <c r="E253" s="40" t="s">
        <v>44</v>
      </c>
      <c r="F253" s="40" t="s">
        <v>277</v>
      </c>
      <c r="G253" s="40"/>
      <c r="H253" s="43" t="n">
        <f aca="false">H254+H256</f>
        <v>5027.5</v>
      </c>
      <c r="I253" s="80"/>
      <c r="J253" s="81"/>
      <c r="K253" s="43" t="n">
        <f aca="false">K254+K256</f>
        <v>5027.5</v>
      </c>
      <c r="L253" s="43" t="n">
        <f aca="false">L254+L256</f>
        <v>5027.5</v>
      </c>
      <c r="M253" s="37" t="n">
        <f aca="false">L253/K253*100</f>
        <v>100</v>
      </c>
    </row>
    <row r="254" customFormat="false" ht="49.5" hidden="false" customHeight="false" outlineLevel="0" collapsed="false">
      <c r="A254" s="86"/>
      <c r="B254" s="48" t="s">
        <v>295</v>
      </c>
      <c r="C254" s="84" t="n">
        <v>925</v>
      </c>
      <c r="D254" s="40" t="s">
        <v>36</v>
      </c>
      <c r="E254" s="40" t="s">
        <v>44</v>
      </c>
      <c r="F254" s="40" t="s">
        <v>296</v>
      </c>
      <c r="G254" s="40"/>
      <c r="H254" s="43" t="n">
        <f aca="false">H255</f>
        <v>2527.5</v>
      </c>
      <c r="I254" s="80"/>
      <c r="J254" s="81"/>
      <c r="K254" s="43" t="n">
        <f aca="false">K255</f>
        <v>2527.5</v>
      </c>
      <c r="L254" s="43" t="n">
        <f aca="false">L255</f>
        <v>2527.5</v>
      </c>
      <c r="M254" s="37" t="n">
        <f aca="false">L254/K254*100</f>
        <v>100</v>
      </c>
    </row>
    <row r="255" customFormat="false" ht="16.5" hidden="false" customHeight="false" outlineLevel="0" collapsed="false">
      <c r="A255" s="86"/>
      <c r="B255" s="48" t="s">
        <v>285</v>
      </c>
      <c r="C255" s="84" t="n">
        <v>925</v>
      </c>
      <c r="D255" s="40" t="s">
        <v>36</v>
      </c>
      <c r="E255" s="40" t="s">
        <v>44</v>
      </c>
      <c r="F255" s="40" t="s">
        <v>296</v>
      </c>
      <c r="G255" s="40" t="s">
        <v>286</v>
      </c>
      <c r="H255" s="43" t="n">
        <v>2527.5</v>
      </c>
      <c r="I255" s="80"/>
      <c r="J255" s="81"/>
      <c r="K255" s="43" t="n">
        <v>2527.5</v>
      </c>
      <c r="L255" s="43" t="n">
        <v>2527.5</v>
      </c>
      <c r="M255" s="37" t="n">
        <f aca="false">L255/K255*100</f>
        <v>100</v>
      </c>
    </row>
    <row r="256" customFormat="false" ht="49.5" hidden="false" customHeight="false" outlineLevel="0" collapsed="false">
      <c r="A256" s="86"/>
      <c r="B256" s="48" t="s">
        <v>278</v>
      </c>
      <c r="C256" s="84" t="n">
        <v>925</v>
      </c>
      <c r="D256" s="40" t="s">
        <v>36</v>
      </c>
      <c r="E256" s="40" t="s">
        <v>44</v>
      </c>
      <c r="F256" s="40" t="s">
        <v>279</v>
      </c>
      <c r="G256" s="40"/>
      <c r="H256" s="43" t="n">
        <f aca="false">H257</f>
        <v>2500</v>
      </c>
      <c r="I256" s="80"/>
      <c r="J256" s="81"/>
      <c r="K256" s="43" t="n">
        <f aca="false">K257</f>
        <v>2500</v>
      </c>
      <c r="L256" s="43" t="n">
        <f aca="false">L257</f>
        <v>2500</v>
      </c>
      <c r="M256" s="37" t="n">
        <f aca="false">L256/K256*100</f>
        <v>100</v>
      </c>
    </row>
    <row r="257" customFormat="false" ht="16.5" hidden="false" customHeight="false" outlineLevel="0" collapsed="false">
      <c r="A257" s="86"/>
      <c r="B257" s="48" t="s">
        <v>285</v>
      </c>
      <c r="C257" s="84" t="n">
        <v>925</v>
      </c>
      <c r="D257" s="40" t="s">
        <v>36</v>
      </c>
      <c r="E257" s="40" t="s">
        <v>44</v>
      </c>
      <c r="F257" s="40" t="s">
        <v>279</v>
      </c>
      <c r="G257" s="40" t="s">
        <v>286</v>
      </c>
      <c r="H257" s="43" t="n">
        <v>2500</v>
      </c>
      <c r="I257" s="80"/>
      <c r="J257" s="81"/>
      <c r="K257" s="43" t="n">
        <v>2500</v>
      </c>
      <c r="L257" s="43" t="n">
        <v>2500</v>
      </c>
      <c r="M257" s="37" t="n">
        <f aca="false">L257/K257*100</f>
        <v>100</v>
      </c>
    </row>
    <row r="258" customFormat="false" ht="49.5" hidden="false" customHeight="false" outlineLevel="0" collapsed="false">
      <c r="A258" s="86"/>
      <c r="B258" s="48" t="s">
        <v>297</v>
      </c>
      <c r="C258" s="84" t="n">
        <v>925</v>
      </c>
      <c r="D258" s="40" t="s">
        <v>36</v>
      </c>
      <c r="E258" s="40" t="s">
        <v>44</v>
      </c>
      <c r="F258" s="40" t="s">
        <v>298</v>
      </c>
      <c r="G258" s="40"/>
      <c r="H258" s="43" t="n">
        <f aca="false">H259</f>
        <v>343</v>
      </c>
      <c r="I258" s="80"/>
      <c r="J258" s="81"/>
      <c r="K258" s="43" t="n">
        <f aca="false">K259</f>
        <v>343</v>
      </c>
      <c r="L258" s="43" t="n">
        <f aca="false">L259</f>
        <v>343</v>
      </c>
      <c r="M258" s="37" t="n">
        <f aca="false">L258/K258*100</f>
        <v>100</v>
      </c>
    </row>
    <row r="259" customFormat="false" ht="16.5" hidden="false" customHeight="false" outlineLevel="0" collapsed="false">
      <c r="A259" s="86"/>
      <c r="B259" s="48" t="s">
        <v>285</v>
      </c>
      <c r="C259" s="84" t="n">
        <v>925</v>
      </c>
      <c r="D259" s="40" t="s">
        <v>36</v>
      </c>
      <c r="E259" s="40" t="s">
        <v>44</v>
      </c>
      <c r="F259" s="40" t="s">
        <v>298</v>
      </c>
      <c r="G259" s="40" t="s">
        <v>286</v>
      </c>
      <c r="H259" s="43" t="n">
        <v>343</v>
      </c>
      <c r="I259" s="80"/>
      <c r="J259" s="81"/>
      <c r="K259" s="43" t="n">
        <v>343</v>
      </c>
      <c r="L259" s="43" t="n">
        <v>343</v>
      </c>
      <c r="M259" s="37" t="n">
        <f aca="false">L259/K259*100</f>
        <v>100</v>
      </c>
    </row>
    <row r="260" customFormat="false" ht="49.5" hidden="false" customHeight="false" outlineLevel="0" collapsed="false">
      <c r="A260" s="86"/>
      <c r="B260" s="32" t="s">
        <v>280</v>
      </c>
      <c r="C260" s="84" t="n">
        <v>925</v>
      </c>
      <c r="D260" s="40" t="s">
        <v>36</v>
      </c>
      <c r="E260" s="40" t="s">
        <v>44</v>
      </c>
      <c r="F260" s="40" t="s">
        <v>281</v>
      </c>
      <c r="G260" s="40"/>
      <c r="H260" s="43" t="n">
        <f aca="false">H261</f>
        <v>192.8</v>
      </c>
      <c r="I260" s="43"/>
      <c r="J260" s="81"/>
      <c r="K260" s="43" t="n">
        <f aca="false">K261</f>
        <v>192.8</v>
      </c>
      <c r="L260" s="43" t="n">
        <f aca="false">L261</f>
        <v>192.7</v>
      </c>
      <c r="M260" s="37" t="n">
        <f aca="false">L260/K260*100</f>
        <v>99.948132780083</v>
      </c>
    </row>
    <row r="261" customFormat="false" ht="16.5" hidden="false" customHeight="false" outlineLevel="0" collapsed="false">
      <c r="A261" s="86"/>
      <c r="B261" s="48" t="s">
        <v>285</v>
      </c>
      <c r="C261" s="84" t="n">
        <v>925</v>
      </c>
      <c r="D261" s="40" t="s">
        <v>36</v>
      </c>
      <c r="E261" s="40" t="s">
        <v>44</v>
      </c>
      <c r="F261" s="40" t="s">
        <v>281</v>
      </c>
      <c r="G261" s="40" t="s">
        <v>286</v>
      </c>
      <c r="H261" s="83" t="n">
        <v>192.8</v>
      </c>
      <c r="I261" s="43"/>
      <c r="J261" s="81"/>
      <c r="K261" s="83" t="n">
        <v>192.8</v>
      </c>
      <c r="L261" s="83" t="n">
        <v>192.7</v>
      </c>
      <c r="M261" s="37" t="n">
        <f aca="false">L261/K261*100</f>
        <v>99.948132780083</v>
      </c>
    </row>
    <row r="262" customFormat="false" ht="33" hidden="false" customHeight="false" outlineLevel="0" collapsed="false">
      <c r="A262" s="86"/>
      <c r="B262" s="48" t="s">
        <v>299</v>
      </c>
      <c r="C262" s="84" t="n">
        <v>925</v>
      </c>
      <c r="D262" s="40" t="s">
        <v>36</v>
      </c>
      <c r="E262" s="40" t="s">
        <v>44</v>
      </c>
      <c r="F262" s="40" t="s">
        <v>300</v>
      </c>
      <c r="G262" s="40"/>
      <c r="H262" s="43" t="n">
        <f aca="false">H263</f>
        <v>1000</v>
      </c>
      <c r="I262" s="80"/>
      <c r="J262" s="81"/>
      <c r="K262" s="43" t="n">
        <f aca="false">K263</f>
        <v>1000</v>
      </c>
      <c r="L262" s="43" t="n">
        <f aca="false">L263</f>
        <v>1000</v>
      </c>
      <c r="M262" s="37" t="n">
        <f aca="false">L262/K262*100</f>
        <v>100</v>
      </c>
    </row>
    <row r="263" customFormat="false" ht="16.5" hidden="false" customHeight="false" outlineLevel="0" collapsed="false">
      <c r="A263" s="86"/>
      <c r="B263" s="48" t="s">
        <v>285</v>
      </c>
      <c r="C263" s="84" t="n">
        <v>925</v>
      </c>
      <c r="D263" s="40" t="s">
        <v>36</v>
      </c>
      <c r="E263" s="40" t="s">
        <v>44</v>
      </c>
      <c r="F263" s="40" t="s">
        <v>300</v>
      </c>
      <c r="G263" s="40" t="s">
        <v>286</v>
      </c>
      <c r="H263" s="43" t="n">
        <v>1000</v>
      </c>
      <c r="I263" s="80"/>
      <c r="J263" s="81"/>
      <c r="K263" s="43" t="n">
        <v>1000</v>
      </c>
      <c r="L263" s="43" t="n">
        <v>1000</v>
      </c>
      <c r="M263" s="37" t="n">
        <f aca="false">L263/K263*100</f>
        <v>100</v>
      </c>
    </row>
    <row r="264" customFormat="false" ht="49.5" hidden="false" customHeight="false" outlineLevel="0" collapsed="false">
      <c r="A264" s="86"/>
      <c r="B264" s="48" t="s">
        <v>164</v>
      </c>
      <c r="C264" s="84" t="n">
        <v>925</v>
      </c>
      <c r="D264" s="40" t="s">
        <v>36</v>
      </c>
      <c r="E264" s="40" t="s">
        <v>44</v>
      </c>
      <c r="F264" s="40" t="s">
        <v>165</v>
      </c>
      <c r="G264" s="40"/>
      <c r="H264" s="43" t="n">
        <f aca="false">H265</f>
        <v>45</v>
      </c>
      <c r="I264" s="80"/>
      <c r="J264" s="81"/>
      <c r="K264" s="43" t="n">
        <f aca="false">K265</f>
        <v>45</v>
      </c>
      <c r="L264" s="43" t="n">
        <f aca="false">L265</f>
        <v>45</v>
      </c>
      <c r="M264" s="37" t="n">
        <f aca="false">L264/K264*100</f>
        <v>100</v>
      </c>
    </row>
    <row r="265" customFormat="false" ht="16.5" hidden="false" customHeight="false" outlineLevel="0" collapsed="false">
      <c r="A265" s="86"/>
      <c r="B265" s="48" t="s">
        <v>285</v>
      </c>
      <c r="C265" s="84" t="n">
        <v>925</v>
      </c>
      <c r="D265" s="40" t="s">
        <v>36</v>
      </c>
      <c r="E265" s="40" t="s">
        <v>44</v>
      </c>
      <c r="F265" s="40" t="s">
        <v>165</v>
      </c>
      <c r="G265" s="40" t="s">
        <v>286</v>
      </c>
      <c r="H265" s="43" t="n">
        <v>45</v>
      </c>
      <c r="I265" s="80"/>
      <c r="J265" s="81"/>
      <c r="K265" s="43" t="n">
        <v>45</v>
      </c>
      <c r="L265" s="43" t="n">
        <v>45</v>
      </c>
      <c r="M265" s="37" t="n">
        <f aca="false">L265/K265*100</f>
        <v>100</v>
      </c>
    </row>
    <row r="266" customFormat="false" ht="33" hidden="false" customHeight="false" outlineLevel="0" collapsed="false">
      <c r="A266" s="86"/>
      <c r="B266" s="48" t="s">
        <v>301</v>
      </c>
      <c r="C266" s="84" t="n">
        <v>925</v>
      </c>
      <c r="D266" s="40" t="s">
        <v>36</v>
      </c>
      <c r="E266" s="40" t="s">
        <v>44</v>
      </c>
      <c r="F266" s="40" t="s">
        <v>175</v>
      </c>
      <c r="G266" s="40"/>
      <c r="H266" s="43" t="n">
        <f aca="false">H267</f>
        <v>330</v>
      </c>
      <c r="I266" s="80"/>
      <c r="J266" s="81"/>
      <c r="K266" s="43" t="n">
        <f aca="false">K267</f>
        <v>330</v>
      </c>
      <c r="L266" s="43" t="n">
        <f aca="false">L267</f>
        <v>328</v>
      </c>
      <c r="M266" s="37" t="n">
        <f aca="false">L266/K266*100</f>
        <v>99.3939393939394</v>
      </c>
    </row>
    <row r="267" customFormat="false" ht="16.5" hidden="false" customHeight="false" outlineLevel="0" collapsed="false">
      <c r="A267" s="86"/>
      <c r="B267" s="48" t="s">
        <v>285</v>
      </c>
      <c r="C267" s="84" t="n">
        <v>925</v>
      </c>
      <c r="D267" s="40" t="s">
        <v>36</v>
      </c>
      <c r="E267" s="40" t="s">
        <v>44</v>
      </c>
      <c r="F267" s="40" t="s">
        <v>175</v>
      </c>
      <c r="G267" s="40" t="s">
        <v>286</v>
      </c>
      <c r="H267" s="43" t="n">
        <v>330</v>
      </c>
      <c r="I267" s="80"/>
      <c r="J267" s="81"/>
      <c r="K267" s="43" t="n">
        <v>330</v>
      </c>
      <c r="L267" s="43" t="n">
        <v>328</v>
      </c>
      <c r="M267" s="37" t="n">
        <f aca="false">L267/K267*100</f>
        <v>99.3939393939394</v>
      </c>
    </row>
    <row r="268" customFormat="false" ht="82.5" hidden="false" customHeight="false" outlineLevel="0" collapsed="false">
      <c r="A268" s="86"/>
      <c r="B268" s="91" t="s">
        <v>302</v>
      </c>
      <c r="C268" s="84" t="n">
        <v>925</v>
      </c>
      <c r="D268" s="40" t="s">
        <v>36</v>
      </c>
      <c r="E268" s="40" t="s">
        <v>44</v>
      </c>
      <c r="F268" s="40" t="s">
        <v>303</v>
      </c>
      <c r="G268" s="40"/>
      <c r="H268" s="43" t="n">
        <f aca="false">H269</f>
        <v>32.3</v>
      </c>
      <c r="I268" s="80"/>
      <c r="J268" s="81"/>
      <c r="K268" s="43" t="n">
        <f aca="false">K269</f>
        <v>32.3</v>
      </c>
      <c r="L268" s="43" t="n">
        <f aca="false">L269</f>
        <v>32.3</v>
      </c>
      <c r="M268" s="37" t="n">
        <f aca="false">L268/K268*100</f>
        <v>100</v>
      </c>
    </row>
    <row r="269" customFormat="false" ht="16.5" hidden="false" customHeight="false" outlineLevel="0" collapsed="false">
      <c r="A269" s="86"/>
      <c r="B269" s="48" t="s">
        <v>285</v>
      </c>
      <c r="C269" s="84" t="n">
        <v>925</v>
      </c>
      <c r="D269" s="40" t="s">
        <v>36</v>
      </c>
      <c r="E269" s="40" t="s">
        <v>44</v>
      </c>
      <c r="F269" s="40" t="s">
        <v>303</v>
      </c>
      <c r="G269" s="40" t="s">
        <v>286</v>
      </c>
      <c r="H269" s="43" t="n">
        <v>32.3</v>
      </c>
      <c r="I269" s="80"/>
      <c r="J269" s="81"/>
      <c r="K269" s="43" t="n">
        <v>32.3</v>
      </c>
      <c r="L269" s="43" t="n">
        <v>32.3</v>
      </c>
      <c r="M269" s="37" t="n">
        <f aca="false">L269/K269*100</f>
        <v>100</v>
      </c>
    </row>
    <row r="270" customFormat="false" ht="16.5" hidden="false" customHeight="false" outlineLevel="0" collapsed="false">
      <c r="A270" s="86"/>
      <c r="B270" s="32" t="s">
        <v>79</v>
      </c>
      <c r="C270" s="90" t="n">
        <v>925</v>
      </c>
      <c r="D270" s="40" t="s">
        <v>77</v>
      </c>
      <c r="E270" s="40"/>
      <c r="F270" s="40"/>
      <c r="G270" s="40"/>
      <c r="H270" s="43" t="n">
        <f aca="false">H276+H271</f>
        <v>9223.8</v>
      </c>
      <c r="I270" s="80" t="n">
        <f aca="false">I278</f>
        <v>2709.6</v>
      </c>
      <c r="J270" s="81" t="n">
        <f aca="false">J278</f>
        <v>0</v>
      </c>
      <c r="K270" s="43" t="n">
        <f aca="false">K276+K271</f>
        <v>9223.8</v>
      </c>
      <c r="L270" s="43" t="n">
        <f aca="false">L276+L271</f>
        <v>8913.6</v>
      </c>
      <c r="M270" s="37" t="n">
        <f aca="false">L270/K270*100</f>
        <v>96.6369609054837</v>
      </c>
    </row>
    <row r="271" customFormat="false" ht="16.5" hidden="false" customHeight="false" outlineLevel="0" collapsed="false">
      <c r="A271" s="86"/>
      <c r="B271" s="32" t="s">
        <v>81</v>
      </c>
      <c r="C271" s="90" t="n">
        <v>925</v>
      </c>
      <c r="D271" s="84" t="s">
        <v>77</v>
      </c>
      <c r="E271" s="84" t="s">
        <v>28</v>
      </c>
      <c r="F271" s="12"/>
      <c r="G271" s="12"/>
      <c r="H271" s="43" t="n">
        <f aca="false">H272+G281+G284</f>
        <v>96</v>
      </c>
      <c r="I271" s="43"/>
      <c r="J271" s="81"/>
      <c r="K271" s="43" t="n">
        <f aca="false">K272</f>
        <v>96</v>
      </c>
      <c r="L271" s="43" t="n">
        <f aca="false">L272</f>
        <v>96</v>
      </c>
      <c r="M271" s="37" t="n">
        <f aca="false">L271/K271*100</f>
        <v>100</v>
      </c>
    </row>
    <row r="272" customFormat="false" ht="16.5" hidden="false" customHeight="false" outlineLevel="0" collapsed="false">
      <c r="A272" s="86"/>
      <c r="B272" s="32" t="s">
        <v>374</v>
      </c>
      <c r="C272" s="90" t="n">
        <v>925</v>
      </c>
      <c r="D272" s="40" t="s">
        <v>77</v>
      </c>
      <c r="E272" s="40" t="s">
        <v>28</v>
      </c>
      <c r="F272" s="40" t="s">
        <v>375</v>
      </c>
      <c r="G272" s="82"/>
      <c r="H272" s="43" t="n">
        <f aca="false">H273</f>
        <v>96</v>
      </c>
      <c r="I272" s="43"/>
      <c r="J272" s="81"/>
      <c r="K272" s="43" t="n">
        <f aca="false">K273</f>
        <v>96</v>
      </c>
      <c r="L272" s="43" t="n">
        <f aca="false">L273</f>
        <v>96</v>
      </c>
      <c r="M272" s="37" t="n">
        <f aca="false">L272/K272*100</f>
        <v>100</v>
      </c>
    </row>
    <row r="273" customFormat="false" ht="82.5" hidden="false" customHeight="false" outlineLevel="0" collapsed="false">
      <c r="A273" s="86"/>
      <c r="B273" s="32" t="s">
        <v>376</v>
      </c>
      <c r="C273" s="90" t="n">
        <v>925</v>
      </c>
      <c r="D273" s="40" t="s">
        <v>77</v>
      </c>
      <c r="E273" s="40" t="s">
        <v>28</v>
      </c>
      <c r="F273" s="40" t="s">
        <v>377</v>
      </c>
      <c r="G273" s="40"/>
      <c r="H273" s="43" t="n">
        <f aca="false">H274</f>
        <v>96</v>
      </c>
      <c r="I273" s="43"/>
      <c r="J273" s="81"/>
      <c r="K273" s="43" t="n">
        <f aca="false">K274</f>
        <v>96</v>
      </c>
      <c r="L273" s="43" t="n">
        <f aca="false">L274</f>
        <v>96</v>
      </c>
      <c r="M273" s="37" t="n">
        <f aca="false">L273/K273*100</f>
        <v>100</v>
      </c>
    </row>
    <row r="274" customFormat="false" ht="66" hidden="false" customHeight="false" outlineLevel="0" collapsed="false">
      <c r="A274" s="86"/>
      <c r="B274" s="32" t="s">
        <v>378</v>
      </c>
      <c r="C274" s="90" t="n">
        <v>925</v>
      </c>
      <c r="D274" s="40" t="s">
        <v>77</v>
      </c>
      <c r="E274" s="40" t="s">
        <v>28</v>
      </c>
      <c r="F274" s="40" t="s">
        <v>379</v>
      </c>
      <c r="G274" s="40"/>
      <c r="H274" s="43" t="n">
        <f aca="false">H275</f>
        <v>96</v>
      </c>
      <c r="I274" s="43"/>
      <c r="J274" s="81"/>
      <c r="K274" s="43" t="n">
        <f aca="false">K275</f>
        <v>96</v>
      </c>
      <c r="L274" s="43" t="n">
        <f aca="false">L275</f>
        <v>96</v>
      </c>
      <c r="M274" s="37" t="n">
        <f aca="false">L274/K274*100</f>
        <v>100</v>
      </c>
    </row>
    <row r="275" customFormat="false" ht="16.5" hidden="false" customHeight="false" outlineLevel="0" collapsed="false">
      <c r="A275" s="86"/>
      <c r="B275" s="32" t="s">
        <v>372</v>
      </c>
      <c r="C275" s="90" t="n">
        <v>925</v>
      </c>
      <c r="D275" s="40" t="s">
        <v>77</v>
      </c>
      <c r="E275" s="40" t="s">
        <v>28</v>
      </c>
      <c r="F275" s="40" t="s">
        <v>379</v>
      </c>
      <c r="G275" s="40" t="s">
        <v>373</v>
      </c>
      <c r="H275" s="43" t="n">
        <v>96</v>
      </c>
      <c r="I275" s="43"/>
      <c r="J275" s="81"/>
      <c r="K275" s="43" t="n">
        <v>96</v>
      </c>
      <c r="L275" s="43" t="n">
        <v>96</v>
      </c>
      <c r="M275" s="37" t="n">
        <f aca="false">L275/K275*100</f>
        <v>100</v>
      </c>
    </row>
    <row r="276" customFormat="false" ht="16.5" hidden="false" customHeight="false" outlineLevel="0" collapsed="false">
      <c r="A276" s="86"/>
      <c r="B276" s="32" t="s">
        <v>82</v>
      </c>
      <c r="C276" s="84" t="n">
        <v>925</v>
      </c>
      <c r="D276" s="40" t="s">
        <v>77</v>
      </c>
      <c r="E276" s="40" t="s">
        <v>30</v>
      </c>
      <c r="F276" s="40"/>
      <c r="G276" s="40"/>
      <c r="H276" s="43" t="n">
        <f aca="false">H277</f>
        <v>9127.8</v>
      </c>
      <c r="I276" s="80"/>
      <c r="J276" s="81"/>
      <c r="K276" s="43" t="n">
        <f aca="false">K277</f>
        <v>9127.8</v>
      </c>
      <c r="L276" s="43" t="n">
        <f aca="false">L277</f>
        <v>8817.6</v>
      </c>
      <c r="M276" s="37" t="n">
        <f aca="false">L276/K276*100</f>
        <v>96.6015907447578</v>
      </c>
    </row>
    <row r="277" customFormat="false" ht="16.5" hidden="false" customHeight="false" outlineLevel="0" collapsed="false">
      <c r="A277" s="86"/>
      <c r="B277" s="32" t="s">
        <v>374</v>
      </c>
      <c r="C277" s="84" t="n">
        <v>925</v>
      </c>
      <c r="D277" s="40" t="s">
        <v>77</v>
      </c>
      <c r="E277" s="40" t="s">
        <v>30</v>
      </c>
      <c r="F277" s="40" t="s">
        <v>375</v>
      </c>
      <c r="G277" s="40"/>
      <c r="H277" s="43" t="n">
        <f aca="false">H278</f>
        <v>9127.8</v>
      </c>
      <c r="I277" s="80"/>
      <c r="J277" s="81"/>
      <c r="K277" s="43" t="n">
        <f aca="false">K278</f>
        <v>9127.8</v>
      </c>
      <c r="L277" s="43" t="n">
        <f aca="false">L278</f>
        <v>8817.6</v>
      </c>
      <c r="M277" s="37" t="n">
        <f aca="false">L277/K277*100</f>
        <v>96.6015907447578</v>
      </c>
    </row>
    <row r="278" customFormat="false" ht="33" hidden="false" customHeight="false" outlineLevel="0" collapsed="false">
      <c r="A278" s="86"/>
      <c r="B278" s="32" t="s">
        <v>406</v>
      </c>
      <c r="C278" s="84" t="n">
        <v>925</v>
      </c>
      <c r="D278" s="40" t="s">
        <v>77</v>
      </c>
      <c r="E278" s="40" t="s">
        <v>30</v>
      </c>
      <c r="F278" s="40" t="s">
        <v>407</v>
      </c>
      <c r="G278" s="40"/>
      <c r="H278" s="43" t="n">
        <f aca="false">H279</f>
        <v>9127.8</v>
      </c>
      <c r="I278" s="80" t="n">
        <f aca="false">I279</f>
        <v>2709.6</v>
      </c>
      <c r="J278" s="81" t="n">
        <f aca="false">J279</f>
        <v>0</v>
      </c>
      <c r="K278" s="43" t="n">
        <f aca="false">K279</f>
        <v>9127.8</v>
      </c>
      <c r="L278" s="43" t="n">
        <f aca="false">L279</f>
        <v>8817.6</v>
      </c>
      <c r="M278" s="37" t="n">
        <f aca="false">L278/K278*100</f>
        <v>96.6015907447578</v>
      </c>
    </row>
    <row r="279" customFormat="false" ht="49.5" hidden="false" customHeight="false" outlineLevel="0" collapsed="false">
      <c r="A279" s="86"/>
      <c r="B279" s="32" t="s">
        <v>408</v>
      </c>
      <c r="C279" s="84" t="n">
        <v>925</v>
      </c>
      <c r="D279" s="40" t="s">
        <v>77</v>
      </c>
      <c r="E279" s="40" t="s">
        <v>30</v>
      </c>
      <c r="F279" s="40" t="s">
        <v>409</v>
      </c>
      <c r="G279" s="40"/>
      <c r="H279" s="43" t="n">
        <f aca="false">H280</f>
        <v>9127.8</v>
      </c>
      <c r="I279" s="80" t="n">
        <f aca="false">I280</f>
        <v>2709.6</v>
      </c>
      <c r="J279" s="81" t="n">
        <f aca="false">J280</f>
        <v>0</v>
      </c>
      <c r="K279" s="43" t="n">
        <f aca="false">K280</f>
        <v>9127.8</v>
      </c>
      <c r="L279" s="43" t="n">
        <f aca="false">L280</f>
        <v>8817.6</v>
      </c>
      <c r="M279" s="37" t="n">
        <f aca="false">L279/K279*100</f>
        <v>96.6015907447578</v>
      </c>
    </row>
    <row r="280" customFormat="false" ht="16.5" hidden="false" customHeight="false" outlineLevel="0" collapsed="false">
      <c r="A280" s="86"/>
      <c r="B280" s="32" t="s">
        <v>372</v>
      </c>
      <c r="C280" s="84" t="n">
        <v>925</v>
      </c>
      <c r="D280" s="40" t="s">
        <v>77</v>
      </c>
      <c r="E280" s="40" t="s">
        <v>30</v>
      </c>
      <c r="F280" s="40" t="s">
        <v>409</v>
      </c>
      <c r="G280" s="40" t="s">
        <v>373</v>
      </c>
      <c r="H280" s="43" t="n">
        <v>9127.8</v>
      </c>
      <c r="I280" s="80" t="n">
        <v>2709.6</v>
      </c>
      <c r="J280" s="81"/>
      <c r="K280" s="43" t="n">
        <v>9127.8</v>
      </c>
      <c r="L280" s="43" t="n">
        <v>8817.6</v>
      </c>
      <c r="M280" s="37" t="n">
        <f aca="false">L280/K280*100</f>
        <v>96.6015907447578</v>
      </c>
    </row>
    <row r="281" customFormat="false" ht="18.75" hidden="false" customHeight="false" outlineLevel="0" collapsed="false">
      <c r="A281" s="41" t="s">
        <v>55</v>
      </c>
      <c r="B281" s="103" t="s">
        <v>444</v>
      </c>
      <c r="C281" s="92" t="n">
        <v>926</v>
      </c>
      <c r="D281" s="40"/>
      <c r="E281" s="40"/>
      <c r="F281" s="40"/>
      <c r="G281" s="40"/>
      <c r="H281" s="69" t="n">
        <f aca="false">H291+H282</f>
        <v>40351.7</v>
      </c>
      <c r="I281" s="78" t="n">
        <f aca="false">I291+I282</f>
        <v>0</v>
      </c>
      <c r="J281" s="79" t="n">
        <f aca="false">J291+J282</f>
        <v>36352.2</v>
      </c>
      <c r="K281" s="69" t="n">
        <f aca="false">K291+K282</f>
        <v>40351.7</v>
      </c>
      <c r="L281" s="69" t="n">
        <f aca="false">L291+L282</f>
        <v>39551.5</v>
      </c>
      <c r="M281" s="25" t="n">
        <f aca="false">L281/K281*100</f>
        <v>98.0169360894337</v>
      </c>
    </row>
    <row r="282" customFormat="false" ht="16.5" hidden="false" customHeight="false" outlineLevel="0" collapsed="false">
      <c r="A282" s="41"/>
      <c r="B282" s="32" t="s">
        <v>56</v>
      </c>
      <c r="C282" s="90" t="n">
        <v>926</v>
      </c>
      <c r="D282" s="40" t="s">
        <v>36</v>
      </c>
      <c r="E282" s="40"/>
      <c r="F282" s="40"/>
      <c r="G282" s="40"/>
      <c r="H282" s="43" t="n">
        <f aca="false">H283+H287</f>
        <v>17461.3</v>
      </c>
      <c r="I282" s="80" t="n">
        <f aca="false">I284</f>
        <v>0</v>
      </c>
      <c r="J282" s="81" t="n">
        <f aca="false">J284</f>
        <v>17126.6</v>
      </c>
      <c r="K282" s="43" t="n">
        <f aca="false">K283+K287</f>
        <v>17461.3</v>
      </c>
      <c r="L282" s="43" t="n">
        <f aca="false">L283+L287</f>
        <v>17313.2</v>
      </c>
      <c r="M282" s="37" t="n">
        <f aca="false">L282/K282*100</f>
        <v>99.151838637444</v>
      </c>
    </row>
    <row r="283" customFormat="false" ht="16.5" hidden="false" customHeight="false" outlineLevel="0" collapsed="false">
      <c r="A283" s="41"/>
      <c r="B283" s="32" t="s">
        <v>58</v>
      </c>
      <c r="C283" s="90" t="n">
        <v>926</v>
      </c>
      <c r="D283" s="40" t="s">
        <v>36</v>
      </c>
      <c r="E283" s="40" t="s">
        <v>26</v>
      </c>
      <c r="F283" s="40"/>
      <c r="G283" s="40"/>
      <c r="H283" s="43" t="n">
        <f aca="false">H284</f>
        <v>17367.6</v>
      </c>
      <c r="I283" s="80"/>
      <c r="J283" s="81"/>
      <c r="K283" s="43" t="n">
        <f aca="false">K284</f>
        <v>17367.6</v>
      </c>
      <c r="L283" s="43" t="n">
        <f aca="false">L284</f>
        <v>17219.5</v>
      </c>
      <c r="M283" s="37" t="n">
        <f aca="false">L283/K283*100</f>
        <v>99.1472627190861</v>
      </c>
    </row>
    <row r="284" customFormat="false" ht="16.5" hidden="false" customHeight="false" outlineLevel="0" collapsed="false">
      <c r="A284" s="41"/>
      <c r="B284" s="32" t="s">
        <v>244</v>
      </c>
      <c r="C284" s="90" t="n">
        <v>926</v>
      </c>
      <c r="D284" s="40" t="s">
        <v>36</v>
      </c>
      <c r="E284" s="40" t="s">
        <v>26</v>
      </c>
      <c r="F284" s="40" t="s">
        <v>245</v>
      </c>
      <c r="G284" s="40"/>
      <c r="H284" s="43" t="n">
        <f aca="false">H285</f>
        <v>17367.6</v>
      </c>
      <c r="I284" s="80" t="n">
        <f aca="false">I285</f>
        <v>0</v>
      </c>
      <c r="J284" s="81" t="n">
        <f aca="false">J285</f>
        <v>17126.6</v>
      </c>
      <c r="K284" s="43" t="n">
        <f aca="false">K285</f>
        <v>17367.6</v>
      </c>
      <c r="L284" s="43" t="n">
        <f aca="false">L285</f>
        <v>17219.5</v>
      </c>
      <c r="M284" s="37" t="n">
        <f aca="false">L284/K284*100</f>
        <v>99.1472627190861</v>
      </c>
    </row>
    <row r="285" customFormat="false" ht="16.5" hidden="false" customHeight="false" outlineLevel="0" collapsed="false">
      <c r="A285" s="41"/>
      <c r="B285" s="32" t="s">
        <v>225</v>
      </c>
      <c r="C285" s="90" t="n">
        <v>926</v>
      </c>
      <c r="D285" s="40" t="s">
        <v>36</v>
      </c>
      <c r="E285" s="40" t="s">
        <v>26</v>
      </c>
      <c r="F285" s="40" t="s">
        <v>246</v>
      </c>
      <c r="G285" s="40"/>
      <c r="H285" s="43" t="n">
        <f aca="false">H286</f>
        <v>17367.6</v>
      </c>
      <c r="I285" s="80" t="n">
        <f aca="false">I286</f>
        <v>0</v>
      </c>
      <c r="J285" s="81" t="n">
        <f aca="false">J286</f>
        <v>17126.6</v>
      </c>
      <c r="K285" s="43" t="n">
        <f aca="false">K286</f>
        <v>17367.6</v>
      </c>
      <c r="L285" s="43" t="n">
        <f aca="false">L286</f>
        <v>17219.5</v>
      </c>
      <c r="M285" s="37" t="n">
        <f aca="false">L285/K285*100</f>
        <v>99.1472627190861</v>
      </c>
    </row>
    <row r="286" customFormat="false" ht="16.5" hidden="false" customHeight="false" outlineLevel="0" collapsed="false">
      <c r="A286" s="41"/>
      <c r="B286" s="32" t="s">
        <v>140</v>
      </c>
      <c r="C286" s="90" t="n">
        <v>926</v>
      </c>
      <c r="D286" s="40" t="s">
        <v>36</v>
      </c>
      <c r="E286" s="40" t="s">
        <v>26</v>
      </c>
      <c r="F286" s="40" t="s">
        <v>246</v>
      </c>
      <c r="G286" s="40" t="s">
        <v>141</v>
      </c>
      <c r="H286" s="43" t="n">
        <v>17367.6</v>
      </c>
      <c r="I286" s="80"/>
      <c r="J286" s="81" t="n">
        <v>17126.6</v>
      </c>
      <c r="K286" s="43" t="n">
        <v>17367.6</v>
      </c>
      <c r="L286" s="43" t="n">
        <v>17219.5</v>
      </c>
      <c r="M286" s="37" t="n">
        <f aca="false">L286/K286*100</f>
        <v>99.1472627190861</v>
      </c>
    </row>
    <row r="287" customFormat="false" ht="16.5" hidden="false" customHeight="false" outlineLevel="0" collapsed="false">
      <c r="A287" s="41"/>
      <c r="B287" s="32" t="s">
        <v>62</v>
      </c>
      <c r="C287" s="90" t="n">
        <v>926</v>
      </c>
      <c r="D287" s="40" t="s">
        <v>36</v>
      </c>
      <c r="E287" s="40" t="s">
        <v>44</v>
      </c>
      <c r="F287" s="40"/>
      <c r="G287" s="40"/>
      <c r="H287" s="43" t="n">
        <f aca="false">H288</f>
        <v>93.7</v>
      </c>
      <c r="I287" s="80"/>
      <c r="J287" s="81"/>
      <c r="K287" s="43" t="n">
        <f aca="false">K288</f>
        <v>93.7</v>
      </c>
      <c r="L287" s="43" t="n">
        <f aca="false">L288</f>
        <v>93.7</v>
      </c>
      <c r="M287" s="37" t="n">
        <f aca="false">L287/K287*100</f>
        <v>100</v>
      </c>
    </row>
    <row r="288" customFormat="false" ht="16.5" hidden="false" customHeight="false" outlineLevel="0" collapsed="false">
      <c r="A288" s="41"/>
      <c r="B288" s="32" t="s">
        <v>154</v>
      </c>
      <c r="C288" s="90" t="n">
        <v>926</v>
      </c>
      <c r="D288" s="40" t="s">
        <v>36</v>
      </c>
      <c r="E288" s="40" t="s">
        <v>44</v>
      </c>
      <c r="F288" s="40" t="s">
        <v>155</v>
      </c>
      <c r="G288" s="40"/>
      <c r="H288" s="43" t="n">
        <f aca="false">H289</f>
        <v>93.7</v>
      </c>
      <c r="I288" s="80"/>
      <c r="J288" s="81"/>
      <c r="K288" s="43" t="n">
        <f aca="false">K289</f>
        <v>93.7</v>
      </c>
      <c r="L288" s="43" t="n">
        <f aca="false">L289</f>
        <v>93.7</v>
      </c>
      <c r="M288" s="37" t="n">
        <f aca="false">L288/K288*100</f>
        <v>100</v>
      </c>
    </row>
    <row r="289" customFormat="false" ht="33" hidden="false" customHeight="false" outlineLevel="0" collapsed="false">
      <c r="A289" s="41"/>
      <c r="B289" s="32" t="s">
        <v>301</v>
      </c>
      <c r="C289" s="90" t="n">
        <v>926</v>
      </c>
      <c r="D289" s="40" t="s">
        <v>36</v>
      </c>
      <c r="E289" s="40" t="s">
        <v>44</v>
      </c>
      <c r="F289" s="40" t="s">
        <v>175</v>
      </c>
      <c r="G289" s="40"/>
      <c r="H289" s="43" t="n">
        <f aca="false">H290</f>
        <v>93.7</v>
      </c>
      <c r="I289" s="80"/>
      <c r="J289" s="81"/>
      <c r="K289" s="43" t="n">
        <f aca="false">K290</f>
        <v>93.7</v>
      </c>
      <c r="L289" s="43" t="n">
        <f aca="false">L290</f>
        <v>93.7</v>
      </c>
      <c r="M289" s="37" t="n">
        <f aca="false">L289/K289*100</f>
        <v>100</v>
      </c>
    </row>
    <row r="290" customFormat="false" ht="16.5" hidden="false" customHeight="false" outlineLevel="0" collapsed="false">
      <c r="A290" s="41"/>
      <c r="B290" s="48" t="s">
        <v>285</v>
      </c>
      <c r="C290" s="90" t="n">
        <v>926</v>
      </c>
      <c r="D290" s="40" t="s">
        <v>36</v>
      </c>
      <c r="E290" s="40" t="s">
        <v>44</v>
      </c>
      <c r="F290" s="40" t="s">
        <v>175</v>
      </c>
      <c r="G290" s="40" t="s">
        <v>286</v>
      </c>
      <c r="H290" s="43" t="n">
        <v>93.7</v>
      </c>
      <c r="I290" s="80"/>
      <c r="J290" s="81"/>
      <c r="K290" s="43" t="n">
        <v>93.7</v>
      </c>
      <c r="L290" s="43" t="n">
        <v>93.7</v>
      </c>
      <c r="M290" s="37" t="n">
        <f aca="false">L290/K290*100</f>
        <v>100</v>
      </c>
    </row>
    <row r="291" customFormat="false" ht="16.5" hidden="false" customHeight="false" outlineLevel="0" collapsed="false">
      <c r="A291" s="41"/>
      <c r="B291" s="47" t="s">
        <v>304</v>
      </c>
      <c r="C291" s="90" t="n">
        <v>926</v>
      </c>
      <c r="D291" s="82" t="s">
        <v>65</v>
      </c>
      <c r="E291" s="90"/>
      <c r="F291" s="90"/>
      <c r="G291" s="90"/>
      <c r="H291" s="43" t="n">
        <f aca="false">H292+H306</f>
        <v>22890.4</v>
      </c>
      <c r="I291" s="80" t="n">
        <f aca="false">I292+I306</f>
        <v>0</v>
      </c>
      <c r="J291" s="81" t="n">
        <f aca="false">J292+J306</f>
        <v>19225.6</v>
      </c>
      <c r="K291" s="43" t="n">
        <f aca="false">K292+K306</f>
        <v>22890.4</v>
      </c>
      <c r="L291" s="43" t="n">
        <f aca="false">L292+L306</f>
        <v>22238.3</v>
      </c>
      <c r="M291" s="37" t="n">
        <f aca="false">L291/K291*100</f>
        <v>97.1512074930975</v>
      </c>
    </row>
    <row r="292" customFormat="false" ht="16.5" hidden="false" customHeight="false" outlineLevel="0" collapsed="false">
      <c r="A292" s="41"/>
      <c r="B292" s="47" t="s">
        <v>66</v>
      </c>
      <c r="C292" s="90" t="n">
        <v>926</v>
      </c>
      <c r="D292" s="82" t="s">
        <v>65</v>
      </c>
      <c r="E292" s="82" t="s">
        <v>23</v>
      </c>
      <c r="F292" s="82"/>
      <c r="G292" s="82"/>
      <c r="H292" s="43" t="n">
        <f aca="false">H293+H296+H299</f>
        <v>14572.7</v>
      </c>
      <c r="I292" s="80" t="n">
        <f aca="false">I293+I296</f>
        <v>0</v>
      </c>
      <c r="J292" s="81" t="n">
        <f aca="false">J293+J296</f>
        <v>11079.2</v>
      </c>
      <c r="K292" s="43" t="n">
        <f aca="false">K293+K296+K299</f>
        <v>14572.7</v>
      </c>
      <c r="L292" s="43" t="n">
        <f aca="false">L293+L296+L299</f>
        <v>14424.5</v>
      </c>
      <c r="M292" s="37" t="n">
        <f aca="false">L292/K292*100</f>
        <v>98.9830299120959</v>
      </c>
    </row>
    <row r="293" customFormat="false" ht="33" hidden="false" customHeight="false" outlineLevel="0" collapsed="false">
      <c r="A293" s="41"/>
      <c r="B293" s="32" t="s">
        <v>305</v>
      </c>
      <c r="C293" s="90" t="n">
        <v>926</v>
      </c>
      <c r="D293" s="40" t="s">
        <v>65</v>
      </c>
      <c r="E293" s="40" t="s">
        <v>23</v>
      </c>
      <c r="F293" s="40" t="s">
        <v>306</v>
      </c>
      <c r="G293" s="40"/>
      <c r="H293" s="43" t="n">
        <f aca="false">H294</f>
        <v>9012.7</v>
      </c>
      <c r="I293" s="80" t="n">
        <f aca="false">I294</f>
        <v>0</v>
      </c>
      <c r="J293" s="81" t="n">
        <f aca="false">J294</f>
        <v>7745.6</v>
      </c>
      <c r="K293" s="43" t="n">
        <f aca="false">K294</f>
        <v>9012.7</v>
      </c>
      <c r="L293" s="43" t="n">
        <f aca="false">L294</f>
        <v>8928.9</v>
      </c>
      <c r="M293" s="37" t="n">
        <f aca="false">L293/K293*100</f>
        <v>99.0702009386754</v>
      </c>
    </row>
    <row r="294" customFormat="false" ht="16.5" hidden="false" customHeight="false" outlineLevel="0" collapsed="false">
      <c r="A294" s="41"/>
      <c r="B294" s="32" t="s">
        <v>138</v>
      </c>
      <c r="C294" s="90" t="n">
        <v>926</v>
      </c>
      <c r="D294" s="40" t="s">
        <v>65</v>
      </c>
      <c r="E294" s="40" t="s">
        <v>23</v>
      </c>
      <c r="F294" s="40" t="s">
        <v>307</v>
      </c>
      <c r="G294" s="40"/>
      <c r="H294" s="43" t="n">
        <f aca="false">H295</f>
        <v>9012.7</v>
      </c>
      <c r="I294" s="80"/>
      <c r="J294" s="81" t="n">
        <f aca="false">J295</f>
        <v>7745.6</v>
      </c>
      <c r="K294" s="43" t="n">
        <f aca="false">K295</f>
        <v>9012.7</v>
      </c>
      <c r="L294" s="43" t="n">
        <f aca="false">L295</f>
        <v>8928.9</v>
      </c>
      <c r="M294" s="37" t="n">
        <f aca="false">L294/K294*100</f>
        <v>99.0702009386754</v>
      </c>
    </row>
    <row r="295" customFormat="false" ht="16.5" hidden="false" customHeight="false" outlineLevel="0" collapsed="false">
      <c r="A295" s="41"/>
      <c r="B295" s="32" t="s">
        <v>308</v>
      </c>
      <c r="C295" s="90" t="n">
        <v>926</v>
      </c>
      <c r="D295" s="40" t="s">
        <v>65</v>
      </c>
      <c r="E295" s="40" t="s">
        <v>23</v>
      </c>
      <c r="F295" s="40" t="s">
        <v>307</v>
      </c>
      <c r="G295" s="40" t="s">
        <v>141</v>
      </c>
      <c r="H295" s="43" t="n">
        <v>9012.7</v>
      </c>
      <c r="I295" s="80"/>
      <c r="J295" s="81" t="n">
        <v>7745.6</v>
      </c>
      <c r="K295" s="43" t="n">
        <v>9012.7</v>
      </c>
      <c r="L295" s="43" t="n">
        <v>8928.9</v>
      </c>
      <c r="M295" s="37" t="n">
        <f aca="false">L295/K295*100</f>
        <v>99.0702009386754</v>
      </c>
    </row>
    <row r="296" customFormat="false" ht="16.5" hidden="false" customHeight="false" outlineLevel="0" collapsed="false">
      <c r="A296" s="41"/>
      <c r="B296" s="32" t="s">
        <v>309</v>
      </c>
      <c r="C296" s="90" t="n">
        <v>926</v>
      </c>
      <c r="D296" s="40" t="s">
        <v>65</v>
      </c>
      <c r="E296" s="40" t="s">
        <v>23</v>
      </c>
      <c r="F296" s="40" t="s">
        <v>310</v>
      </c>
      <c r="G296" s="40"/>
      <c r="H296" s="43" t="n">
        <f aca="false">H297</f>
        <v>3955</v>
      </c>
      <c r="I296" s="80" t="n">
        <f aca="false">I297</f>
        <v>0</v>
      </c>
      <c r="J296" s="81" t="n">
        <f aca="false">J297</f>
        <v>3333.6</v>
      </c>
      <c r="K296" s="43" t="n">
        <f aca="false">K297</f>
        <v>3955</v>
      </c>
      <c r="L296" s="43" t="n">
        <f aca="false">L297</f>
        <v>3890.9</v>
      </c>
      <c r="M296" s="37" t="n">
        <f aca="false">L296/K296*100</f>
        <v>98.3792667509482</v>
      </c>
    </row>
    <row r="297" customFormat="false" ht="16.5" hidden="false" customHeight="false" outlineLevel="0" collapsed="false">
      <c r="A297" s="41"/>
      <c r="B297" s="32" t="s">
        <v>225</v>
      </c>
      <c r="C297" s="90" t="n">
        <v>926</v>
      </c>
      <c r="D297" s="40" t="s">
        <v>65</v>
      </c>
      <c r="E297" s="40" t="s">
        <v>23</v>
      </c>
      <c r="F297" s="40" t="s">
        <v>311</v>
      </c>
      <c r="G297" s="40"/>
      <c r="H297" s="43" t="n">
        <f aca="false">H298</f>
        <v>3955</v>
      </c>
      <c r="I297" s="80" t="n">
        <f aca="false">I298</f>
        <v>0</v>
      </c>
      <c r="J297" s="81" t="n">
        <f aca="false">J298</f>
        <v>3333.6</v>
      </c>
      <c r="K297" s="43" t="n">
        <f aca="false">K298</f>
        <v>3955</v>
      </c>
      <c r="L297" s="43" t="n">
        <f aca="false">L298</f>
        <v>3890.9</v>
      </c>
      <c r="M297" s="37" t="n">
        <f aca="false">L297/K297*100</f>
        <v>98.3792667509482</v>
      </c>
    </row>
    <row r="298" customFormat="false" ht="16.5" hidden="false" customHeight="false" outlineLevel="0" collapsed="false">
      <c r="A298" s="41"/>
      <c r="B298" s="32" t="s">
        <v>140</v>
      </c>
      <c r="C298" s="90" t="n">
        <v>926</v>
      </c>
      <c r="D298" s="40" t="s">
        <v>65</v>
      </c>
      <c r="E298" s="40" t="s">
        <v>23</v>
      </c>
      <c r="F298" s="40" t="s">
        <v>311</v>
      </c>
      <c r="G298" s="40" t="s">
        <v>141</v>
      </c>
      <c r="H298" s="43" t="n">
        <v>3955</v>
      </c>
      <c r="I298" s="80"/>
      <c r="J298" s="81" t="n">
        <v>3333.6</v>
      </c>
      <c r="K298" s="43" t="n">
        <v>3955</v>
      </c>
      <c r="L298" s="43" t="n">
        <v>3890.9</v>
      </c>
      <c r="M298" s="37" t="n">
        <f aca="false">L298/K298*100</f>
        <v>98.3792667509482</v>
      </c>
    </row>
    <row r="299" customFormat="false" ht="16.5" hidden="false" customHeight="false" outlineLevel="0" collapsed="false">
      <c r="A299" s="41"/>
      <c r="B299" s="32" t="s">
        <v>154</v>
      </c>
      <c r="C299" s="90" t="n">
        <v>926</v>
      </c>
      <c r="D299" s="40" t="s">
        <v>65</v>
      </c>
      <c r="E299" s="40" t="s">
        <v>23</v>
      </c>
      <c r="F299" s="40" t="s">
        <v>155</v>
      </c>
      <c r="G299" s="40"/>
      <c r="H299" s="43" t="n">
        <f aca="false">H300+H302+H304</f>
        <v>1605</v>
      </c>
      <c r="I299" s="80"/>
      <c r="J299" s="81"/>
      <c r="K299" s="43" t="n">
        <f aca="false">K300+K302+K304</f>
        <v>1605</v>
      </c>
      <c r="L299" s="43" t="n">
        <f aca="false">L300+L302+L304</f>
        <v>1604.7</v>
      </c>
      <c r="M299" s="37" t="n">
        <f aca="false">L299/K299*100</f>
        <v>99.981308411215</v>
      </c>
    </row>
    <row r="300" customFormat="false" ht="49.5" hidden="false" customHeight="false" outlineLevel="0" collapsed="false">
      <c r="A300" s="41"/>
      <c r="B300" s="48" t="s">
        <v>164</v>
      </c>
      <c r="C300" s="90" t="n">
        <v>926</v>
      </c>
      <c r="D300" s="40" t="s">
        <v>65</v>
      </c>
      <c r="E300" s="40" t="s">
        <v>23</v>
      </c>
      <c r="F300" s="40" t="s">
        <v>165</v>
      </c>
      <c r="G300" s="40"/>
      <c r="H300" s="43" t="n">
        <f aca="false">H301</f>
        <v>100</v>
      </c>
      <c r="I300" s="80"/>
      <c r="J300" s="81"/>
      <c r="K300" s="43" t="n">
        <f aca="false">K301</f>
        <v>100</v>
      </c>
      <c r="L300" s="43" t="n">
        <f aca="false">L301</f>
        <v>100</v>
      </c>
      <c r="M300" s="37" t="n">
        <f aca="false">L300/K300*100</f>
        <v>100</v>
      </c>
    </row>
    <row r="301" customFormat="false" ht="16.5" hidden="false" customHeight="false" outlineLevel="0" collapsed="false">
      <c r="A301" s="41"/>
      <c r="B301" s="32" t="s">
        <v>312</v>
      </c>
      <c r="C301" s="90" t="n">
        <v>926</v>
      </c>
      <c r="D301" s="40" t="s">
        <v>65</v>
      </c>
      <c r="E301" s="40" t="s">
        <v>23</v>
      </c>
      <c r="F301" s="40" t="s">
        <v>165</v>
      </c>
      <c r="G301" s="40" t="s">
        <v>313</v>
      </c>
      <c r="H301" s="43" t="n">
        <v>100</v>
      </c>
      <c r="I301" s="80"/>
      <c r="J301" s="81"/>
      <c r="K301" s="43" t="n">
        <v>100</v>
      </c>
      <c r="L301" s="43" t="n">
        <v>100</v>
      </c>
      <c r="M301" s="37" t="n">
        <f aca="false">L301/K301*100</f>
        <v>100</v>
      </c>
    </row>
    <row r="302" customFormat="false" ht="16.5" hidden="false" customHeight="false" outlineLevel="0" collapsed="false">
      <c r="A302" s="41"/>
      <c r="B302" s="32" t="s">
        <v>314</v>
      </c>
      <c r="C302" s="90" t="n">
        <v>926</v>
      </c>
      <c r="D302" s="40" t="s">
        <v>65</v>
      </c>
      <c r="E302" s="40" t="s">
        <v>23</v>
      </c>
      <c r="F302" s="40" t="s">
        <v>315</v>
      </c>
      <c r="G302" s="40"/>
      <c r="H302" s="43" t="n">
        <f aca="false">H303</f>
        <v>765</v>
      </c>
      <c r="I302" s="80"/>
      <c r="J302" s="81"/>
      <c r="K302" s="43" t="n">
        <f aca="false">K303</f>
        <v>765</v>
      </c>
      <c r="L302" s="43" t="n">
        <f aca="false">L303</f>
        <v>765</v>
      </c>
      <c r="M302" s="37" t="n">
        <f aca="false">L302/K302*100</f>
        <v>100</v>
      </c>
    </row>
    <row r="303" customFormat="false" ht="16.5" hidden="false" customHeight="false" outlineLevel="0" collapsed="false">
      <c r="A303" s="41"/>
      <c r="B303" s="32" t="s">
        <v>312</v>
      </c>
      <c r="C303" s="90" t="n">
        <v>926</v>
      </c>
      <c r="D303" s="40" t="s">
        <v>65</v>
      </c>
      <c r="E303" s="40" t="s">
        <v>23</v>
      </c>
      <c r="F303" s="40" t="s">
        <v>315</v>
      </c>
      <c r="G303" s="40" t="s">
        <v>313</v>
      </c>
      <c r="H303" s="43" t="n">
        <v>765</v>
      </c>
      <c r="I303" s="80"/>
      <c r="J303" s="81"/>
      <c r="K303" s="43" t="n">
        <v>765</v>
      </c>
      <c r="L303" s="43" t="n">
        <v>765</v>
      </c>
      <c r="M303" s="37" t="n">
        <f aca="false">L303/K303*100</f>
        <v>100</v>
      </c>
    </row>
    <row r="304" customFormat="false" ht="33" hidden="false" customHeight="false" outlineLevel="0" collapsed="false">
      <c r="A304" s="41"/>
      <c r="B304" s="32" t="s">
        <v>316</v>
      </c>
      <c r="C304" s="90" t="n">
        <v>926</v>
      </c>
      <c r="D304" s="40" t="s">
        <v>65</v>
      </c>
      <c r="E304" s="40" t="s">
        <v>23</v>
      </c>
      <c r="F304" s="40" t="s">
        <v>317</v>
      </c>
      <c r="G304" s="40"/>
      <c r="H304" s="43" t="n">
        <f aca="false">H305</f>
        <v>740</v>
      </c>
      <c r="I304" s="43"/>
      <c r="J304" s="81"/>
      <c r="K304" s="43" t="n">
        <f aca="false">K305</f>
        <v>740</v>
      </c>
      <c r="L304" s="43" t="n">
        <f aca="false">L305</f>
        <v>739.7</v>
      </c>
      <c r="M304" s="37" t="n">
        <f aca="false">L304/K304*100</f>
        <v>99.9594594594595</v>
      </c>
    </row>
    <row r="305" customFormat="false" ht="16.5" hidden="false" customHeight="false" outlineLevel="0" collapsed="false">
      <c r="A305" s="41"/>
      <c r="B305" s="32" t="s">
        <v>312</v>
      </c>
      <c r="C305" s="90" t="n">
        <v>926</v>
      </c>
      <c r="D305" s="40" t="s">
        <v>65</v>
      </c>
      <c r="E305" s="40" t="s">
        <v>23</v>
      </c>
      <c r="F305" s="40" t="s">
        <v>317</v>
      </c>
      <c r="G305" s="40" t="s">
        <v>313</v>
      </c>
      <c r="H305" s="43" t="n">
        <v>740</v>
      </c>
      <c r="I305" s="43"/>
      <c r="J305" s="81"/>
      <c r="K305" s="43" t="n">
        <v>740</v>
      </c>
      <c r="L305" s="43" t="n">
        <v>739.7</v>
      </c>
      <c r="M305" s="37" t="n">
        <f aca="false">L305/K305*100</f>
        <v>99.9594594594595</v>
      </c>
    </row>
    <row r="306" customFormat="false" ht="33" hidden="false" customHeight="false" outlineLevel="0" collapsed="false">
      <c r="A306" s="41"/>
      <c r="B306" s="32" t="s">
        <v>318</v>
      </c>
      <c r="C306" s="93" t="n">
        <v>926</v>
      </c>
      <c r="D306" s="40" t="s">
        <v>65</v>
      </c>
      <c r="E306" s="40" t="s">
        <v>34</v>
      </c>
      <c r="F306" s="40"/>
      <c r="G306" s="40"/>
      <c r="H306" s="43" t="n">
        <f aca="false">H307+H310+H313</f>
        <v>8317.7</v>
      </c>
      <c r="I306" s="80" t="n">
        <f aca="false">I307+I310</f>
        <v>0</v>
      </c>
      <c r="J306" s="81" t="n">
        <f aca="false">J307+J310</f>
        <v>8146.4</v>
      </c>
      <c r="K306" s="43" t="n">
        <f aca="false">K307+K310+K313</f>
        <v>8317.7</v>
      </c>
      <c r="L306" s="43" t="n">
        <f aca="false">L307+L310+L313</f>
        <v>7813.8</v>
      </c>
      <c r="M306" s="37" t="n">
        <f aca="false">L306/K306*100</f>
        <v>93.9418348822391</v>
      </c>
    </row>
    <row r="307" customFormat="false" ht="16.5" hidden="false" customHeight="false" outlineLevel="0" collapsed="false">
      <c r="A307" s="41"/>
      <c r="B307" s="32" t="s">
        <v>101</v>
      </c>
      <c r="C307" s="93" t="n">
        <v>926</v>
      </c>
      <c r="D307" s="40" t="s">
        <v>65</v>
      </c>
      <c r="E307" s="40" t="s">
        <v>34</v>
      </c>
      <c r="F307" s="40" t="s">
        <v>102</v>
      </c>
      <c r="G307" s="40"/>
      <c r="H307" s="43" t="n">
        <f aca="false">H308</f>
        <v>1369.3</v>
      </c>
      <c r="I307" s="80" t="n">
        <f aca="false">I308</f>
        <v>0</v>
      </c>
      <c r="J307" s="81" t="n">
        <f aca="false">J308</f>
        <v>1349.3</v>
      </c>
      <c r="K307" s="43" t="n">
        <f aca="false">K308</f>
        <v>1369.3</v>
      </c>
      <c r="L307" s="43" t="n">
        <f aca="false">L308</f>
        <v>1311.3</v>
      </c>
      <c r="M307" s="37" t="n">
        <f aca="false">L307/K307*100</f>
        <v>95.7642591104944</v>
      </c>
    </row>
    <row r="308" customFormat="false" ht="16.5" hidden="false" customHeight="false" outlineLevel="0" collapsed="false">
      <c r="A308" s="41"/>
      <c r="B308" s="32" t="s">
        <v>110</v>
      </c>
      <c r="C308" s="93" t="n">
        <v>926</v>
      </c>
      <c r="D308" s="40" t="s">
        <v>65</v>
      </c>
      <c r="E308" s="40" t="s">
        <v>34</v>
      </c>
      <c r="F308" s="40" t="s">
        <v>111</v>
      </c>
      <c r="G308" s="40"/>
      <c r="H308" s="43" t="n">
        <f aca="false">H309</f>
        <v>1369.3</v>
      </c>
      <c r="I308" s="80" t="n">
        <f aca="false">I309</f>
        <v>0</v>
      </c>
      <c r="J308" s="81" t="n">
        <f aca="false">J309</f>
        <v>1349.3</v>
      </c>
      <c r="K308" s="43" t="n">
        <f aca="false">K309</f>
        <v>1369.3</v>
      </c>
      <c r="L308" s="43" t="n">
        <f aca="false">L309</f>
        <v>1311.3</v>
      </c>
      <c r="M308" s="37" t="n">
        <f aca="false">L308/K308*100</f>
        <v>95.7642591104944</v>
      </c>
    </row>
    <row r="309" customFormat="false" ht="33" hidden="false" customHeight="false" outlineLevel="0" collapsed="false">
      <c r="A309" s="41"/>
      <c r="B309" s="32" t="s">
        <v>105</v>
      </c>
      <c r="C309" s="93" t="n">
        <v>926</v>
      </c>
      <c r="D309" s="40" t="s">
        <v>65</v>
      </c>
      <c r="E309" s="40" t="s">
        <v>34</v>
      </c>
      <c r="F309" s="40" t="s">
        <v>111</v>
      </c>
      <c r="G309" s="40" t="s">
        <v>106</v>
      </c>
      <c r="H309" s="43" t="n">
        <v>1369.3</v>
      </c>
      <c r="I309" s="80"/>
      <c r="J309" s="81" t="n">
        <v>1349.3</v>
      </c>
      <c r="K309" s="43" t="n">
        <v>1369.3</v>
      </c>
      <c r="L309" s="43" t="n">
        <v>1311.3</v>
      </c>
      <c r="M309" s="37" t="n">
        <f aca="false">L309/K309*100</f>
        <v>95.7642591104944</v>
      </c>
    </row>
    <row r="310" customFormat="false" ht="66" hidden="false" customHeight="false" outlineLevel="0" collapsed="false">
      <c r="A310" s="41"/>
      <c r="B310" s="32" t="s">
        <v>249</v>
      </c>
      <c r="C310" s="90" t="n">
        <v>926</v>
      </c>
      <c r="D310" s="40" t="s">
        <v>65</v>
      </c>
      <c r="E310" s="40" t="s">
        <v>34</v>
      </c>
      <c r="F310" s="40" t="s">
        <v>250</v>
      </c>
      <c r="G310" s="40"/>
      <c r="H310" s="43" t="n">
        <f aca="false">H311</f>
        <v>6892.1</v>
      </c>
      <c r="I310" s="80" t="n">
        <f aca="false">I311</f>
        <v>0</v>
      </c>
      <c r="J310" s="81" t="n">
        <f aca="false">J311</f>
        <v>6797.1</v>
      </c>
      <c r="K310" s="43" t="n">
        <f aca="false">K311</f>
        <v>6892.1</v>
      </c>
      <c r="L310" s="43" t="n">
        <f aca="false">L311</f>
        <v>6446.2</v>
      </c>
      <c r="M310" s="37" t="n">
        <f aca="false">L310/K310*100</f>
        <v>93.5302737917326</v>
      </c>
    </row>
    <row r="311" customFormat="false" ht="16.5" hidden="false" customHeight="false" outlineLevel="0" collapsed="false">
      <c r="A311" s="41"/>
      <c r="B311" s="32" t="s">
        <v>225</v>
      </c>
      <c r="C311" s="90" t="n">
        <v>926</v>
      </c>
      <c r="D311" s="40" t="s">
        <v>65</v>
      </c>
      <c r="E311" s="40" t="s">
        <v>34</v>
      </c>
      <c r="F311" s="40" t="s">
        <v>251</v>
      </c>
      <c r="G311" s="40"/>
      <c r="H311" s="43" t="n">
        <f aca="false">H312</f>
        <v>6892.1</v>
      </c>
      <c r="I311" s="80" t="n">
        <f aca="false">I312</f>
        <v>0</v>
      </c>
      <c r="J311" s="81" t="n">
        <f aca="false">J312</f>
        <v>6797.1</v>
      </c>
      <c r="K311" s="43" t="n">
        <f aca="false">K312</f>
        <v>6892.1</v>
      </c>
      <c r="L311" s="43" t="n">
        <f aca="false">L312</f>
        <v>6446.2</v>
      </c>
      <c r="M311" s="37" t="n">
        <f aca="false">L311/K311*100</f>
        <v>93.5302737917326</v>
      </c>
    </row>
    <row r="312" customFormat="false" ht="16.5" hidden="false" customHeight="false" outlineLevel="0" collapsed="false">
      <c r="A312" s="41"/>
      <c r="B312" s="32" t="s">
        <v>140</v>
      </c>
      <c r="C312" s="90" t="n">
        <v>926</v>
      </c>
      <c r="D312" s="40" t="s">
        <v>65</v>
      </c>
      <c r="E312" s="40" t="s">
        <v>34</v>
      </c>
      <c r="F312" s="40" t="s">
        <v>251</v>
      </c>
      <c r="G312" s="40" t="s">
        <v>141</v>
      </c>
      <c r="H312" s="43" t="n">
        <v>6892.1</v>
      </c>
      <c r="I312" s="80"/>
      <c r="J312" s="81" t="n">
        <v>6797.1</v>
      </c>
      <c r="K312" s="43" t="n">
        <v>6892.1</v>
      </c>
      <c r="L312" s="43" t="n">
        <v>6446.2</v>
      </c>
      <c r="M312" s="37" t="n">
        <f aca="false">L312/K312*100</f>
        <v>93.5302737917326</v>
      </c>
    </row>
    <row r="313" customFormat="false" ht="16.5" hidden="false" customHeight="false" outlineLevel="0" collapsed="false">
      <c r="A313" s="41"/>
      <c r="B313" s="32" t="s">
        <v>154</v>
      </c>
      <c r="C313" s="90" t="n">
        <v>926</v>
      </c>
      <c r="D313" s="40" t="s">
        <v>65</v>
      </c>
      <c r="E313" s="40" t="s">
        <v>34</v>
      </c>
      <c r="F313" s="40" t="s">
        <v>155</v>
      </c>
      <c r="G313" s="40"/>
      <c r="H313" s="43" t="n">
        <f aca="false">H314</f>
        <v>56.3</v>
      </c>
      <c r="I313" s="80"/>
      <c r="J313" s="81"/>
      <c r="K313" s="43" t="n">
        <f aca="false">K314</f>
        <v>56.3</v>
      </c>
      <c r="L313" s="43" t="n">
        <f aca="false">L314</f>
        <v>56.3</v>
      </c>
      <c r="M313" s="37" t="n">
        <f aca="false">L313/K313*100</f>
        <v>100</v>
      </c>
    </row>
    <row r="314" customFormat="false" ht="33" hidden="false" customHeight="false" outlineLevel="0" collapsed="false">
      <c r="A314" s="41"/>
      <c r="B314" s="32" t="s">
        <v>301</v>
      </c>
      <c r="C314" s="90" t="n">
        <v>926</v>
      </c>
      <c r="D314" s="40" t="s">
        <v>65</v>
      </c>
      <c r="E314" s="40" t="s">
        <v>34</v>
      </c>
      <c r="F314" s="40" t="s">
        <v>175</v>
      </c>
      <c r="G314" s="40"/>
      <c r="H314" s="43" t="n">
        <f aca="false">H315</f>
        <v>56.3</v>
      </c>
      <c r="I314" s="80"/>
      <c r="J314" s="81"/>
      <c r="K314" s="43" t="n">
        <f aca="false">K315</f>
        <v>56.3</v>
      </c>
      <c r="L314" s="43" t="n">
        <f aca="false">L315</f>
        <v>56.3</v>
      </c>
      <c r="M314" s="37" t="n">
        <f aca="false">L314/K314*100</f>
        <v>100</v>
      </c>
    </row>
    <row r="315" customFormat="false" ht="16.5" hidden="false" customHeight="false" outlineLevel="0" collapsed="false">
      <c r="A315" s="41"/>
      <c r="B315" s="32" t="s">
        <v>312</v>
      </c>
      <c r="C315" s="90" t="n">
        <v>926</v>
      </c>
      <c r="D315" s="40" t="s">
        <v>65</v>
      </c>
      <c r="E315" s="40" t="s">
        <v>34</v>
      </c>
      <c r="F315" s="40" t="s">
        <v>175</v>
      </c>
      <c r="G315" s="40" t="s">
        <v>313</v>
      </c>
      <c r="H315" s="43" t="n">
        <v>56.3</v>
      </c>
      <c r="I315" s="80"/>
      <c r="J315" s="81"/>
      <c r="K315" s="43" t="n">
        <v>56.3</v>
      </c>
      <c r="L315" s="43" t="n">
        <v>56.3</v>
      </c>
      <c r="M315" s="37" t="n">
        <f aca="false">L315/K315*100</f>
        <v>100</v>
      </c>
    </row>
    <row r="316" customFormat="false" ht="37.5" hidden="false" customHeight="false" outlineLevel="0" collapsed="false">
      <c r="A316" s="41" t="s">
        <v>63</v>
      </c>
      <c r="B316" s="103" t="s">
        <v>445</v>
      </c>
      <c r="C316" s="92" t="n">
        <v>928</v>
      </c>
      <c r="D316" s="40"/>
      <c r="E316" s="40"/>
      <c r="F316" s="40"/>
      <c r="G316" s="40"/>
      <c r="H316" s="69" t="n">
        <f aca="false">H317+H395</f>
        <v>137550.1</v>
      </c>
      <c r="I316" s="78" t="e">
        <f aca="false">I317+I395</f>
        <v>#REF!</v>
      </c>
      <c r="J316" s="79" t="e">
        <f aca="false">J317+J395</f>
        <v>#REF!</v>
      </c>
      <c r="K316" s="69" t="n">
        <f aca="false">K317+K395</f>
        <v>137550.1</v>
      </c>
      <c r="L316" s="69" t="n">
        <f aca="false">L317+L395</f>
        <v>132173.7</v>
      </c>
      <c r="M316" s="25" t="n">
        <f aca="false">L316/K316*100</f>
        <v>96.0913150917375</v>
      </c>
    </row>
    <row r="317" customFormat="false" ht="16.5" hidden="false" customHeight="false" outlineLevel="0" collapsed="false">
      <c r="A317" s="41"/>
      <c r="B317" s="32" t="s">
        <v>69</v>
      </c>
      <c r="C317" s="84" t="n">
        <v>928</v>
      </c>
      <c r="D317" s="40" t="s">
        <v>44</v>
      </c>
      <c r="E317" s="82"/>
      <c r="F317" s="87"/>
      <c r="G317" s="92"/>
      <c r="H317" s="43" t="n">
        <f aca="false">H318+H328+H349+H353+H363+H367</f>
        <v>124870.2</v>
      </c>
      <c r="I317" s="80" t="e">
        <f aca="false">I318+I328+I367+I353+I349+I363</f>
        <v>#REF!</v>
      </c>
      <c r="J317" s="81" t="e">
        <f aca="false">J318+J328+J367+J353+J349+J363</f>
        <v>#REF!</v>
      </c>
      <c r="K317" s="43" t="n">
        <f aca="false">K318+K328+K349+K353+K363+K367</f>
        <v>124870.2</v>
      </c>
      <c r="L317" s="43" t="n">
        <f aca="false">L318+L328+L349+L353+L363+L367</f>
        <v>119519.9</v>
      </c>
      <c r="M317" s="37" t="n">
        <f aca="false">L317/K317*100</f>
        <v>95.7153107787126</v>
      </c>
    </row>
    <row r="318" customFormat="false" ht="16.5" hidden="false" customHeight="false" outlineLevel="0" collapsed="false">
      <c r="A318" s="41"/>
      <c r="B318" s="32" t="s">
        <v>70</v>
      </c>
      <c r="C318" s="84" t="n">
        <v>928</v>
      </c>
      <c r="D318" s="40" t="s">
        <v>44</v>
      </c>
      <c r="E318" s="40" t="s">
        <v>23</v>
      </c>
      <c r="F318" s="82"/>
      <c r="G318" s="90"/>
      <c r="H318" s="43" t="n">
        <f aca="false">H319+H325+H322</f>
        <v>36520.3</v>
      </c>
      <c r="I318" s="80" t="n">
        <f aca="false">I319</f>
        <v>0</v>
      </c>
      <c r="J318" s="81" t="n">
        <f aca="false">J319</f>
        <v>23366.3</v>
      </c>
      <c r="K318" s="43" t="n">
        <f aca="false">K319+K325+K322</f>
        <v>36520.3</v>
      </c>
      <c r="L318" s="43" t="n">
        <f aca="false">L319+L325+L322</f>
        <v>35198.7</v>
      </c>
      <c r="M318" s="37" t="n">
        <f aca="false">L318/K318*100</f>
        <v>96.3811907350159</v>
      </c>
    </row>
    <row r="319" customFormat="false" ht="16.5" hidden="false" customHeight="false" outlineLevel="0" collapsed="false">
      <c r="A319" s="41"/>
      <c r="B319" s="32" t="s">
        <v>319</v>
      </c>
      <c r="C319" s="84" t="n">
        <v>928</v>
      </c>
      <c r="D319" s="40" t="s">
        <v>44</v>
      </c>
      <c r="E319" s="40" t="s">
        <v>23</v>
      </c>
      <c r="F319" s="40" t="s">
        <v>320</v>
      </c>
      <c r="G319" s="93"/>
      <c r="H319" s="43" t="n">
        <f aca="false">H320</f>
        <v>32520.3</v>
      </c>
      <c r="I319" s="80" t="n">
        <f aca="false">I320</f>
        <v>0</v>
      </c>
      <c r="J319" s="81" t="n">
        <f aca="false">J320</f>
        <v>23366.3</v>
      </c>
      <c r="K319" s="43" t="n">
        <f aca="false">K320</f>
        <v>32520.3</v>
      </c>
      <c r="L319" s="43" t="n">
        <f aca="false">L320</f>
        <v>31198.7</v>
      </c>
      <c r="M319" s="37" t="n">
        <f aca="false">L319/K319*100</f>
        <v>95.9360768504596</v>
      </c>
    </row>
    <row r="320" customFormat="false" ht="16.5" hidden="false" customHeight="false" outlineLevel="0" collapsed="false">
      <c r="A320" s="41"/>
      <c r="B320" s="32" t="s">
        <v>138</v>
      </c>
      <c r="C320" s="84" t="n">
        <v>928</v>
      </c>
      <c r="D320" s="40" t="s">
        <v>44</v>
      </c>
      <c r="E320" s="40" t="s">
        <v>23</v>
      </c>
      <c r="F320" s="40" t="s">
        <v>321</v>
      </c>
      <c r="G320" s="93"/>
      <c r="H320" s="43" t="n">
        <f aca="false">H321</f>
        <v>32520.3</v>
      </c>
      <c r="I320" s="80" t="n">
        <f aca="false">I321</f>
        <v>0</v>
      </c>
      <c r="J320" s="81" t="n">
        <f aca="false">J321</f>
        <v>23366.3</v>
      </c>
      <c r="K320" s="43" t="n">
        <f aca="false">K321</f>
        <v>32520.3</v>
      </c>
      <c r="L320" s="43" t="n">
        <f aca="false">L321</f>
        <v>31198.7</v>
      </c>
      <c r="M320" s="37" t="n">
        <f aca="false">L320/K320*100</f>
        <v>95.9360768504596</v>
      </c>
    </row>
    <row r="321" customFormat="false" ht="16.5" hidden="false" customHeight="false" outlineLevel="0" collapsed="false">
      <c r="A321" s="41"/>
      <c r="B321" s="32" t="s">
        <v>140</v>
      </c>
      <c r="C321" s="84" t="n">
        <v>928</v>
      </c>
      <c r="D321" s="40" t="s">
        <v>44</v>
      </c>
      <c r="E321" s="40" t="s">
        <v>23</v>
      </c>
      <c r="F321" s="40" t="s">
        <v>321</v>
      </c>
      <c r="G321" s="40" t="s">
        <v>141</v>
      </c>
      <c r="H321" s="43" t="n">
        <v>32520.3</v>
      </c>
      <c r="I321" s="80"/>
      <c r="J321" s="81" t="n">
        <v>23366.3</v>
      </c>
      <c r="K321" s="43" t="n">
        <v>32520.3</v>
      </c>
      <c r="L321" s="43" t="n">
        <v>31198.7</v>
      </c>
      <c r="M321" s="37" t="n">
        <f aca="false">L321/K321*100</f>
        <v>95.9360768504596</v>
      </c>
    </row>
    <row r="322" customFormat="false" ht="16.5" hidden="false" customHeight="false" outlineLevel="0" collapsed="false">
      <c r="A322" s="41"/>
      <c r="B322" s="48" t="s">
        <v>227</v>
      </c>
      <c r="C322" s="84" t="n">
        <v>928</v>
      </c>
      <c r="D322" s="40" t="s">
        <v>44</v>
      </c>
      <c r="E322" s="40" t="s">
        <v>23</v>
      </c>
      <c r="F322" s="40" t="s">
        <v>228</v>
      </c>
      <c r="G322" s="40"/>
      <c r="H322" s="43" t="n">
        <f aca="false">H323</f>
        <v>1000</v>
      </c>
      <c r="I322" s="43"/>
      <c r="J322" s="81"/>
      <c r="K322" s="43" t="n">
        <f aca="false">K323</f>
        <v>1000</v>
      </c>
      <c r="L322" s="43" t="n">
        <f aca="false">L323</f>
        <v>1000</v>
      </c>
      <c r="M322" s="37" t="n">
        <f aca="false">L322/K322*100</f>
        <v>100</v>
      </c>
    </row>
    <row r="323" customFormat="false" ht="33" hidden="false" customHeight="false" outlineLevel="0" collapsed="false">
      <c r="A323" s="41"/>
      <c r="B323" s="32" t="s">
        <v>229</v>
      </c>
      <c r="C323" s="84" t="n">
        <v>928</v>
      </c>
      <c r="D323" s="40" t="s">
        <v>44</v>
      </c>
      <c r="E323" s="40" t="s">
        <v>23</v>
      </c>
      <c r="F323" s="40" t="s">
        <v>230</v>
      </c>
      <c r="G323" s="40"/>
      <c r="H323" s="43" t="n">
        <f aca="false">H324</f>
        <v>1000</v>
      </c>
      <c r="I323" s="43"/>
      <c r="J323" s="81"/>
      <c r="K323" s="43" t="n">
        <f aca="false">K324</f>
        <v>1000</v>
      </c>
      <c r="L323" s="43" t="n">
        <f aca="false">L324</f>
        <v>1000</v>
      </c>
      <c r="M323" s="37" t="n">
        <f aca="false">L323/K323*100</f>
        <v>100</v>
      </c>
    </row>
    <row r="324" customFormat="false" ht="16.5" hidden="false" customHeight="false" outlineLevel="0" collapsed="false">
      <c r="A324" s="41"/>
      <c r="B324" s="32" t="s">
        <v>140</v>
      </c>
      <c r="C324" s="84" t="n">
        <v>928</v>
      </c>
      <c r="D324" s="40" t="s">
        <v>44</v>
      </c>
      <c r="E324" s="40" t="s">
        <v>23</v>
      </c>
      <c r="F324" s="40" t="s">
        <v>230</v>
      </c>
      <c r="G324" s="40" t="s">
        <v>141</v>
      </c>
      <c r="H324" s="43" t="n">
        <v>1000</v>
      </c>
      <c r="I324" s="43"/>
      <c r="J324" s="81"/>
      <c r="K324" s="43" t="n">
        <v>1000</v>
      </c>
      <c r="L324" s="43" t="n">
        <v>1000</v>
      </c>
      <c r="M324" s="37" t="n">
        <f aca="false">L324/K324*100</f>
        <v>100</v>
      </c>
    </row>
    <row r="325" customFormat="false" ht="16.5" hidden="false" customHeight="false" outlineLevel="0" collapsed="false">
      <c r="A325" s="41"/>
      <c r="B325" s="32" t="s">
        <v>154</v>
      </c>
      <c r="C325" s="84" t="n">
        <v>928</v>
      </c>
      <c r="D325" s="40" t="s">
        <v>44</v>
      </c>
      <c r="E325" s="40" t="s">
        <v>23</v>
      </c>
      <c r="F325" s="40" t="s">
        <v>155</v>
      </c>
      <c r="G325" s="40"/>
      <c r="H325" s="43" t="n">
        <f aca="false">H326</f>
        <v>3000</v>
      </c>
      <c r="I325" s="80"/>
      <c r="J325" s="81"/>
      <c r="K325" s="43" t="n">
        <f aca="false">K326</f>
        <v>3000</v>
      </c>
      <c r="L325" s="43" t="n">
        <f aca="false">L326</f>
        <v>3000</v>
      </c>
      <c r="M325" s="37" t="n">
        <f aca="false">L325/K325*100</f>
        <v>100</v>
      </c>
    </row>
    <row r="326" customFormat="false" ht="33" hidden="false" customHeight="false" outlineLevel="0" collapsed="false">
      <c r="A326" s="41"/>
      <c r="B326" s="32" t="s">
        <v>166</v>
      </c>
      <c r="C326" s="84" t="n">
        <v>928</v>
      </c>
      <c r="D326" s="40" t="s">
        <v>44</v>
      </c>
      <c r="E326" s="40" t="s">
        <v>23</v>
      </c>
      <c r="F326" s="40" t="s">
        <v>167</v>
      </c>
      <c r="G326" s="40"/>
      <c r="H326" s="43" t="n">
        <f aca="false">H327</f>
        <v>3000</v>
      </c>
      <c r="I326" s="80"/>
      <c r="J326" s="81"/>
      <c r="K326" s="43" t="n">
        <f aca="false">K327</f>
        <v>3000</v>
      </c>
      <c r="L326" s="43" t="n">
        <f aca="false">L327</f>
        <v>3000</v>
      </c>
      <c r="M326" s="37" t="n">
        <f aca="false">L326/K326*100</f>
        <v>100</v>
      </c>
    </row>
    <row r="327" customFormat="false" ht="16.5" hidden="false" customHeight="false" outlineLevel="0" collapsed="false">
      <c r="A327" s="41"/>
      <c r="B327" s="48" t="s">
        <v>222</v>
      </c>
      <c r="C327" s="84" t="n">
        <v>928</v>
      </c>
      <c r="D327" s="40" t="s">
        <v>44</v>
      </c>
      <c r="E327" s="40" t="s">
        <v>23</v>
      </c>
      <c r="F327" s="40" t="s">
        <v>167</v>
      </c>
      <c r="G327" s="40" t="s">
        <v>169</v>
      </c>
      <c r="H327" s="43" t="n">
        <v>3000</v>
      </c>
      <c r="I327" s="80"/>
      <c r="J327" s="81"/>
      <c r="K327" s="43" t="n">
        <v>3000</v>
      </c>
      <c r="L327" s="43" t="n">
        <v>3000</v>
      </c>
      <c r="M327" s="37" t="n">
        <f aca="false">L327/K327*100</f>
        <v>100</v>
      </c>
    </row>
    <row r="328" customFormat="false" ht="16.5" hidden="false" customHeight="false" outlineLevel="0" collapsed="false">
      <c r="A328" s="41"/>
      <c r="B328" s="32" t="s">
        <v>71</v>
      </c>
      <c r="C328" s="84" t="n">
        <v>928</v>
      </c>
      <c r="D328" s="40" t="s">
        <v>44</v>
      </c>
      <c r="E328" s="40" t="s">
        <v>26</v>
      </c>
      <c r="F328" s="40"/>
      <c r="G328" s="40"/>
      <c r="H328" s="43" t="n">
        <f aca="false">H329+H332+H335+H338</f>
        <v>24103.7</v>
      </c>
      <c r="I328" s="80" t="e">
        <f aca="false">I332+I335+I338+I329</f>
        <v>#REF!</v>
      </c>
      <c r="J328" s="81" t="e">
        <f aca="false">J332+J335+J338+J329</f>
        <v>#REF!</v>
      </c>
      <c r="K328" s="43" t="n">
        <f aca="false">K329+K332+K335+K338</f>
        <v>24103.7</v>
      </c>
      <c r="L328" s="43" t="n">
        <f aca="false">L329+L332+L335+L338</f>
        <v>22769.5</v>
      </c>
      <c r="M328" s="37" t="n">
        <f aca="false">L328/K328*100</f>
        <v>94.4647502250692</v>
      </c>
    </row>
    <row r="329" customFormat="false" ht="16.5" hidden="false" customHeight="false" outlineLevel="0" collapsed="false">
      <c r="A329" s="41"/>
      <c r="B329" s="32" t="s">
        <v>319</v>
      </c>
      <c r="C329" s="84" t="n">
        <v>928</v>
      </c>
      <c r="D329" s="40" t="s">
        <v>44</v>
      </c>
      <c r="E329" s="40" t="s">
        <v>26</v>
      </c>
      <c r="F329" s="40" t="s">
        <v>320</v>
      </c>
      <c r="G329" s="40"/>
      <c r="H329" s="43" t="n">
        <f aca="false">H330</f>
        <v>16607.1</v>
      </c>
      <c r="I329" s="80" t="n">
        <f aca="false">I330</f>
        <v>0</v>
      </c>
      <c r="J329" s="81" t="n">
        <f aca="false">J330</f>
        <v>14826.1</v>
      </c>
      <c r="K329" s="43" t="n">
        <f aca="false">K330</f>
        <v>16607.1</v>
      </c>
      <c r="L329" s="43" t="n">
        <f aca="false">L330</f>
        <v>15690.2</v>
      </c>
      <c r="M329" s="37" t="n">
        <f aca="false">L329/K329*100</f>
        <v>94.4788674723462</v>
      </c>
    </row>
    <row r="330" customFormat="false" ht="16.5" hidden="false" customHeight="false" outlineLevel="0" collapsed="false">
      <c r="A330" s="41"/>
      <c r="B330" s="32" t="s">
        <v>138</v>
      </c>
      <c r="C330" s="84" t="n">
        <v>928</v>
      </c>
      <c r="D330" s="40" t="s">
        <v>44</v>
      </c>
      <c r="E330" s="40" t="s">
        <v>26</v>
      </c>
      <c r="F330" s="40" t="s">
        <v>321</v>
      </c>
      <c r="G330" s="40"/>
      <c r="H330" s="43" t="n">
        <f aca="false">H331</f>
        <v>16607.1</v>
      </c>
      <c r="I330" s="80" t="n">
        <f aca="false">I331</f>
        <v>0</v>
      </c>
      <c r="J330" s="81" t="n">
        <f aca="false">J331</f>
        <v>14826.1</v>
      </c>
      <c r="K330" s="43" t="n">
        <f aca="false">K331</f>
        <v>16607.1</v>
      </c>
      <c r="L330" s="43" t="n">
        <f aca="false">L331</f>
        <v>15690.2</v>
      </c>
      <c r="M330" s="37" t="n">
        <f aca="false">L330/K330*100</f>
        <v>94.4788674723462</v>
      </c>
    </row>
    <row r="331" customFormat="false" ht="16.5" hidden="false" customHeight="false" outlineLevel="0" collapsed="false">
      <c r="A331" s="41"/>
      <c r="B331" s="32" t="s">
        <v>140</v>
      </c>
      <c r="C331" s="84" t="n">
        <v>928</v>
      </c>
      <c r="D331" s="40" t="s">
        <v>44</v>
      </c>
      <c r="E331" s="40" t="s">
        <v>26</v>
      </c>
      <c r="F331" s="40" t="s">
        <v>321</v>
      </c>
      <c r="G331" s="40" t="s">
        <v>141</v>
      </c>
      <c r="H331" s="43" t="n">
        <v>16607.1</v>
      </c>
      <c r="I331" s="80"/>
      <c r="J331" s="81" t="n">
        <v>14826.1</v>
      </c>
      <c r="K331" s="43" t="n">
        <v>16607.1</v>
      </c>
      <c r="L331" s="43" t="n">
        <v>15690.2</v>
      </c>
      <c r="M331" s="37" t="n">
        <f aca="false">L331/K331*100</f>
        <v>94.4788674723462</v>
      </c>
    </row>
    <row r="332" customFormat="false" ht="16.5" hidden="false" customHeight="false" outlineLevel="0" collapsed="false">
      <c r="A332" s="41"/>
      <c r="B332" s="32" t="s">
        <v>322</v>
      </c>
      <c r="C332" s="84" t="n">
        <v>928</v>
      </c>
      <c r="D332" s="40" t="s">
        <v>44</v>
      </c>
      <c r="E332" s="40" t="s">
        <v>26</v>
      </c>
      <c r="F332" s="40" t="s">
        <v>323</v>
      </c>
      <c r="G332" s="40"/>
      <c r="H332" s="43" t="n">
        <f aca="false">H333</f>
        <v>4476.4</v>
      </c>
      <c r="I332" s="80" t="n">
        <f aca="false">I333</f>
        <v>0</v>
      </c>
      <c r="J332" s="81" t="n">
        <f aca="false">J333</f>
        <v>2886.9</v>
      </c>
      <c r="K332" s="43" t="n">
        <f aca="false">K333</f>
        <v>4476.4</v>
      </c>
      <c r="L332" s="43" t="n">
        <f aca="false">L333</f>
        <v>4276.1</v>
      </c>
      <c r="M332" s="37" t="n">
        <f aca="false">L332/K332*100</f>
        <v>95.5254222142794</v>
      </c>
    </row>
    <row r="333" customFormat="false" ht="16.5" hidden="false" customHeight="false" outlineLevel="0" collapsed="false">
      <c r="A333" s="41"/>
      <c r="B333" s="32" t="s">
        <v>225</v>
      </c>
      <c r="C333" s="84" t="n">
        <v>928</v>
      </c>
      <c r="D333" s="40" t="s">
        <v>44</v>
      </c>
      <c r="E333" s="40" t="s">
        <v>26</v>
      </c>
      <c r="F333" s="40" t="s">
        <v>324</v>
      </c>
      <c r="G333" s="40"/>
      <c r="H333" s="43" t="n">
        <f aca="false">H334</f>
        <v>4476.4</v>
      </c>
      <c r="I333" s="80" t="n">
        <f aca="false">I334</f>
        <v>0</v>
      </c>
      <c r="J333" s="81" t="n">
        <f aca="false">J334</f>
        <v>2886.9</v>
      </c>
      <c r="K333" s="43" t="n">
        <f aca="false">K334</f>
        <v>4476.4</v>
      </c>
      <c r="L333" s="43" t="n">
        <f aca="false">L334</f>
        <v>4276.1</v>
      </c>
      <c r="M333" s="37" t="n">
        <f aca="false">L333/K333*100</f>
        <v>95.5254222142794</v>
      </c>
    </row>
    <row r="334" customFormat="false" ht="16.5" hidden="false" customHeight="false" outlineLevel="0" collapsed="false">
      <c r="A334" s="41"/>
      <c r="B334" s="32" t="s">
        <v>140</v>
      </c>
      <c r="C334" s="84" t="n">
        <v>928</v>
      </c>
      <c r="D334" s="40" t="s">
        <v>44</v>
      </c>
      <c r="E334" s="40" t="s">
        <v>26</v>
      </c>
      <c r="F334" s="40" t="s">
        <v>324</v>
      </c>
      <c r="G334" s="40" t="s">
        <v>141</v>
      </c>
      <c r="H334" s="43" t="n">
        <v>4476.4</v>
      </c>
      <c r="I334" s="80"/>
      <c r="J334" s="81" t="n">
        <v>2886.9</v>
      </c>
      <c r="K334" s="43" t="n">
        <v>4476.4</v>
      </c>
      <c r="L334" s="43" t="n">
        <v>4276.1</v>
      </c>
      <c r="M334" s="37" t="n">
        <f aca="false">L334/K334*100</f>
        <v>95.5254222142794</v>
      </c>
    </row>
    <row r="335" customFormat="false" ht="16.5" hidden="false" customHeight="false" outlineLevel="0" collapsed="false">
      <c r="A335" s="41"/>
      <c r="B335" s="32" t="s">
        <v>325</v>
      </c>
      <c r="C335" s="84" t="n">
        <v>928</v>
      </c>
      <c r="D335" s="40" t="s">
        <v>44</v>
      </c>
      <c r="E335" s="40" t="s">
        <v>26</v>
      </c>
      <c r="F335" s="40" t="s">
        <v>326</v>
      </c>
      <c r="G335" s="40"/>
      <c r="H335" s="43" t="n">
        <f aca="false">H336</f>
        <v>2182</v>
      </c>
      <c r="I335" s="80" t="n">
        <f aca="false">I336</f>
        <v>0</v>
      </c>
      <c r="J335" s="81" t="n">
        <f aca="false">J336</f>
        <v>1799</v>
      </c>
      <c r="K335" s="43" t="n">
        <f aca="false">K336</f>
        <v>2182</v>
      </c>
      <c r="L335" s="43" t="n">
        <f aca="false">L336</f>
        <v>2095.3</v>
      </c>
      <c r="M335" s="37" t="n">
        <f aca="false">L335/K335*100</f>
        <v>96.0265811182401</v>
      </c>
    </row>
    <row r="336" customFormat="false" ht="16.5" hidden="false" customHeight="false" outlineLevel="0" collapsed="false">
      <c r="A336" s="41"/>
      <c r="B336" s="32" t="s">
        <v>225</v>
      </c>
      <c r="C336" s="84" t="n">
        <v>928</v>
      </c>
      <c r="D336" s="40" t="s">
        <v>44</v>
      </c>
      <c r="E336" s="40" t="s">
        <v>26</v>
      </c>
      <c r="F336" s="40" t="s">
        <v>327</v>
      </c>
      <c r="G336" s="40"/>
      <c r="H336" s="43" t="n">
        <f aca="false">H337</f>
        <v>2182</v>
      </c>
      <c r="I336" s="80" t="n">
        <f aca="false">I337</f>
        <v>0</v>
      </c>
      <c r="J336" s="81" t="n">
        <f aca="false">J337</f>
        <v>1799</v>
      </c>
      <c r="K336" s="43" t="n">
        <f aca="false">K337</f>
        <v>2182</v>
      </c>
      <c r="L336" s="43" t="n">
        <f aca="false">L337</f>
        <v>2095.3</v>
      </c>
      <c r="M336" s="37" t="n">
        <f aca="false">L336/K336*100</f>
        <v>96.0265811182401</v>
      </c>
    </row>
    <row r="337" customFormat="false" ht="16.5" hidden="false" customHeight="false" outlineLevel="0" collapsed="false">
      <c r="A337" s="41"/>
      <c r="B337" s="32" t="s">
        <v>140</v>
      </c>
      <c r="C337" s="84" t="n">
        <v>928</v>
      </c>
      <c r="D337" s="40" t="s">
        <v>44</v>
      </c>
      <c r="E337" s="40" t="s">
        <v>26</v>
      </c>
      <c r="F337" s="40" t="s">
        <v>327</v>
      </c>
      <c r="G337" s="40" t="s">
        <v>141</v>
      </c>
      <c r="H337" s="43" t="n">
        <v>2182</v>
      </c>
      <c r="I337" s="80"/>
      <c r="J337" s="81" t="n">
        <v>1799</v>
      </c>
      <c r="K337" s="43" t="n">
        <v>2182</v>
      </c>
      <c r="L337" s="43" t="n">
        <v>2095.3</v>
      </c>
      <c r="M337" s="37" t="n">
        <f aca="false">L337/K337*100</f>
        <v>96.0265811182401</v>
      </c>
    </row>
    <row r="338" customFormat="false" ht="16.5" hidden="false" customHeight="false" outlineLevel="0" collapsed="false">
      <c r="A338" s="41"/>
      <c r="B338" s="48" t="s">
        <v>227</v>
      </c>
      <c r="C338" s="84" t="n">
        <v>928</v>
      </c>
      <c r="D338" s="40" t="s">
        <v>44</v>
      </c>
      <c r="E338" s="40" t="s">
        <v>26</v>
      </c>
      <c r="F338" s="40" t="s">
        <v>228</v>
      </c>
      <c r="G338" s="40"/>
      <c r="H338" s="43" t="n">
        <f aca="false">H339+H344+H347</f>
        <v>838.2</v>
      </c>
      <c r="I338" s="80" t="e">
        <f aca="false">I339+I344</f>
        <v>#REF!</v>
      </c>
      <c r="J338" s="81" t="e">
        <f aca="false">J339+J344</f>
        <v>#REF!</v>
      </c>
      <c r="K338" s="43" t="n">
        <f aca="false">K339+K344+K347</f>
        <v>838.2</v>
      </c>
      <c r="L338" s="43" t="n">
        <f aca="false">L339+L344+L347</f>
        <v>707.9</v>
      </c>
      <c r="M338" s="37" t="n">
        <f aca="false">L338/K338*100</f>
        <v>84.4547840610833</v>
      </c>
    </row>
    <row r="339" customFormat="false" ht="49.5" hidden="false" customHeight="false" outlineLevel="0" collapsed="false">
      <c r="A339" s="41"/>
      <c r="B339" s="48" t="s">
        <v>328</v>
      </c>
      <c r="C339" s="84" t="n">
        <v>928</v>
      </c>
      <c r="D339" s="40" t="s">
        <v>44</v>
      </c>
      <c r="E339" s="40" t="s">
        <v>26</v>
      </c>
      <c r="F339" s="40" t="s">
        <v>329</v>
      </c>
      <c r="G339" s="40"/>
      <c r="H339" s="43" t="n">
        <f aca="false">H340+H342</f>
        <v>516</v>
      </c>
      <c r="I339" s="80" t="e">
        <f aca="false">#REF!</f>
        <v>#REF!</v>
      </c>
      <c r="J339" s="81" t="e">
        <f aca="false">#REF!</f>
        <v>#REF!</v>
      </c>
      <c r="K339" s="43" t="n">
        <f aca="false">K340+K342</f>
        <v>516</v>
      </c>
      <c r="L339" s="43" t="n">
        <f aca="false">L340+L342</f>
        <v>433.7</v>
      </c>
      <c r="M339" s="37" t="n">
        <f aca="false">L339/K339*100</f>
        <v>84.0503875968992</v>
      </c>
    </row>
    <row r="340" customFormat="false" ht="49.5" hidden="false" customHeight="false" outlineLevel="0" collapsed="false">
      <c r="A340" s="41"/>
      <c r="B340" s="48" t="s">
        <v>330</v>
      </c>
      <c r="C340" s="84" t="n">
        <v>928</v>
      </c>
      <c r="D340" s="40" t="s">
        <v>44</v>
      </c>
      <c r="E340" s="40" t="s">
        <v>26</v>
      </c>
      <c r="F340" s="40" t="s">
        <v>331</v>
      </c>
      <c r="G340" s="40"/>
      <c r="H340" s="43" t="n">
        <f aca="false">H341</f>
        <v>439.9</v>
      </c>
      <c r="I340" s="80" t="n">
        <f aca="false">I341</f>
        <v>540.7</v>
      </c>
      <c r="J340" s="81" t="n">
        <f aca="false">J341</f>
        <v>0</v>
      </c>
      <c r="K340" s="43" t="n">
        <f aca="false">K341</f>
        <v>439.9</v>
      </c>
      <c r="L340" s="43" t="n">
        <f aca="false">L341</f>
        <v>375.2</v>
      </c>
      <c r="M340" s="37" t="n">
        <f aca="false">L340/K340*100</f>
        <v>85.2921118436008</v>
      </c>
    </row>
    <row r="341" customFormat="false" ht="16.5" hidden="false" customHeight="false" outlineLevel="0" collapsed="false">
      <c r="A341" s="41"/>
      <c r="B341" s="48" t="s">
        <v>140</v>
      </c>
      <c r="C341" s="84" t="n">
        <v>928</v>
      </c>
      <c r="D341" s="40" t="s">
        <v>44</v>
      </c>
      <c r="E341" s="40" t="s">
        <v>26</v>
      </c>
      <c r="F341" s="40" t="s">
        <v>331</v>
      </c>
      <c r="G341" s="40" t="s">
        <v>141</v>
      </c>
      <c r="H341" s="43" t="n">
        <v>439.9</v>
      </c>
      <c r="I341" s="80" t="n">
        <v>540.7</v>
      </c>
      <c r="J341" s="81"/>
      <c r="K341" s="43" t="n">
        <v>439.9</v>
      </c>
      <c r="L341" s="43" t="n">
        <v>375.2</v>
      </c>
      <c r="M341" s="37" t="n">
        <f aca="false">L341/K341*100</f>
        <v>85.2921118436008</v>
      </c>
    </row>
    <row r="342" customFormat="false" ht="16.5" hidden="false" customHeight="false" outlineLevel="0" collapsed="false">
      <c r="A342" s="41"/>
      <c r="B342" s="48" t="s">
        <v>332</v>
      </c>
      <c r="C342" s="84" t="n">
        <v>928</v>
      </c>
      <c r="D342" s="40" t="s">
        <v>44</v>
      </c>
      <c r="E342" s="40" t="s">
        <v>26</v>
      </c>
      <c r="F342" s="40" t="s">
        <v>333</v>
      </c>
      <c r="G342" s="40"/>
      <c r="H342" s="43" t="n">
        <f aca="false">I342+J342</f>
        <v>76.1</v>
      </c>
      <c r="I342" s="80" t="n">
        <f aca="false">I343</f>
        <v>76.1</v>
      </c>
      <c r="J342" s="81" t="n">
        <f aca="false">J343</f>
        <v>0</v>
      </c>
      <c r="K342" s="43" t="n">
        <f aca="false">K343</f>
        <v>76.1</v>
      </c>
      <c r="L342" s="43" t="n">
        <f aca="false">L343</f>
        <v>58.5</v>
      </c>
      <c r="M342" s="37" t="n">
        <f aca="false">L342/K342*100</f>
        <v>76.8725361366623</v>
      </c>
    </row>
    <row r="343" customFormat="false" ht="16.5" hidden="false" customHeight="false" outlineLevel="0" collapsed="false">
      <c r="A343" s="41"/>
      <c r="B343" s="48" t="s">
        <v>140</v>
      </c>
      <c r="C343" s="84" t="n">
        <v>928</v>
      </c>
      <c r="D343" s="40" t="s">
        <v>44</v>
      </c>
      <c r="E343" s="40" t="s">
        <v>26</v>
      </c>
      <c r="F343" s="40" t="s">
        <v>333</v>
      </c>
      <c r="G343" s="40" t="s">
        <v>141</v>
      </c>
      <c r="H343" s="43" t="n">
        <f aca="false">I343+J343</f>
        <v>76.1</v>
      </c>
      <c r="I343" s="80" t="n">
        <v>76.1</v>
      </c>
      <c r="J343" s="81"/>
      <c r="K343" s="43" t="n">
        <v>76.1</v>
      </c>
      <c r="L343" s="43" t="n">
        <v>58.5</v>
      </c>
      <c r="M343" s="37" t="n">
        <f aca="false">L343/K343*100</f>
        <v>76.8725361366623</v>
      </c>
    </row>
    <row r="344" customFormat="false" ht="99" hidden="false" customHeight="false" outlineLevel="0" collapsed="false">
      <c r="A344" s="41"/>
      <c r="B344" s="32" t="s">
        <v>334</v>
      </c>
      <c r="C344" s="84" t="n">
        <v>928</v>
      </c>
      <c r="D344" s="40" t="s">
        <v>44</v>
      </c>
      <c r="E344" s="40" t="s">
        <v>26</v>
      </c>
      <c r="F344" s="40" t="s">
        <v>335</v>
      </c>
      <c r="G344" s="40"/>
      <c r="H344" s="43" t="n">
        <f aca="false">I344+J344</f>
        <v>202.2</v>
      </c>
      <c r="I344" s="80" t="n">
        <f aca="false">I345</f>
        <v>202.2</v>
      </c>
      <c r="J344" s="81" t="n">
        <f aca="false">J345</f>
        <v>0</v>
      </c>
      <c r="K344" s="43" t="n">
        <f aca="false">K345</f>
        <v>202.2</v>
      </c>
      <c r="L344" s="43" t="n">
        <f aca="false">L345</f>
        <v>154.2</v>
      </c>
      <c r="M344" s="37" t="n">
        <f aca="false">L344/K344*100</f>
        <v>76.2611275964392</v>
      </c>
    </row>
    <row r="345" customFormat="false" ht="132" hidden="false" customHeight="false" outlineLevel="0" collapsed="false">
      <c r="A345" s="41"/>
      <c r="B345" s="32" t="s">
        <v>336</v>
      </c>
      <c r="C345" s="84" t="n">
        <v>928</v>
      </c>
      <c r="D345" s="40" t="s">
        <v>44</v>
      </c>
      <c r="E345" s="40" t="s">
        <v>26</v>
      </c>
      <c r="F345" s="40" t="s">
        <v>337</v>
      </c>
      <c r="G345" s="40"/>
      <c r="H345" s="43" t="n">
        <f aca="false">I345+J345</f>
        <v>202.2</v>
      </c>
      <c r="I345" s="80" t="n">
        <f aca="false">I346</f>
        <v>202.2</v>
      </c>
      <c r="J345" s="81" t="n">
        <f aca="false">J346</f>
        <v>0</v>
      </c>
      <c r="K345" s="43" t="n">
        <f aca="false">K346</f>
        <v>202.2</v>
      </c>
      <c r="L345" s="43" t="n">
        <f aca="false">L346</f>
        <v>154.2</v>
      </c>
      <c r="M345" s="37" t="n">
        <f aca="false">L345/K345*100</f>
        <v>76.2611275964392</v>
      </c>
    </row>
    <row r="346" customFormat="false" ht="16.5" hidden="false" customHeight="false" outlineLevel="0" collapsed="false">
      <c r="A346" s="41"/>
      <c r="B346" s="32" t="s">
        <v>140</v>
      </c>
      <c r="C346" s="84" t="n">
        <v>928</v>
      </c>
      <c r="D346" s="40" t="s">
        <v>44</v>
      </c>
      <c r="E346" s="40" t="s">
        <v>26</v>
      </c>
      <c r="F346" s="40" t="s">
        <v>337</v>
      </c>
      <c r="G346" s="40" t="s">
        <v>141</v>
      </c>
      <c r="H346" s="43" t="n">
        <f aca="false">I346+J346</f>
        <v>202.2</v>
      </c>
      <c r="I346" s="80" t="n">
        <v>202.2</v>
      </c>
      <c r="J346" s="81"/>
      <c r="K346" s="43" t="n">
        <v>202.2</v>
      </c>
      <c r="L346" s="43" t="n">
        <v>154.2</v>
      </c>
      <c r="M346" s="37" t="n">
        <f aca="false">L346/K346*100</f>
        <v>76.2611275964392</v>
      </c>
    </row>
    <row r="347" customFormat="false" ht="33" hidden="false" customHeight="false" outlineLevel="0" collapsed="false">
      <c r="A347" s="41"/>
      <c r="B347" s="32" t="s">
        <v>229</v>
      </c>
      <c r="C347" s="84" t="n">
        <v>928</v>
      </c>
      <c r="D347" s="40" t="s">
        <v>44</v>
      </c>
      <c r="E347" s="40" t="s">
        <v>26</v>
      </c>
      <c r="F347" s="40" t="s">
        <v>230</v>
      </c>
      <c r="G347" s="40"/>
      <c r="H347" s="43" t="n">
        <f aca="false">H348</f>
        <v>120</v>
      </c>
      <c r="I347" s="80"/>
      <c r="J347" s="81"/>
      <c r="K347" s="43" t="n">
        <f aca="false">K348</f>
        <v>120</v>
      </c>
      <c r="L347" s="43" t="n">
        <f aca="false">L348</f>
        <v>120</v>
      </c>
      <c r="M347" s="37" t="n">
        <f aca="false">L347/K347*100</f>
        <v>100</v>
      </c>
    </row>
    <row r="348" customFormat="false" ht="16.5" hidden="false" customHeight="false" outlineLevel="0" collapsed="false">
      <c r="A348" s="41"/>
      <c r="B348" s="32" t="s">
        <v>140</v>
      </c>
      <c r="C348" s="84" t="n">
        <v>928</v>
      </c>
      <c r="D348" s="40" t="s">
        <v>44</v>
      </c>
      <c r="E348" s="40" t="s">
        <v>26</v>
      </c>
      <c r="F348" s="40" t="s">
        <v>230</v>
      </c>
      <c r="G348" s="40" t="s">
        <v>141</v>
      </c>
      <c r="H348" s="43" t="n">
        <v>120</v>
      </c>
      <c r="I348" s="80"/>
      <c r="J348" s="81"/>
      <c r="K348" s="43" t="n">
        <v>120</v>
      </c>
      <c r="L348" s="43" t="n">
        <v>120</v>
      </c>
      <c r="M348" s="37" t="n">
        <f aca="false">L348/K348*100</f>
        <v>100</v>
      </c>
    </row>
    <row r="349" customFormat="false" ht="16.5" hidden="false" customHeight="false" outlineLevel="0" collapsed="false">
      <c r="A349" s="41"/>
      <c r="B349" s="48" t="s">
        <v>72</v>
      </c>
      <c r="C349" s="84" t="n">
        <v>928</v>
      </c>
      <c r="D349" s="40" t="s">
        <v>44</v>
      </c>
      <c r="E349" s="40" t="s">
        <v>28</v>
      </c>
      <c r="F349" s="40"/>
      <c r="G349" s="40"/>
      <c r="H349" s="43" t="n">
        <f aca="false">I349+J349</f>
        <v>260.3</v>
      </c>
      <c r="I349" s="80" t="n">
        <f aca="false">I350</f>
        <v>0</v>
      </c>
      <c r="J349" s="81" t="n">
        <f aca="false">J350</f>
        <v>260.3</v>
      </c>
      <c r="K349" s="43" t="n">
        <f aca="false">K350</f>
        <v>260.3</v>
      </c>
      <c r="L349" s="43" t="n">
        <f aca="false">L350</f>
        <v>250.9</v>
      </c>
      <c r="M349" s="37" t="n">
        <f aca="false">L349/K349*100</f>
        <v>96.3887821744141</v>
      </c>
    </row>
    <row r="350" customFormat="false" ht="16.5" hidden="false" customHeight="false" outlineLevel="0" collapsed="false">
      <c r="A350" s="41"/>
      <c r="B350" s="48" t="s">
        <v>319</v>
      </c>
      <c r="C350" s="84" t="n">
        <v>928</v>
      </c>
      <c r="D350" s="40" t="s">
        <v>44</v>
      </c>
      <c r="E350" s="40" t="s">
        <v>28</v>
      </c>
      <c r="F350" s="40" t="s">
        <v>320</v>
      </c>
      <c r="G350" s="40"/>
      <c r="H350" s="43" t="n">
        <f aca="false">I350+J350</f>
        <v>260.3</v>
      </c>
      <c r="I350" s="80" t="n">
        <f aca="false">I351</f>
        <v>0</v>
      </c>
      <c r="J350" s="81" t="n">
        <f aca="false">J351</f>
        <v>260.3</v>
      </c>
      <c r="K350" s="43" t="n">
        <f aca="false">K351</f>
        <v>260.3</v>
      </c>
      <c r="L350" s="43" t="n">
        <f aca="false">L351</f>
        <v>250.9</v>
      </c>
      <c r="M350" s="37" t="n">
        <f aca="false">L350/K350*100</f>
        <v>96.3887821744141</v>
      </c>
    </row>
    <row r="351" customFormat="false" ht="16.5" hidden="false" customHeight="false" outlineLevel="0" collapsed="false">
      <c r="A351" s="41"/>
      <c r="B351" s="48" t="s">
        <v>225</v>
      </c>
      <c r="C351" s="84" t="n">
        <v>928</v>
      </c>
      <c r="D351" s="40" t="s">
        <v>44</v>
      </c>
      <c r="E351" s="40" t="s">
        <v>28</v>
      </c>
      <c r="F351" s="40" t="s">
        <v>321</v>
      </c>
      <c r="G351" s="40"/>
      <c r="H351" s="43" t="n">
        <f aca="false">I351+J351</f>
        <v>260.3</v>
      </c>
      <c r="I351" s="80" t="n">
        <f aca="false">I352</f>
        <v>0</v>
      </c>
      <c r="J351" s="81" t="n">
        <f aca="false">J352</f>
        <v>260.3</v>
      </c>
      <c r="K351" s="43" t="n">
        <f aca="false">K352</f>
        <v>260.3</v>
      </c>
      <c r="L351" s="43" t="n">
        <f aca="false">L352</f>
        <v>250.9</v>
      </c>
      <c r="M351" s="37" t="n">
        <f aca="false">L351/K351*100</f>
        <v>96.3887821744141</v>
      </c>
    </row>
    <row r="352" customFormat="false" ht="16.5" hidden="false" customHeight="false" outlineLevel="0" collapsed="false">
      <c r="A352" s="41"/>
      <c r="B352" s="48" t="s">
        <v>140</v>
      </c>
      <c r="C352" s="84" t="n">
        <v>928</v>
      </c>
      <c r="D352" s="40" t="s">
        <v>44</v>
      </c>
      <c r="E352" s="40" t="s">
        <v>28</v>
      </c>
      <c r="F352" s="40" t="s">
        <v>321</v>
      </c>
      <c r="G352" s="40" t="s">
        <v>141</v>
      </c>
      <c r="H352" s="43" t="n">
        <f aca="false">I352+J352</f>
        <v>260.3</v>
      </c>
      <c r="I352" s="80"/>
      <c r="J352" s="81" t="n">
        <v>260.3</v>
      </c>
      <c r="K352" s="43" t="n">
        <v>260.3</v>
      </c>
      <c r="L352" s="43" t="n">
        <v>250.9</v>
      </c>
      <c r="M352" s="37" t="n">
        <f aca="false">L352/K352*100</f>
        <v>96.3887821744141</v>
      </c>
    </row>
    <row r="353" customFormat="false" ht="16.5" hidden="false" customHeight="false" outlineLevel="0" collapsed="false">
      <c r="A353" s="41"/>
      <c r="B353" s="48" t="s">
        <v>73</v>
      </c>
      <c r="C353" s="84" t="n">
        <v>928</v>
      </c>
      <c r="D353" s="40" t="s">
        <v>44</v>
      </c>
      <c r="E353" s="40" t="s">
        <v>30</v>
      </c>
      <c r="F353" s="40"/>
      <c r="G353" s="40"/>
      <c r="H353" s="43" t="n">
        <f aca="false">H354+H357</f>
        <v>41601.5</v>
      </c>
      <c r="I353" s="80" t="e">
        <f aca="false">I354+I357</f>
        <v>#REF!</v>
      </c>
      <c r="J353" s="81" t="e">
        <f aca="false">J354+J357</f>
        <v>#REF!</v>
      </c>
      <c r="K353" s="43" t="n">
        <f aca="false">K354+K357</f>
        <v>41601.5</v>
      </c>
      <c r="L353" s="43" t="n">
        <f aca="false">L354+L357</f>
        <v>39694.4</v>
      </c>
      <c r="M353" s="37" t="n">
        <f aca="false">L353/K353*100</f>
        <v>95.415790296023</v>
      </c>
    </row>
    <row r="354" customFormat="false" ht="16.5" hidden="false" customHeight="false" outlineLevel="0" collapsed="false">
      <c r="A354" s="41"/>
      <c r="B354" s="48" t="s">
        <v>319</v>
      </c>
      <c r="C354" s="84" t="n">
        <v>928</v>
      </c>
      <c r="D354" s="40" t="s">
        <v>44</v>
      </c>
      <c r="E354" s="40" t="s">
        <v>30</v>
      </c>
      <c r="F354" s="40" t="s">
        <v>320</v>
      </c>
      <c r="G354" s="40"/>
      <c r="H354" s="43" t="n">
        <f aca="false">H355</f>
        <v>35249</v>
      </c>
      <c r="I354" s="80" t="n">
        <f aca="false">I355</f>
        <v>0</v>
      </c>
      <c r="J354" s="81" t="n">
        <f aca="false">J355</f>
        <v>31787.1</v>
      </c>
      <c r="K354" s="43" t="n">
        <f aca="false">K355</f>
        <v>35249</v>
      </c>
      <c r="L354" s="43" t="n">
        <f aca="false">L355</f>
        <v>34015.4</v>
      </c>
      <c r="M354" s="37" t="n">
        <f aca="false">L354/K354*100</f>
        <v>96.5003262503901</v>
      </c>
    </row>
    <row r="355" customFormat="false" ht="16.5" hidden="false" customHeight="false" outlineLevel="0" collapsed="false">
      <c r="A355" s="41"/>
      <c r="B355" s="48" t="s">
        <v>225</v>
      </c>
      <c r="C355" s="84" t="n">
        <v>928</v>
      </c>
      <c r="D355" s="40" t="s">
        <v>44</v>
      </c>
      <c r="E355" s="40" t="s">
        <v>30</v>
      </c>
      <c r="F355" s="40" t="s">
        <v>321</v>
      </c>
      <c r="G355" s="40"/>
      <c r="H355" s="43" t="n">
        <f aca="false">H356</f>
        <v>35249</v>
      </c>
      <c r="I355" s="80" t="n">
        <f aca="false">I356</f>
        <v>0</v>
      </c>
      <c r="J355" s="81" t="n">
        <f aca="false">J356</f>
        <v>31787.1</v>
      </c>
      <c r="K355" s="43" t="n">
        <f aca="false">K356</f>
        <v>35249</v>
      </c>
      <c r="L355" s="43" t="n">
        <f aca="false">L356</f>
        <v>34015.4</v>
      </c>
      <c r="M355" s="37" t="n">
        <f aca="false">L355/K355*100</f>
        <v>96.5003262503901</v>
      </c>
    </row>
    <row r="356" customFormat="false" ht="16.5" hidden="false" customHeight="false" outlineLevel="0" collapsed="false">
      <c r="A356" s="41"/>
      <c r="B356" s="48" t="s">
        <v>140</v>
      </c>
      <c r="C356" s="84" t="n">
        <v>928</v>
      </c>
      <c r="D356" s="40" t="s">
        <v>44</v>
      </c>
      <c r="E356" s="40" t="s">
        <v>30</v>
      </c>
      <c r="F356" s="40" t="s">
        <v>321</v>
      </c>
      <c r="G356" s="40" t="s">
        <v>141</v>
      </c>
      <c r="H356" s="43" t="n">
        <v>35249</v>
      </c>
      <c r="I356" s="80"/>
      <c r="J356" s="81" t="n">
        <v>31787.1</v>
      </c>
      <c r="K356" s="43" t="n">
        <v>35249</v>
      </c>
      <c r="L356" s="43" t="n">
        <v>34015.4</v>
      </c>
      <c r="M356" s="37" t="n">
        <f aca="false">L356/K356*100</f>
        <v>96.5003262503901</v>
      </c>
    </row>
    <row r="357" customFormat="false" ht="16.5" hidden="false" customHeight="false" outlineLevel="0" collapsed="false">
      <c r="A357" s="41"/>
      <c r="B357" s="48" t="s">
        <v>227</v>
      </c>
      <c r="C357" s="84" t="n">
        <v>928</v>
      </c>
      <c r="D357" s="40" t="s">
        <v>44</v>
      </c>
      <c r="E357" s="40" t="s">
        <v>30</v>
      </c>
      <c r="F357" s="40" t="s">
        <v>228</v>
      </c>
      <c r="G357" s="40"/>
      <c r="H357" s="43" t="n">
        <f aca="false">H358</f>
        <v>6352.5</v>
      </c>
      <c r="I357" s="80" t="e">
        <f aca="false">I358</f>
        <v>#REF!</v>
      </c>
      <c r="J357" s="81" t="e">
        <f aca="false">J358</f>
        <v>#REF!</v>
      </c>
      <c r="K357" s="43" t="n">
        <f aca="false">K358</f>
        <v>6352.5</v>
      </c>
      <c r="L357" s="43" t="n">
        <f aca="false">L358</f>
        <v>5679</v>
      </c>
      <c r="M357" s="37" t="n">
        <f aca="false">L357/K357*100</f>
        <v>89.3978748524203</v>
      </c>
    </row>
    <row r="358" customFormat="false" ht="49.5" hidden="false" customHeight="false" outlineLevel="0" collapsed="false">
      <c r="A358" s="41"/>
      <c r="B358" s="48" t="s">
        <v>328</v>
      </c>
      <c r="C358" s="84" t="n">
        <v>928</v>
      </c>
      <c r="D358" s="40" t="s">
        <v>44</v>
      </c>
      <c r="E358" s="40" t="s">
        <v>30</v>
      </c>
      <c r="F358" s="40" t="s">
        <v>329</v>
      </c>
      <c r="G358" s="40"/>
      <c r="H358" s="43" t="n">
        <f aca="false">H359+H361</f>
        <v>6352.5</v>
      </c>
      <c r="I358" s="80" t="e">
        <f aca="false">#REF!</f>
        <v>#REF!</v>
      </c>
      <c r="J358" s="81" t="e">
        <f aca="false">#REF!</f>
        <v>#REF!</v>
      </c>
      <c r="K358" s="43" t="n">
        <f aca="false">K359+K361</f>
        <v>6352.5</v>
      </c>
      <c r="L358" s="43" t="n">
        <f aca="false">L359+L361</f>
        <v>5679</v>
      </c>
      <c r="M358" s="37" t="n">
        <f aca="false">L358/K358*100</f>
        <v>89.3978748524203</v>
      </c>
    </row>
    <row r="359" customFormat="false" ht="49.5" hidden="false" customHeight="false" outlineLevel="0" collapsed="false">
      <c r="A359" s="41"/>
      <c r="B359" s="48" t="s">
        <v>330</v>
      </c>
      <c r="C359" s="84" t="n">
        <v>928</v>
      </c>
      <c r="D359" s="40" t="s">
        <v>44</v>
      </c>
      <c r="E359" s="40" t="s">
        <v>30</v>
      </c>
      <c r="F359" s="40" t="s">
        <v>331</v>
      </c>
      <c r="G359" s="40"/>
      <c r="H359" s="43" t="n">
        <f aca="false">H360</f>
        <v>5523.1</v>
      </c>
      <c r="I359" s="80" t="n">
        <f aca="false">I360</f>
        <v>6300</v>
      </c>
      <c r="J359" s="81" t="n">
        <f aca="false">J360</f>
        <v>0</v>
      </c>
      <c r="K359" s="43" t="n">
        <f aca="false">K360</f>
        <v>5523.1</v>
      </c>
      <c r="L359" s="43" t="n">
        <f aca="false">L360</f>
        <v>4969.3</v>
      </c>
      <c r="M359" s="37" t="n">
        <f aca="false">L359/K359*100</f>
        <v>89.9730223968424</v>
      </c>
    </row>
    <row r="360" customFormat="false" ht="16.5" hidden="false" customHeight="false" outlineLevel="0" collapsed="false">
      <c r="A360" s="41"/>
      <c r="B360" s="48" t="s">
        <v>140</v>
      </c>
      <c r="C360" s="84" t="n">
        <v>928</v>
      </c>
      <c r="D360" s="40" t="s">
        <v>44</v>
      </c>
      <c r="E360" s="40" t="s">
        <v>30</v>
      </c>
      <c r="F360" s="40" t="s">
        <v>331</v>
      </c>
      <c r="G360" s="40" t="s">
        <v>141</v>
      </c>
      <c r="H360" s="43" t="n">
        <v>5523.1</v>
      </c>
      <c r="I360" s="80" t="n">
        <v>6300</v>
      </c>
      <c r="J360" s="81"/>
      <c r="K360" s="43" t="n">
        <v>5523.1</v>
      </c>
      <c r="L360" s="43" t="n">
        <v>4969.3</v>
      </c>
      <c r="M360" s="37" t="n">
        <f aca="false">L360/K360*100</f>
        <v>89.9730223968424</v>
      </c>
    </row>
    <row r="361" customFormat="false" ht="16.5" hidden="false" customHeight="false" outlineLevel="0" collapsed="false">
      <c r="A361" s="41"/>
      <c r="B361" s="48" t="s">
        <v>332</v>
      </c>
      <c r="C361" s="84" t="n">
        <v>928</v>
      </c>
      <c r="D361" s="40" t="s">
        <v>44</v>
      </c>
      <c r="E361" s="40" t="s">
        <v>30</v>
      </c>
      <c r="F361" s="40" t="s">
        <v>333</v>
      </c>
      <c r="G361" s="40"/>
      <c r="H361" s="43" t="n">
        <f aca="false">I361+J361</f>
        <v>829.4</v>
      </c>
      <c r="I361" s="80" t="n">
        <f aca="false">I362</f>
        <v>829.4</v>
      </c>
      <c r="J361" s="81" t="n">
        <f aca="false">J362</f>
        <v>0</v>
      </c>
      <c r="K361" s="43" t="n">
        <f aca="false">K362</f>
        <v>829.4</v>
      </c>
      <c r="L361" s="43" t="n">
        <f aca="false">L362</f>
        <v>709.7</v>
      </c>
      <c r="M361" s="37" t="n">
        <f aca="false">L361/K361*100</f>
        <v>85.5678803954666</v>
      </c>
    </row>
    <row r="362" customFormat="false" ht="16.5" hidden="false" customHeight="false" outlineLevel="0" collapsed="false">
      <c r="A362" s="41"/>
      <c r="B362" s="48" t="s">
        <v>140</v>
      </c>
      <c r="C362" s="84" t="n">
        <v>928</v>
      </c>
      <c r="D362" s="40" t="s">
        <v>44</v>
      </c>
      <c r="E362" s="40" t="s">
        <v>30</v>
      </c>
      <c r="F362" s="40" t="s">
        <v>333</v>
      </c>
      <c r="G362" s="40" t="s">
        <v>141</v>
      </c>
      <c r="H362" s="43" t="n">
        <f aca="false">I362+J362</f>
        <v>829.4</v>
      </c>
      <c r="I362" s="80" t="n">
        <v>829.4</v>
      </c>
      <c r="J362" s="81"/>
      <c r="K362" s="43" t="n">
        <v>829.4</v>
      </c>
      <c r="L362" s="43" t="n">
        <v>709.7</v>
      </c>
      <c r="M362" s="37" t="n">
        <f aca="false">L362/K362*100</f>
        <v>85.5678803954666</v>
      </c>
    </row>
    <row r="363" customFormat="false" ht="33" hidden="false" customHeight="false" outlineLevel="0" collapsed="false">
      <c r="A363" s="41"/>
      <c r="B363" s="48" t="s">
        <v>74</v>
      </c>
      <c r="C363" s="84" t="n">
        <v>928</v>
      </c>
      <c r="D363" s="40" t="s">
        <v>44</v>
      </c>
      <c r="E363" s="40" t="s">
        <v>34</v>
      </c>
      <c r="F363" s="40"/>
      <c r="G363" s="40"/>
      <c r="H363" s="43" t="n">
        <f aca="false">H364</f>
        <v>1079.5</v>
      </c>
      <c r="I363" s="80"/>
      <c r="J363" s="81" t="n">
        <f aca="false">J364</f>
        <v>1603.9</v>
      </c>
      <c r="K363" s="43" t="n">
        <f aca="false">K364</f>
        <v>1079.5</v>
      </c>
      <c r="L363" s="43" t="n">
        <f aca="false">L364</f>
        <v>618</v>
      </c>
      <c r="M363" s="37" t="n">
        <f aca="false">L363/K363*100</f>
        <v>57.2487262621584</v>
      </c>
    </row>
    <row r="364" customFormat="false" ht="16.5" hidden="false" customHeight="false" outlineLevel="0" collapsed="false">
      <c r="A364" s="41"/>
      <c r="B364" s="48" t="s">
        <v>338</v>
      </c>
      <c r="C364" s="84" t="n">
        <v>928</v>
      </c>
      <c r="D364" s="40" t="s">
        <v>44</v>
      </c>
      <c r="E364" s="40" t="s">
        <v>34</v>
      </c>
      <c r="F364" s="40" t="s">
        <v>339</v>
      </c>
      <c r="G364" s="40"/>
      <c r="H364" s="43" t="n">
        <f aca="false">H365</f>
        <v>1079.5</v>
      </c>
      <c r="I364" s="80"/>
      <c r="J364" s="81" t="n">
        <f aca="false">J365</f>
        <v>1603.9</v>
      </c>
      <c r="K364" s="43" t="n">
        <f aca="false">K365</f>
        <v>1079.5</v>
      </c>
      <c r="L364" s="43" t="n">
        <f aca="false">L365</f>
        <v>618</v>
      </c>
      <c r="M364" s="37" t="n">
        <f aca="false">L364/K364*100</f>
        <v>57.2487262621584</v>
      </c>
    </row>
    <row r="365" customFormat="false" ht="16.5" hidden="false" customHeight="false" outlineLevel="0" collapsed="false">
      <c r="A365" s="41"/>
      <c r="B365" s="48" t="s">
        <v>225</v>
      </c>
      <c r="C365" s="84" t="n">
        <v>928</v>
      </c>
      <c r="D365" s="40" t="s">
        <v>44</v>
      </c>
      <c r="E365" s="40" t="s">
        <v>34</v>
      </c>
      <c r="F365" s="40" t="s">
        <v>340</v>
      </c>
      <c r="G365" s="40"/>
      <c r="H365" s="43" t="n">
        <f aca="false">H366</f>
        <v>1079.5</v>
      </c>
      <c r="I365" s="80"/>
      <c r="J365" s="81" t="n">
        <f aca="false">J366</f>
        <v>1603.9</v>
      </c>
      <c r="K365" s="43" t="n">
        <f aca="false">K366</f>
        <v>1079.5</v>
      </c>
      <c r="L365" s="43" t="n">
        <f aca="false">L366</f>
        <v>618</v>
      </c>
      <c r="M365" s="37" t="n">
        <f aca="false">L365/K365*100</f>
        <v>57.2487262621584</v>
      </c>
    </row>
    <row r="366" customFormat="false" ht="16.5" hidden="false" customHeight="false" outlineLevel="0" collapsed="false">
      <c r="A366" s="41"/>
      <c r="B366" s="48" t="s">
        <v>140</v>
      </c>
      <c r="C366" s="84" t="n">
        <v>928</v>
      </c>
      <c r="D366" s="40" t="s">
        <v>44</v>
      </c>
      <c r="E366" s="40" t="s">
        <v>34</v>
      </c>
      <c r="F366" s="40" t="s">
        <v>340</v>
      </c>
      <c r="G366" s="40" t="s">
        <v>141</v>
      </c>
      <c r="H366" s="43" t="n">
        <v>1079.5</v>
      </c>
      <c r="I366" s="80"/>
      <c r="J366" s="81" t="n">
        <v>1603.9</v>
      </c>
      <c r="K366" s="43" t="n">
        <v>1079.5</v>
      </c>
      <c r="L366" s="43" t="n">
        <v>618</v>
      </c>
      <c r="M366" s="37" t="n">
        <f aca="false">L366/K366*100</f>
        <v>57.2487262621584</v>
      </c>
    </row>
    <row r="367" customFormat="false" ht="33" hidden="false" customHeight="false" outlineLevel="0" collapsed="false">
      <c r="A367" s="41"/>
      <c r="B367" s="32" t="s">
        <v>76</v>
      </c>
      <c r="C367" s="84" t="n">
        <v>928</v>
      </c>
      <c r="D367" s="40" t="s">
        <v>44</v>
      </c>
      <c r="E367" s="40" t="s">
        <v>77</v>
      </c>
      <c r="F367" s="51"/>
      <c r="G367" s="51"/>
      <c r="H367" s="43" t="n">
        <f aca="false">H368+H374+H371</f>
        <v>21304.9</v>
      </c>
      <c r="I367" s="80" t="n">
        <f aca="false">I369</f>
        <v>0</v>
      </c>
      <c r="J367" s="81" t="n">
        <f aca="false">J369</f>
        <v>10188.7</v>
      </c>
      <c r="K367" s="43" t="n">
        <f aca="false">K368+K374+K371</f>
        <v>21304.9</v>
      </c>
      <c r="L367" s="43" t="n">
        <f aca="false">L368+L374+L371</f>
        <v>20988.4</v>
      </c>
      <c r="M367" s="37" t="n">
        <f aca="false">L367/K367*100</f>
        <v>98.514426258748</v>
      </c>
    </row>
    <row r="368" customFormat="false" ht="66" hidden="false" customHeight="false" outlineLevel="0" collapsed="false">
      <c r="A368" s="41"/>
      <c r="B368" s="32" t="s">
        <v>249</v>
      </c>
      <c r="C368" s="84" t="n">
        <v>928</v>
      </c>
      <c r="D368" s="40" t="s">
        <v>44</v>
      </c>
      <c r="E368" s="40" t="s">
        <v>77</v>
      </c>
      <c r="F368" s="40" t="s">
        <v>250</v>
      </c>
      <c r="G368" s="51"/>
      <c r="H368" s="43" t="n">
        <f aca="false">H369</f>
        <v>11628</v>
      </c>
      <c r="I368" s="80"/>
      <c r="J368" s="81"/>
      <c r="K368" s="43" t="n">
        <f aca="false">K369</f>
        <v>11628</v>
      </c>
      <c r="L368" s="43" t="n">
        <f aca="false">L369</f>
        <v>11619.2</v>
      </c>
      <c r="M368" s="37" t="n">
        <f aca="false">L368/K368*100</f>
        <v>99.9243206054352</v>
      </c>
    </row>
    <row r="369" customFormat="false" ht="16.5" hidden="false" customHeight="false" outlineLevel="0" collapsed="false">
      <c r="A369" s="41"/>
      <c r="B369" s="32" t="s">
        <v>225</v>
      </c>
      <c r="C369" s="84" t="n">
        <v>928</v>
      </c>
      <c r="D369" s="40" t="s">
        <v>44</v>
      </c>
      <c r="E369" s="40" t="s">
        <v>77</v>
      </c>
      <c r="F369" s="40" t="s">
        <v>251</v>
      </c>
      <c r="G369" s="40"/>
      <c r="H369" s="43" t="n">
        <f aca="false">H370</f>
        <v>11628</v>
      </c>
      <c r="I369" s="80" t="n">
        <f aca="false">I370</f>
        <v>0</v>
      </c>
      <c r="J369" s="81" t="n">
        <f aca="false">J370</f>
        <v>10188.7</v>
      </c>
      <c r="K369" s="43" t="n">
        <f aca="false">K370</f>
        <v>11628</v>
      </c>
      <c r="L369" s="43" t="n">
        <f aca="false">L370</f>
        <v>11619.2</v>
      </c>
      <c r="M369" s="37" t="n">
        <f aca="false">L369/K369*100</f>
        <v>99.9243206054352</v>
      </c>
    </row>
    <row r="370" customFormat="false" ht="16.5" hidden="false" customHeight="false" outlineLevel="0" collapsed="false">
      <c r="A370" s="41"/>
      <c r="B370" s="32" t="s">
        <v>140</v>
      </c>
      <c r="C370" s="84" t="n">
        <v>928</v>
      </c>
      <c r="D370" s="40" t="s">
        <v>44</v>
      </c>
      <c r="E370" s="40" t="s">
        <v>77</v>
      </c>
      <c r="F370" s="40" t="s">
        <v>251</v>
      </c>
      <c r="G370" s="40" t="s">
        <v>141</v>
      </c>
      <c r="H370" s="43" t="n">
        <v>11628</v>
      </c>
      <c r="I370" s="80"/>
      <c r="J370" s="81" t="n">
        <v>10188.7</v>
      </c>
      <c r="K370" s="43" t="n">
        <v>11628</v>
      </c>
      <c r="L370" s="43" t="n">
        <v>11619.2</v>
      </c>
      <c r="M370" s="37" t="n">
        <f aca="false">L370/K370*100</f>
        <v>99.9243206054352</v>
      </c>
    </row>
    <row r="371" customFormat="false" ht="16.5" hidden="false" customHeight="false" outlineLevel="0" collapsed="false">
      <c r="A371" s="41"/>
      <c r="B371" s="32" t="s">
        <v>350</v>
      </c>
      <c r="C371" s="84" t="n">
        <v>928</v>
      </c>
      <c r="D371" s="40" t="s">
        <v>44</v>
      </c>
      <c r="E371" s="40" t="s">
        <v>77</v>
      </c>
      <c r="F371" s="40" t="s">
        <v>351</v>
      </c>
      <c r="G371" s="40"/>
      <c r="H371" s="43" t="n">
        <f aca="false">H372</f>
        <v>3686</v>
      </c>
      <c r="I371" s="43"/>
      <c r="J371" s="81"/>
      <c r="K371" s="43" t="n">
        <f aca="false">K372</f>
        <v>3686</v>
      </c>
      <c r="L371" s="43" t="n">
        <f aca="false">L372</f>
        <v>3686</v>
      </c>
      <c r="M371" s="37" t="n">
        <f aca="false">L371/K371*100</f>
        <v>100</v>
      </c>
    </row>
    <row r="372" customFormat="false" ht="49.5" hidden="false" customHeight="false" outlineLevel="0" collapsed="false">
      <c r="A372" s="41"/>
      <c r="B372" s="32" t="s">
        <v>352</v>
      </c>
      <c r="C372" s="84" t="n">
        <v>928</v>
      </c>
      <c r="D372" s="40" t="s">
        <v>44</v>
      </c>
      <c r="E372" s="40" t="s">
        <v>77</v>
      </c>
      <c r="F372" s="40" t="s">
        <v>353</v>
      </c>
      <c r="G372" s="40"/>
      <c r="H372" s="43" t="n">
        <f aca="false">H373</f>
        <v>3686</v>
      </c>
      <c r="I372" s="43"/>
      <c r="J372" s="81"/>
      <c r="K372" s="43" t="n">
        <f aca="false">K373</f>
        <v>3686</v>
      </c>
      <c r="L372" s="43" t="n">
        <f aca="false">L373</f>
        <v>3686</v>
      </c>
      <c r="M372" s="37" t="n">
        <f aca="false">L372/K372*100</f>
        <v>100</v>
      </c>
    </row>
    <row r="373" customFormat="false" ht="33" hidden="false" customHeight="false" outlineLevel="0" collapsed="false">
      <c r="A373" s="41"/>
      <c r="B373" s="32" t="s">
        <v>348</v>
      </c>
      <c r="C373" s="84" t="n">
        <v>928</v>
      </c>
      <c r="D373" s="40" t="s">
        <v>44</v>
      </c>
      <c r="E373" s="40" t="s">
        <v>77</v>
      </c>
      <c r="F373" s="40" t="s">
        <v>353</v>
      </c>
      <c r="G373" s="40" t="s">
        <v>349</v>
      </c>
      <c r="H373" s="43" t="n">
        <v>3686</v>
      </c>
      <c r="I373" s="43"/>
      <c r="J373" s="81"/>
      <c r="K373" s="43" t="n">
        <v>3686</v>
      </c>
      <c r="L373" s="43" t="n">
        <v>3686</v>
      </c>
      <c r="M373" s="37" t="n">
        <f aca="false">L373/K373*100</f>
        <v>100</v>
      </c>
    </row>
    <row r="374" customFormat="false" ht="16.5" hidden="false" customHeight="false" outlineLevel="0" collapsed="false">
      <c r="A374" s="41"/>
      <c r="B374" s="32" t="s">
        <v>154</v>
      </c>
      <c r="C374" s="84" t="n">
        <v>928</v>
      </c>
      <c r="D374" s="40" t="s">
        <v>44</v>
      </c>
      <c r="E374" s="40" t="s">
        <v>77</v>
      </c>
      <c r="F374" s="40" t="s">
        <v>155</v>
      </c>
      <c r="G374" s="40"/>
      <c r="H374" s="43" t="n">
        <f aca="false">H375+H377+H379+H381+H383+H385+H387+H389+H391+H393</f>
        <v>5990.9</v>
      </c>
      <c r="I374" s="80"/>
      <c r="J374" s="81"/>
      <c r="K374" s="43" t="n">
        <f aca="false">K375+K377+K379+K381+K383+K385+K387+K389+K391+K393</f>
        <v>5990.9</v>
      </c>
      <c r="L374" s="43" t="n">
        <f aca="false">L375+L377+L379+L381+L383+L385+L387+L389+L391+L393</f>
        <v>5683.2</v>
      </c>
      <c r="M374" s="37" t="n">
        <f aca="false">L374/K374*100</f>
        <v>94.8638768799346</v>
      </c>
    </row>
    <row r="375" customFormat="false" ht="49.5" hidden="false" customHeight="false" outlineLevel="0" collapsed="false">
      <c r="A375" s="41"/>
      <c r="B375" s="48" t="s">
        <v>164</v>
      </c>
      <c r="C375" s="84" t="n">
        <v>928</v>
      </c>
      <c r="D375" s="40" t="s">
        <v>44</v>
      </c>
      <c r="E375" s="40" t="s">
        <v>77</v>
      </c>
      <c r="F375" s="40" t="s">
        <v>165</v>
      </c>
      <c r="G375" s="40"/>
      <c r="H375" s="43" t="n">
        <f aca="false">H376</f>
        <v>409.5</v>
      </c>
      <c r="I375" s="80"/>
      <c r="J375" s="81"/>
      <c r="K375" s="43" t="n">
        <f aca="false">K376</f>
        <v>409.5</v>
      </c>
      <c r="L375" s="43" t="n">
        <f aca="false">L376</f>
        <v>409.5</v>
      </c>
      <c r="M375" s="37" t="n">
        <f aca="false">L375/K375*100</f>
        <v>100</v>
      </c>
    </row>
    <row r="376" customFormat="false" ht="33" hidden="false" customHeight="false" outlineLevel="0" collapsed="false">
      <c r="A376" s="41"/>
      <c r="B376" s="32" t="s">
        <v>348</v>
      </c>
      <c r="C376" s="84" t="n">
        <v>928</v>
      </c>
      <c r="D376" s="40" t="s">
        <v>44</v>
      </c>
      <c r="E376" s="40" t="s">
        <v>77</v>
      </c>
      <c r="F376" s="40" t="s">
        <v>165</v>
      </c>
      <c r="G376" s="40" t="s">
        <v>349</v>
      </c>
      <c r="H376" s="43" t="n">
        <v>409.5</v>
      </c>
      <c r="I376" s="80"/>
      <c r="J376" s="81"/>
      <c r="K376" s="43" t="n">
        <v>409.5</v>
      </c>
      <c r="L376" s="43" t="n">
        <v>409.5</v>
      </c>
      <c r="M376" s="37" t="n">
        <f aca="false">L376/K376*100</f>
        <v>100</v>
      </c>
    </row>
    <row r="377" customFormat="false" ht="66" hidden="false" customHeight="false" outlineLevel="0" collapsed="false">
      <c r="A377" s="41"/>
      <c r="B377" s="32" t="s">
        <v>354</v>
      </c>
      <c r="C377" s="84" t="n">
        <v>928</v>
      </c>
      <c r="D377" s="40" t="s">
        <v>44</v>
      </c>
      <c r="E377" s="40" t="s">
        <v>77</v>
      </c>
      <c r="F377" s="40" t="s">
        <v>355</v>
      </c>
      <c r="G377" s="40"/>
      <c r="H377" s="43" t="n">
        <f aca="false">H378</f>
        <v>54</v>
      </c>
      <c r="I377" s="80"/>
      <c r="J377" s="81"/>
      <c r="K377" s="43" t="n">
        <f aca="false">K378</f>
        <v>54</v>
      </c>
      <c r="L377" s="43" t="n">
        <f aca="false">L378</f>
        <v>54</v>
      </c>
      <c r="M377" s="37" t="n">
        <f aca="false">L377/K377*100</f>
        <v>100</v>
      </c>
    </row>
    <row r="378" customFormat="false" ht="33" hidden="false" customHeight="false" outlineLevel="0" collapsed="false">
      <c r="A378" s="41"/>
      <c r="B378" s="32" t="s">
        <v>348</v>
      </c>
      <c r="C378" s="84" t="n">
        <v>928</v>
      </c>
      <c r="D378" s="40" t="s">
        <v>44</v>
      </c>
      <c r="E378" s="40" t="s">
        <v>77</v>
      </c>
      <c r="F378" s="40" t="s">
        <v>355</v>
      </c>
      <c r="G378" s="40" t="s">
        <v>349</v>
      </c>
      <c r="H378" s="43" t="n">
        <v>54</v>
      </c>
      <c r="I378" s="80"/>
      <c r="J378" s="81"/>
      <c r="K378" s="43" t="n">
        <v>54</v>
      </c>
      <c r="L378" s="43" t="n">
        <v>54</v>
      </c>
      <c r="M378" s="37" t="n">
        <f aca="false">L378/K378*100</f>
        <v>100</v>
      </c>
    </row>
    <row r="379" customFormat="false" ht="49.5" hidden="false" customHeight="false" outlineLevel="0" collapsed="false">
      <c r="A379" s="41"/>
      <c r="B379" s="32" t="s">
        <v>356</v>
      </c>
      <c r="C379" s="84" t="n">
        <v>928</v>
      </c>
      <c r="D379" s="40" t="s">
        <v>44</v>
      </c>
      <c r="E379" s="40" t="s">
        <v>77</v>
      </c>
      <c r="F379" s="40" t="s">
        <v>357</v>
      </c>
      <c r="G379" s="40"/>
      <c r="H379" s="43" t="n">
        <f aca="false">H380</f>
        <v>1603.4</v>
      </c>
      <c r="I379" s="80"/>
      <c r="J379" s="81"/>
      <c r="K379" s="43" t="n">
        <f aca="false">K380</f>
        <v>1603.4</v>
      </c>
      <c r="L379" s="43" t="n">
        <f aca="false">L380</f>
        <v>1511.7</v>
      </c>
      <c r="M379" s="37" t="n">
        <f aca="false">L379/K379*100</f>
        <v>94.280903080953</v>
      </c>
    </row>
    <row r="380" customFormat="false" ht="33" hidden="false" customHeight="false" outlineLevel="0" collapsed="false">
      <c r="A380" s="41"/>
      <c r="B380" s="32" t="s">
        <v>348</v>
      </c>
      <c r="C380" s="84" t="n">
        <v>928</v>
      </c>
      <c r="D380" s="40" t="s">
        <v>44</v>
      </c>
      <c r="E380" s="40" t="s">
        <v>77</v>
      </c>
      <c r="F380" s="40" t="s">
        <v>357</v>
      </c>
      <c r="G380" s="40" t="s">
        <v>349</v>
      </c>
      <c r="H380" s="43" t="n">
        <v>1603.4</v>
      </c>
      <c r="I380" s="80"/>
      <c r="J380" s="81"/>
      <c r="K380" s="43" t="n">
        <v>1603.4</v>
      </c>
      <c r="L380" s="43" t="n">
        <v>1511.7</v>
      </c>
      <c r="M380" s="37" t="n">
        <f aca="false">L380/K380*100</f>
        <v>94.280903080953</v>
      </c>
    </row>
    <row r="381" customFormat="false" ht="33" hidden="false" customHeight="false" outlineLevel="0" collapsed="false">
      <c r="A381" s="41"/>
      <c r="B381" s="32" t="s">
        <v>358</v>
      </c>
      <c r="C381" s="84" t="n">
        <v>928</v>
      </c>
      <c r="D381" s="40" t="s">
        <v>44</v>
      </c>
      <c r="E381" s="40" t="s">
        <v>77</v>
      </c>
      <c r="F381" s="40" t="s">
        <v>359</v>
      </c>
      <c r="G381" s="40"/>
      <c r="H381" s="43" t="n">
        <f aca="false">H382</f>
        <v>100</v>
      </c>
      <c r="I381" s="43"/>
      <c r="J381" s="81"/>
      <c r="K381" s="43" t="n">
        <f aca="false">K382</f>
        <v>100</v>
      </c>
      <c r="L381" s="43" t="n">
        <f aca="false">L382</f>
        <v>0</v>
      </c>
      <c r="M381" s="37" t="n">
        <f aca="false">L381/K381*100</f>
        <v>0</v>
      </c>
    </row>
    <row r="382" customFormat="false" ht="33" hidden="false" customHeight="false" outlineLevel="0" collapsed="false">
      <c r="A382" s="41"/>
      <c r="B382" s="32" t="s">
        <v>348</v>
      </c>
      <c r="C382" s="84" t="n">
        <v>928</v>
      </c>
      <c r="D382" s="40" t="s">
        <v>44</v>
      </c>
      <c r="E382" s="40" t="s">
        <v>77</v>
      </c>
      <c r="F382" s="40" t="s">
        <v>359</v>
      </c>
      <c r="G382" s="40" t="s">
        <v>349</v>
      </c>
      <c r="H382" s="43" t="n">
        <v>100</v>
      </c>
      <c r="I382" s="43"/>
      <c r="J382" s="81"/>
      <c r="K382" s="43" t="n">
        <v>100</v>
      </c>
      <c r="L382" s="43"/>
      <c r="M382" s="37" t="n">
        <f aca="false">L382/K382*100</f>
        <v>0</v>
      </c>
    </row>
    <row r="383" customFormat="false" ht="49.5" hidden="false" customHeight="false" outlineLevel="0" collapsed="false">
      <c r="A383" s="41"/>
      <c r="B383" s="32" t="s">
        <v>360</v>
      </c>
      <c r="C383" s="84" t="n">
        <v>928</v>
      </c>
      <c r="D383" s="40" t="s">
        <v>44</v>
      </c>
      <c r="E383" s="40" t="s">
        <v>77</v>
      </c>
      <c r="F383" s="40" t="s">
        <v>361</v>
      </c>
      <c r="G383" s="40"/>
      <c r="H383" s="43" t="n">
        <f aca="false">H384</f>
        <v>194</v>
      </c>
      <c r="I383" s="43"/>
      <c r="J383" s="81"/>
      <c r="K383" s="43" t="n">
        <f aca="false">K384</f>
        <v>194</v>
      </c>
      <c r="L383" s="43" t="n">
        <f aca="false">L384</f>
        <v>194</v>
      </c>
      <c r="M383" s="37" t="n">
        <f aca="false">L383/K383*100</f>
        <v>100</v>
      </c>
    </row>
    <row r="384" customFormat="false" ht="33" hidden="false" customHeight="false" outlineLevel="0" collapsed="false">
      <c r="A384" s="41"/>
      <c r="B384" s="32" t="s">
        <v>348</v>
      </c>
      <c r="C384" s="84" t="n">
        <v>928</v>
      </c>
      <c r="D384" s="40" t="s">
        <v>44</v>
      </c>
      <c r="E384" s="40" t="s">
        <v>77</v>
      </c>
      <c r="F384" s="40" t="s">
        <v>361</v>
      </c>
      <c r="G384" s="40" t="s">
        <v>349</v>
      </c>
      <c r="H384" s="43" t="n">
        <v>194</v>
      </c>
      <c r="I384" s="43"/>
      <c r="J384" s="81"/>
      <c r="K384" s="43" t="n">
        <v>194</v>
      </c>
      <c r="L384" s="43" t="n">
        <v>194</v>
      </c>
      <c r="M384" s="37" t="n">
        <f aca="false">L384/K384*100</f>
        <v>100</v>
      </c>
    </row>
    <row r="385" customFormat="false" ht="49.5" hidden="false" customHeight="false" outlineLevel="0" collapsed="false">
      <c r="A385" s="41"/>
      <c r="B385" s="32" t="s">
        <v>362</v>
      </c>
      <c r="C385" s="84" t="n">
        <v>928</v>
      </c>
      <c r="D385" s="40" t="s">
        <v>44</v>
      </c>
      <c r="E385" s="40" t="s">
        <v>77</v>
      </c>
      <c r="F385" s="40" t="s">
        <v>363</v>
      </c>
      <c r="G385" s="40"/>
      <c r="H385" s="43" t="n">
        <f aca="false">H386</f>
        <v>2000</v>
      </c>
      <c r="I385" s="43"/>
      <c r="J385" s="81"/>
      <c r="K385" s="43" t="n">
        <f aca="false">K386</f>
        <v>2000</v>
      </c>
      <c r="L385" s="43" t="n">
        <f aca="false">L386</f>
        <v>1992.5</v>
      </c>
      <c r="M385" s="37" t="n">
        <f aca="false">L385/K385*100</f>
        <v>99.625</v>
      </c>
    </row>
    <row r="386" customFormat="false" ht="33" hidden="false" customHeight="false" outlineLevel="0" collapsed="false">
      <c r="A386" s="41"/>
      <c r="B386" s="32" t="s">
        <v>348</v>
      </c>
      <c r="C386" s="84" t="n">
        <v>928</v>
      </c>
      <c r="D386" s="40" t="s">
        <v>44</v>
      </c>
      <c r="E386" s="40" t="s">
        <v>77</v>
      </c>
      <c r="F386" s="40" t="s">
        <v>363</v>
      </c>
      <c r="G386" s="40" t="s">
        <v>349</v>
      </c>
      <c r="H386" s="43" t="n">
        <v>2000</v>
      </c>
      <c r="I386" s="43"/>
      <c r="J386" s="81"/>
      <c r="K386" s="43" t="n">
        <v>2000</v>
      </c>
      <c r="L386" s="43" t="n">
        <v>1992.5</v>
      </c>
      <c r="M386" s="37" t="n">
        <f aca="false">L386/K386*100</f>
        <v>99.625</v>
      </c>
    </row>
    <row r="387" customFormat="false" ht="33" hidden="false" customHeight="false" outlineLevel="0" collapsed="false">
      <c r="A387" s="41"/>
      <c r="B387" s="32" t="s">
        <v>364</v>
      </c>
      <c r="C387" s="84" t="n">
        <v>928</v>
      </c>
      <c r="D387" s="40" t="s">
        <v>44</v>
      </c>
      <c r="E387" s="40" t="s">
        <v>77</v>
      </c>
      <c r="F387" s="40" t="s">
        <v>365</v>
      </c>
      <c r="G387" s="40"/>
      <c r="H387" s="43" t="n">
        <f aca="false">H388</f>
        <v>650</v>
      </c>
      <c r="I387" s="43"/>
      <c r="J387" s="81"/>
      <c r="K387" s="43" t="n">
        <f aca="false">K388</f>
        <v>650</v>
      </c>
      <c r="L387" s="43" t="n">
        <f aca="false">L388</f>
        <v>645.3</v>
      </c>
      <c r="M387" s="37" t="n">
        <f aca="false">L387/K387*100</f>
        <v>99.2769230769231</v>
      </c>
    </row>
    <row r="388" customFormat="false" ht="33" hidden="false" customHeight="false" outlineLevel="0" collapsed="false">
      <c r="A388" s="41"/>
      <c r="B388" s="32" t="s">
        <v>348</v>
      </c>
      <c r="C388" s="84" t="n">
        <v>928</v>
      </c>
      <c r="D388" s="40" t="s">
        <v>44</v>
      </c>
      <c r="E388" s="40" t="s">
        <v>77</v>
      </c>
      <c r="F388" s="40" t="s">
        <v>365</v>
      </c>
      <c r="G388" s="40" t="s">
        <v>349</v>
      </c>
      <c r="H388" s="43" t="n">
        <v>650</v>
      </c>
      <c r="I388" s="43"/>
      <c r="J388" s="81"/>
      <c r="K388" s="43" t="n">
        <v>650</v>
      </c>
      <c r="L388" s="43" t="n">
        <v>645.3</v>
      </c>
      <c r="M388" s="37" t="n">
        <f aca="false">L388/K388*100</f>
        <v>99.2769230769231</v>
      </c>
    </row>
    <row r="389" customFormat="false" ht="33" hidden="false" customHeight="false" outlineLevel="0" collapsed="false">
      <c r="A389" s="41"/>
      <c r="B389" s="32" t="s">
        <v>366</v>
      </c>
      <c r="C389" s="84" t="n">
        <v>928</v>
      </c>
      <c r="D389" s="40" t="s">
        <v>44</v>
      </c>
      <c r="E389" s="40" t="s">
        <v>77</v>
      </c>
      <c r="F389" s="40" t="s">
        <v>367</v>
      </c>
      <c r="G389" s="40"/>
      <c r="H389" s="43" t="n">
        <f aca="false">H390</f>
        <v>730</v>
      </c>
      <c r="I389" s="43"/>
      <c r="J389" s="81"/>
      <c r="K389" s="43" t="n">
        <f aca="false">K390</f>
        <v>730</v>
      </c>
      <c r="L389" s="43" t="n">
        <f aca="false">L390</f>
        <v>726.2</v>
      </c>
      <c r="M389" s="37" t="n">
        <f aca="false">L389/K389*100</f>
        <v>99.4794520547945</v>
      </c>
    </row>
    <row r="390" customFormat="false" ht="33" hidden="false" customHeight="false" outlineLevel="0" collapsed="false">
      <c r="A390" s="41"/>
      <c r="B390" s="32" t="s">
        <v>348</v>
      </c>
      <c r="C390" s="84" t="n">
        <v>928</v>
      </c>
      <c r="D390" s="40" t="s">
        <v>44</v>
      </c>
      <c r="E390" s="40" t="s">
        <v>77</v>
      </c>
      <c r="F390" s="40" t="s">
        <v>367</v>
      </c>
      <c r="G390" s="40" t="s">
        <v>349</v>
      </c>
      <c r="H390" s="43" t="n">
        <v>730</v>
      </c>
      <c r="I390" s="43"/>
      <c r="J390" s="81"/>
      <c r="K390" s="43" t="n">
        <v>730</v>
      </c>
      <c r="L390" s="43" t="n">
        <v>726.2</v>
      </c>
      <c r="M390" s="37" t="n">
        <f aca="false">L390/K390*100</f>
        <v>99.4794520547945</v>
      </c>
    </row>
    <row r="391" customFormat="false" ht="33" hidden="false" customHeight="false" outlineLevel="0" collapsed="false">
      <c r="A391" s="41"/>
      <c r="B391" s="32" t="s">
        <v>301</v>
      </c>
      <c r="C391" s="84" t="n">
        <v>928</v>
      </c>
      <c r="D391" s="40" t="s">
        <v>44</v>
      </c>
      <c r="E391" s="40" t="s">
        <v>77</v>
      </c>
      <c r="F391" s="40" t="s">
        <v>175</v>
      </c>
      <c r="G391" s="40"/>
      <c r="H391" s="43" t="n">
        <f aca="false">H392</f>
        <v>150</v>
      </c>
      <c r="I391" s="43"/>
      <c r="J391" s="81"/>
      <c r="K391" s="43" t="n">
        <f aca="false">K392</f>
        <v>150</v>
      </c>
      <c r="L391" s="43" t="n">
        <f aca="false">L392</f>
        <v>150</v>
      </c>
      <c r="M391" s="37" t="n">
        <f aca="false">L391/K391*100</f>
        <v>100</v>
      </c>
    </row>
    <row r="392" customFormat="false" ht="33" hidden="false" customHeight="false" outlineLevel="0" collapsed="false">
      <c r="A392" s="41"/>
      <c r="B392" s="32" t="s">
        <v>348</v>
      </c>
      <c r="C392" s="84" t="n">
        <v>928</v>
      </c>
      <c r="D392" s="40" t="s">
        <v>44</v>
      </c>
      <c r="E392" s="40" t="s">
        <v>77</v>
      </c>
      <c r="F392" s="40" t="s">
        <v>175</v>
      </c>
      <c r="G392" s="40" t="s">
        <v>349</v>
      </c>
      <c r="H392" s="43" t="n">
        <v>150</v>
      </c>
      <c r="I392" s="43"/>
      <c r="J392" s="81"/>
      <c r="K392" s="43" t="n">
        <v>150</v>
      </c>
      <c r="L392" s="43" t="n">
        <v>150</v>
      </c>
      <c r="M392" s="37" t="n">
        <f aca="false">L392/K392*100</f>
        <v>100</v>
      </c>
    </row>
    <row r="393" customFormat="false" ht="33" hidden="false" customHeight="false" outlineLevel="0" collapsed="false">
      <c r="A393" s="41"/>
      <c r="B393" s="32" t="s">
        <v>368</v>
      </c>
      <c r="C393" s="84" t="n">
        <v>928</v>
      </c>
      <c r="D393" s="40" t="s">
        <v>44</v>
      </c>
      <c r="E393" s="40" t="s">
        <v>77</v>
      </c>
      <c r="F393" s="40" t="s">
        <v>369</v>
      </c>
      <c r="G393" s="40"/>
      <c r="H393" s="43" t="n">
        <f aca="false">H394</f>
        <v>100</v>
      </c>
      <c r="I393" s="43"/>
      <c r="J393" s="81"/>
      <c r="K393" s="43" t="n">
        <f aca="false">K394</f>
        <v>100</v>
      </c>
      <c r="L393" s="43" t="n">
        <f aca="false">L394</f>
        <v>0</v>
      </c>
      <c r="M393" s="37" t="n">
        <f aca="false">L393/K393*100</f>
        <v>0</v>
      </c>
    </row>
    <row r="394" customFormat="false" ht="33" hidden="false" customHeight="false" outlineLevel="0" collapsed="false">
      <c r="A394" s="41"/>
      <c r="B394" s="32" t="s">
        <v>348</v>
      </c>
      <c r="C394" s="84" t="n">
        <v>928</v>
      </c>
      <c r="D394" s="40" t="s">
        <v>44</v>
      </c>
      <c r="E394" s="40" t="s">
        <v>77</v>
      </c>
      <c r="F394" s="40" t="s">
        <v>369</v>
      </c>
      <c r="G394" s="40" t="s">
        <v>349</v>
      </c>
      <c r="H394" s="43" t="n">
        <v>100</v>
      </c>
      <c r="I394" s="43"/>
      <c r="J394" s="81"/>
      <c r="K394" s="43" t="n">
        <v>100</v>
      </c>
      <c r="L394" s="43"/>
      <c r="M394" s="37" t="n">
        <f aca="false">L394/K394*100</f>
        <v>0</v>
      </c>
    </row>
    <row r="395" customFormat="false" ht="16.5" hidden="false" customHeight="false" outlineLevel="0" collapsed="false">
      <c r="A395" s="41"/>
      <c r="B395" s="32" t="s">
        <v>79</v>
      </c>
      <c r="C395" s="84" t="n">
        <v>928</v>
      </c>
      <c r="D395" s="40" t="s">
        <v>77</v>
      </c>
      <c r="E395" s="12"/>
      <c r="F395" s="12"/>
      <c r="G395" s="12"/>
      <c r="H395" s="43" t="n">
        <f aca="false">H396</f>
        <v>12679.9</v>
      </c>
      <c r="I395" s="80" t="e">
        <f aca="false">I396</f>
        <v>#REF!</v>
      </c>
      <c r="J395" s="81" t="e">
        <f aca="false">J397</f>
        <v>#REF!</v>
      </c>
      <c r="K395" s="43" t="n">
        <f aca="false">K396</f>
        <v>12679.9</v>
      </c>
      <c r="L395" s="43" t="n">
        <f aca="false">L396</f>
        <v>12653.8</v>
      </c>
      <c r="M395" s="37" t="n">
        <f aca="false">L395/K395*100</f>
        <v>99.7941624145301</v>
      </c>
    </row>
    <row r="396" customFormat="false" ht="16.5" hidden="false" customHeight="false" outlineLevel="0" collapsed="false">
      <c r="A396" s="41"/>
      <c r="B396" s="32" t="s">
        <v>81</v>
      </c>
      <c r="C396" s="84" t="n">
        <v>928</v>
      </c>
      <c r="D396" s="84" t="s">
        <v>77</v>
      </c>
      <c r="E396" s="84" t="s">
        <v>28</v>
      </c>
      <c r="F396" s="12"/>
      <c r="G396" s="12"/>
      <c r="H396" s="43" t="n">
        <f aca="false">H397+H405+H409</f>
        <v>12679.9</v>
      </c>
      <c r="I396" s="80" t="e">
        <f aca="false">I397+I405</f>
        <v>#REF!</v>
      </c>
      <c r="J396" s="81" t="e">
        <f aca="false">J397+J405</f>
        <v>#REF!</v>
      </c>
      <c r="K396" s="43" t="n">
        <f aca="false">K397+K405+K409</f>
        <v>12679.9</v>
      </c>
      <c r="L396" s="43" t="n">
        <f aca="false">L397+L405+L409</f>
        <v>12653.8</v>
      </c>
      <c r="M396" s="37" t="n">
        <f aca="false">L396/K396*100</f>
        <v>99.7941624145301</v>
      </c>
    </row>
    <row r="397" customFormat="false" ht="16.5" hidden="false" customHeight="false" outlineLevel="0" collapsed="false">
      <c r="A397" s="41"/>
      <c r="B397" s="32" t="s">
        <v>374</v>
      </c>
      <c r="C397" s="84" t="n">
        <v>928</v>
      </c>
      <c r="D397" s="40" t="s">
        <v>77</v>
      </c>
      <c r="E397" s="40" t="s">
        <v>28</v>
      </c>
      <c r="F397" s="40" t="s">
        <v>375</v>
      </c>
      <c r="G397" s="82"/>
      <c r="H397" s="43" t="n">
        <f aca="false">H398+H401</f>
        <v>7353.9</v>
      </c>
      <c r="I397" s="80" t="e">
        <f aca="false">#REF!+I398+I401</f>
        <v>#REF!</v>
      </c>
      <c r="J397" s="81" t="e">
        <f aca="false">#REF!+J398+J401</f>
        <v>#REF!</v>
      </c>
      <c r="K397" s="43" t="n">
        <f aca="false">K398+K401</f>
        <v>7353.9</v>
      </c>
      <c r="L397" s="43" t="n">
        <f aca="false">L398+L401</f>
        <v>7353.9</v>
      </c>
      <c r="M397" s="37" t="n">
        <f aca="false">L397/K397*100</f>
        <v>100</v>
      </c>
    </row>
    <row r="398" customFormat="false" ht="33" hidden="false" customHeight="false" outlineLevel="0" collapsed="false">
      <c r="A398" s="41"/>
      <c r="B398" s="94" t="s">
        <v>380</v>
      </c>
      <c r="C398" s="84" t="n">
        <v>928</v>
      </c>
      <c r="D398" s="40" t="s">
        <v>77</v>
      </c>
      <c r="E398" s="40" t="s">
        <v>28</v>
      </c>
      <c r="F398" s="40" t="s">
        <v>381</v>
      </c>
      <c r="G398" s="40"/>
      <c r="H398" s="43" t="n">
        <f aca="false">I398+J398</f>
        <v>5437.9</v>
      </c>
      <c r="I398" s="80" t="n">
        <f aca="false">I399</f>
        <v>5437.9</v>
      </c>
      <c r="J398" s="81" t="n">
        <f aca="false">J399</f>
        <v>0</v>
      </c>
      <c r="K398" s="43" t="n">
        <f aca="false">K399</f>
        <v>5437.9</v>
      </c>
      <c r="L398" s="43" t="n">
        <f aca="false">L399</f>
        <v>5437.9</v>
      </c>
      <c r="M398" s="37" t="n">
        <f aca="false">L398/K398*100</f>
        <v>100</v>
      </c>
    </row>
    <row r="399" customFormat="false" ht="49.5" hidden="false" customHeight="false" outlineLevel="0" collapsed="false">
      <c r="A399" s="41"/>
      <c r="B399" s="94" t="s">
        <v>382</v>
      </c>
      <c r="C399" s="84" t="n">
        <v>928</v>
      </c>
      <c r="D399" s="40" t="s">
        <v>77</v>
      </c>
      <c r="E399" s="40" t="s">
        <v>28</v>
      </c>
      <c r="F399" s="40" t="s">
        <v>383</v>
      </c>
      <c r="G399" s="40"/>
      <c r="H399" s="43" t="n">
        <f aca="false">I399+J399</f>
        <v>5437.9</v>
      </c>
      <c r="I399" s="80" t="n">
        <f aca="false">I400</f>
        <v>5437.9</v>
      </c>
      <c r="J399" s="81" t="n">
        <f aca="false">J400</f>
        <v>0</v>
      </c>
      <c r="K399" s="43" t="n">
        <f aca="false">K400</f>
        <v>5437.9</v>
      </c>
      <c r="L399" s="43" t="n">
        <f aca="false">L400</f>
        <v>5437.9</v>
      </c>
      <c r="M399" s="37" t="n">
        <f aca="false">L399/K399*100</f>
        <v>100</v>
      </c>
    </row>
    <row r="400" customFormat="false" ht="16.5" hidden="false" customHeight="false" outlineLevel="0" collapsed="false">
      <c r="A400" s="41"/>
      <c r="B400" s="32" t="s">
        <v>372</v>
      </c>
      <c r="C400" s="84" t="n">
        <v>928</v>
      </c>
      <c r="D400" s="40" t="s">
        <v>77</v>
      </c>
      <c r="E400" s="40" t="s">
        <v>28</v>
      </c>
      <c r="F400" s="40" t="s">
        <v>383</v>
      </c>
      <c r="G400" s="40" t="s">
        <v>373</v>
      </c>
      <c r="H400" s="43" t="n">
        <f aca="false">I400+J400</f>
        <v>5437.9</v>
      </c>
      <c r="I400" s="80" t="n">
        <v>5437.9</v>
      </c>
      <c r="J400" s="81"/>
      <c r="K400" s="43" t="n">
        <v>5437.9</v>
      </c>
      <c r="L400" s="43" t="n">
        <v>5437.9</v>
      </c>
      <c r="M400" s="37" t="n">
        <f aca="false">L400/K400*100</f>
        <v>100</v>
      </c>
    </row>
    <row r="401" customFormat="false" ht="49.5" hidden="false" customHeight="false" outlineLevel="0" collapsed="false">
      <c r="A401" s="41"/>
      <c r="B401" s="32" t="s">
        <v>384</v>
      </c>
      <c r="C401" s="84" t="n">
        <v>928</v>
      </c>
      <c r="D401" s="40" t="s">
        <v>77</v>
      </c>
      <c r="E401" s="40" t="s">
        <v>28</v>
      </c>
      <c r="F401" s="40" t="s">
        <v>385</v>
      </c>
      <c r="G401" s="51"/>
      <c r="H401" s="43" t="n">
        <f aca="false">I401+J401</f>
        <v>1916</v>
      </c>
      <c r="I401" s="80" t="n">
        <f aca="false">I402</f>
        <v>1916</v>
      </c>
      <c r="J401" s="81" t="n">
        <f aca="false">J402</f>
        <v>0</v>
      </c>
      <c r="K401" s="43" t="n">
        <f aca="false">K402</f>
        <v>1916</v>
      </c>
      <c r="L401" s="43" t="n">
        <f aca="false">L402</f>
        <v>1916</v>
      </c>
      <c r="M401" s="37" t="n">
        <f aca="false">L401/K401*100</f>
        <v>100</v>
      </c>
    </row>
    <row r="402" customFormat="false" ht="99" hidden="false" customHeight="false" outlineLevel="0" collapsed="false">
      <c r="A402" s="41"/>
      <c r="B402" s="32" t="s">
        <v>386</v>
      </c>
      <c r="C402" s="84" t="n">
        <v>928</v>
      </c>
      <c r="D402" s="40" t="s">
        <v>77</v>
      </c>
      <c r="E402" s="40" t="s">
        <v>28</v>
      </c>
      <c r="F402" s="40" t="s">
        <v>387</v>
      </c>
      <c r="G402" s="40"/>
      <c r="H402" s="43" t="n">
        <f aca="false">I402+J402</f>
        <v>1916</v>
      </c>
      <c r="I402" s="95" t="n">
        <f aca="false">I403</f>
        <v>1916</v>
      </c>
      <c r="J402" s="96" t="n">
        <f aca="false">J403</f>
        <v>0</v>
      </c>
      <c r="K402" s="43" t="n">
        <f aca="false">K403</f>
        <v>1916</v>
      </c>
      <c r="L402" s="43" t="n">
        <f aca="false">L403</f>
        <v>1916</v>
      </c>
      <c r="M402" s="37" t="n">
        <f aca="false">L402/K402*100</f>
        <v>100</v>
      </c>
    </row>
    <row r="403" customFormat="false" ht="16.5" hidden="false" customHeight="false" outlineLevel="0" collapsed="false">
      <c r="A403" s="41"/>
      <c r="B403" s="32" t="s">
        <v>388</v>
      </c>
      <c r="C403" s="84" t="n">
        <v>928</v>
      </c>
      <c r="D403" s="40" t="s">
        <v>77</v>
      </c>
      <c r="E403" s="40" t="s">
        <v>28</v>
      </c>
      <c r="F403" s="40" t="s">
        <v>389</v>
      </c>
      <c r="G403" s="40"/>
      <c r="H403" s="43" t="n">
        <f aca="false">I403+J403</f>
        <v>1916</v>
      </c>
      <c r="I403" s="80" t="n">
        <f aca="false">I404</f>
        <v>1916</v>
      </c>
      <c r="J403" s="81" t="n">
        <f aca="false">J404</f>
        <v>0</v>
      </c>
      <c r="K403" s="43" t="n">
        <f aca="false">K404</f>
        <v>1916</v>
      </c>
      <c r="L403" s="43" t="n">
        <f aca="false">L404</f>
        <v>1916</v>
      </c>
      <c r="M403" s="37" t="n">
        <f aca="false">L403/K403*100</f>
        <v>100</v>
      </c>
    </row>
    <row r="404" customFormat="false" ht="16.5" hidden="false" customHeight="false" outlineLevel="0" collapsed="false">
      <c r="A404" s="41"/>
      <c r="B404" s="32" t="s">
        <v>372</v>
      </c>
      <c r="C404" s="84" t="n">
        <v>928</v>
      </c>
      <c r="D404" s="40" t="s">
        <v>77</v>
      </c>
      <c r="E404" s="40" t="s">
        <v>28</v>
      </c>
      <c r="F404" s="40" t="s">
        <v>389</v>
      </c>
      <c r="G404" s="40" t="s">
        <v>373</v>
      </c>
      <c r="H404" s="43" t="n">
        <f aca="false">I404+J404</f>
        <v>1916</v>
      </c>
      <c r="I404" s="80" t="n">
        <v>1916</v>
      </c>
      <c r="J404" s="81"/>
      <c r="K404" s="43" t="n">
        <v>1916</v>
      </c>
      <c r="L404" s="43" t="n">
        <v>1916</v>
      </c>
      <c r="M404" s="37" t="n">
        <f aca="false">L404/K404*100</f>
        <v>100</v>
      </c>
    </row>
    <row r="405" customFormat="false" ht="16.5" hidden="false" customHeight="false" outlineLevel="0" collapsed="false">
      <c r="A405" s="41"/>
      <c r="B405" s="32" t="s">
        <v>194</v>
      </c>
      <c r="C405" s="84" t="n">
        <v>928</v>
      </c>
      <c r="D405" s="40" t="s">
        <v>77</v>
      </c>
      <c r="E405" s="40" t="s">
        <v>28</v>
      </c>
      <c r="F405" s="40" t="s">
        <v>195</v>
      </c>
      <c r="G405" s="40"/>
      <c r="H405" s="43" t="n">
        <f aca="false">H406</f>
        <v>3526</v>
      </c>
      <c r="I405" s="80" t="n">
        <f aca="false">I406</f>
        <v>9433</v>
      </c>
      <c r="J405" s="81" t="n">
        <f aca="false">J406</f>
        <v>0</v>
      </c>
      <c r="K405" s="43" t="n">
        <f aca="false">K406</f>
        <v>3526</v>
      </c>
      <c r="L405" s="43" t="n">
        <f aca="false">L406</f>
        <v>3526</v>
      </c>
      <c r="M405" s="37" t="n">
        <f aca="false">L405/K405*100</f>
        <v>100</v>
      </c>
    </row>
    <row r="406" customFormat="false" ht="33" hidden="false" customHeight="false" outlineLevel="0" collapsed="false">
      <c r="A406" s="41"/>
      <c r="B406" s="32" t="s">
        <v>394</v>
      </c>
      <c r="C406" s="84" t="n">
        <v>928</v>
      </c>
      <c r="D406" s="40" t="s">
        <v>77</v>
      </c>
      <c r="E406" s="40" t="s">
        <v>28</v>
      </c>
      <c r="F406" s="40" t="s">
        <v>395</v>
      </c>
      <c r="G406" s="40"/>
      <c r="H406" s="43" t="n">
        <f aca="false">H407</f>
        <v>3526</v>
      </c>
      <c r="I406" s="80" t="n">
        <f aca="false">I407</f>
        <v>9433</v>
      </c>
      <c r="J406" s="81" t="n">
        <f aca="false">J407</f>
        <v>0</v>
      </c>
      <c r="K406" s="43" t="n">
        <f aca="false">K407</f>
        <v>3526</v>
      </c>
      <c r="L406" s="43" t="n">
        <f aca="false">L407</f>
        <v>3526</v>
      </c>
      <c r="M406" s="37" t="n">
        <f aca="false">L406/K406*100</f>
        <v>100</v>
      </c>
    </row>
    <row r="407" customFormat="false" ht="33" hidden="false" customHeight="false" outlineLevel="0" collapsed="false">
      <c r="A407" s="41"/>
      <c r="B407" s="32" t="s">
        <v>396</v>
      </c>
      <c r="C407" s="84" t="n">
        <v>928</v>
      </c>
      <c r="D407" s="40" t="s">
        <v>77</v>
      </c>
      <c r="E407" s="40" t="s">
        <v>28</v>
      </c>
      <c r="F407" s="40" t="s">
        <v>397</v>
      </c>
      <c r="G407" s="40"/>
      <c r="H407" s="43" t="n">
        <f aca="false">H408</f>
        <v>3526</v>
      </c>
      <c r="I407" s="80" t="n">
        <f aca="false">I408</f>
        <v>9433</v>
      </c>
      <c r="J407" s="81" t="n">
        <f aca="false">J408</f>
        <v>0</v>
      </c>
      <c r="K407" s="43" t="n">
        <f aca="false">K408</f>
        <v>3526</v>
      </c>
      <c r="L407" s="43" t="n">
        <f aca="false">L408</f>
        <v>3526</v>
      </c>
      <c r="M407" s="37" t="n">
        <f aca="false">L407/K407*100</f>
        <v>100</v>
      </c>
    </row>
    <row r="408" customFormat="false" ht="16.5" hidden="false" customHeight="false" outlineLevel="0" collapsed="false">
      <c r="A408" s="41"/>
      <c r="B408" s="32" t="s">
        <v>372</v>
      </c>
      <c r="C408" s="84" t="n">
        <v>928</v>
      </c>
      <c r="D408" s="40" t="s">
        <v>77</v>
      </c>
      <c r="E408" s="40" t="s">
        <v>28</v>
      </c>
      <c r="F408" s="40" t="s">
        <v>397</v>
      </c>
      <c r="G408" s="40" t="s">
        <v>373</v>
      </c>
      <c r="H408" s="43" t="n">
        <v>3526</v>
      </c>
      <c r="I408" s="80" t="n">
        <v>9433</v>
      </c>
      <c r="J408" s="81"/>
      <c r="K408" s="43" t="n">
        <v>3526</v>
      </c>
      <c r="L408" s="43" t="n">
        <v>3526</v>
      </c>
      <c r="M408" s="37" t="n">
        <f aca="false">L408/K408*100</f>
        <v>100</v>
      </c>
    </row>
    <row r="409" customFormat="false" ht="16.5" hidden="false" customHeight="false" outlineLevel="0" collapsed="false">
      <c r="A409" s="41"/>
      <c r="B409" s="32" t="s">
        <v>154</v>
      </c>
      <c r="C409" s="84" t="n">
        <v>928</v>
      </c>
      <c r="D409" s="40" t="s">
        <v>77</v>
      </c>
      <c r="E409" s="40" t="s">
        <v>28</v>
      </c>
      <c r="F409" s="40" t="s">
        <v>155</v>
      </c>
      <c r="G409" s="40"/>
      <c r="H409" s="43" t="n">
        <f aca="false">H410+H412</f>
        <v>1800</v>
      </c>
      <c r="I409" s="80"/>
      <c r="J409" s="81"/>
      <c r="K409" s="43" t="n">
        <f aca="false">K410+K412</f>
        <v>1800</v>
      </c>
      <c r="L409" s="43" t="n">
        <f aca="false">L410+L412</f>
        <v>1773.9</v>
      </c>
      <c r="M409" s="37" t="n">
        <f aca="false">L409/K409*100</f>
        <v>98.55</v>
      </c>
    </row>
    <row r="410" customFormat="false" ht="66" hidden="false" customHeight="false" outlineLevel="0" collapsed="false">
      <c r="A410" s="41"/>
      <c r="B410" s="32" t="s">
        <v>398</v>
      </c>
      <c r="C410" s="84" t="n">
        <v>928</v>
      </c>
      <c r="D410" s="40" t="s">
        <v>77</v>
      </c>
      <c r="E410" s="40" t="s">
        <v>28</v>
      </c>
      <c r="F410" s="40" t="s">
        <v>399</v>
      </c>
      <c r="G410" s="40"/>
      <c r="H410" s="43" t="n">
        <f aca="false">H411</f>
        <v>1600</v>
      </c>
      <c r="I410" s="80"/>
      <c r="J410" s="81"/>
      <c r="K410" s="43" t="n">
        <f aca="false">K411</f>
        <v>1600</v>
      </c>
      <c r="L410" s="43" t="n">
        <f aca="false">L411</f>
        <v>1600</v>
      </c>
      <c r="M410" s="37" t="n">
        <f aca="false">L410/K410*100</f>
        <v>100</v>
      </c>
    </row>
    <row r="411" customFormat="false" ht="16.5" hidden="false" customHeight="false" outlineLevel="0" collapsed="false">
      <c r="A411" s="41"/>
      <c r="B411" s="32" t="s">
        <v>372</v>
      </c>
      <c r="C411" s="84" t="n">
        <v>928</v>
      </c>
      <c r="D411" s="40" t="s">
        <v>77</v>
      </c>
      <c r="E411" s="40" t="s">
        <v>28</v>
      </c>
      <c r="F411" s="40" t="s">
        <v>399</v>
      </c>
      <c r="G411" s="40" t="s">
        <v>373</v>
      </c>
      <c r="H411" s="43" t="n">
        <v>1600</v>
      </c>
      <c r="I411" s="80"/>
      <c r="J411" s="81"/>
      <c r="K411" s="43" t="n">
        <v>1600</v>
      </c>
      <c r="L411" s="43" t="n">
        <v>1600</v>
      </c>
      <c r="M411" s="37" t="n">
        <f aca="false">L411/K411*100</f>
        <v>100</v>
      </c>
    </row>
    <row r="412" customFormat="false" ht="66" hidden="false" customHeight="false" outlineLevel="0" collapsed="false">
      <c r="A412" s="41"/>
      <c r="B412" s="32" t="s">
        <v>398</v>
      </c>
      <c r="C412" s="84" t="n">
        <v>928</v>
      </c>
      <c r="D412" s="40" t="s">
        <v>77</v>
      </c>
      <c r="E412" s="40" t="s">
        <v>28</v>
      </c>
      <c r="F412" s="40" t="s">
        <v>401</v>
      </c>
      <c r="G412" s="40"/>
      <c r="H412" s="43" t="n">
        <f aca="false">H413</f>
        <v>200</v>
      </c>
      <c r="I412" s="80"/>
      <c r="J412" s="81"/>
      <c r="K412" s="43" t="n">
        <f aca="false">K413</f>
        <v>200</v>
      </c>
      <c r="L412" s="43" t="n">
        <f aca="false">L413</f>
        <v>173.9</v>
      </c>
      <c r="M412" s="37" t="n">
        <f aca="false">L412/K412*100</f>
        <v>86.95</v>
      </c>
    </row>
    <row r="413" customFormat="false" ht="16.5" hidden="false" customHeight="false" outlineLevel="0" collapsed="false">
      <c r="A413" s="41"/>
      <c r="B413" s="32" t="s">
        <v>372</v>
      </c>
      <c r="C413" s="84" t="n">
        <v>928</v>
      </c>
      <c r="D413" s="40" t="s">
        <v>77</v>
      </c>
      <c r="E413" s="40" t="s">
        <v>28</v>
      </c>
      <c r="F413" s="40" t="s">
        <v>401</v>
      </c>
      <c r="G413" s="40" t="s">
        <v>373</v>
      </c>
      <c r="H413" s="43" t="n">
        <v>200</v>
      </c>
      <c r="I413" s="80"/>
      <c r="J413" s="81"/>
      <c r="K413" s="43" t="n">
        <v>200</v>
      </c>
      <c r="L413" s="43" t="n">
        <v>173.9</v>
      </c>
      <c r="M413" s="37" t="n">
        <f aca="false">L413/K413*100</f>
        <v>86.95</v>
      </c>
    </row>
    <row r="414" customFormat="false" ht="18.75" hidden="false" customHeight="false" outlineLevel="0" collapsed="false">
      <c r="A414" s="41" t="s">
        <v>68</v>
      </c>
      <c r="B414" s="103" t="s">
        <v>446</v>
      </c>
      <c r="C414" s="92" t="n">
        <v>929</v>
      </c>
      <c r="D414" s="40"/>
      <c r="E414" s="40"/>
      <c r="F414" s="40"/>
      <c r="G414" s="40"/>
      <c r="H414" s="69" t="n">
        <f aca="false">H415+H434+H451</f>
        <v>15780.2</v>
      </c>
      <c r="I414" s="78" t="n">
        <f aca="false">I415+I434+I451</f>
        <v>48</v>
      </c>
      <c r="J414" s="79" t="n">
        <f aca="false">J415+J434</f>
        <v>4823.2</v>
      </c>
      <c r="K414" s="69" t="n">
        <f aca="false">K415+K434+K451</f>
        <v>15780.2</v>
      </c>
      <c r="L414" s="69" t="n">
        <f aca="false">L415+L434+L451</f>
        <v>15154.3</v>
      </c>
      <c r="M414" s="25" t="n">
        <f aca="false">L414/K414*100</f>
        <v>96.0336370895172</v>
      </c>
    </row>
    <row r="415" customFormat="false" ht="16.5" hidden="false" customHeight="false" outlineLevel="0" collapsed="false">
      <c r="A415" s="41"/>
      <c r="B415" s="32" t="s">
        <v>56</v>
      </c>
      <c r="C415" s="90" t="n">
        <v>929</v>
      </c>
      <c r="D415" s="40" t="s">
        <v>36</v>
      </c>
      <c r="E415" s="40"/>
      <c r="F415" s="40"/>
      <c r="G415" s="40"/>
      <c r="H415" s="43" t="n">
        <f aca="false">H416+H426+H430</f>
        <v>11847.4</v>
      </c>
      <c r="I415" s="80" t="n">
        <f aca="false">I417</f>
        <v>0</v>
      </c>
      <c r="J415" s="81" t="n">
        <f aca="false">J417</f>
        <v>3434.4</v>
      </c>
      <c r="K415" s="43" t="n">
        <f aca="false">K416+K426+K430</f>
        <v>11847.4</v>
      </c>
      <c r="L415" s="43" t="n">
        <f aca="false">L416+L426+L430</f>
        <v>11275.1</v>
      </c>
      <c r="M415" s="37" t="n">
        <f aca="false">L415/K415*100</f>
        <v>95.1694042574742</v>
      </c>
    </row>
    <row r="416" customFormat="false" ht="16.5" hidden="false" customHeight="false" outlineLevel="0" collapsed="false">
      <c r="A416" s="41"/>
      <c r="B416" s="32" t="s">
        <v>58</v>
      </c>
      <c r="C416" s="84" t="n">
        <v>929</v>
      </c>
      <c r="D416" s="40" t="s">
        <v>36</v>
      </c>
      <c r="E416" s="40" t="s">
        <v>26</v>
      </c>
      <c r="F416" s="40"/>
      <c r="G416" s="40"/>
      <c r="H416" s="43" t="n">
        <f aca="false">H417+H423+H420</f>
        <v>11447.4</v>
      </c>
      <c r="I416" s="80"/>
      <c r="J416" s="81"/>
      <c r="K416" s="43" t="n">
        <f aca="false">K417+K423+K420</f>
        <v>11447.4</v>
      </c>
      <c r="L416" s="43" t="n">
        <f aca="false">L417+L423+L420</f>
        <v>10875.1</v>
      </c>
      <c r="M416" s="37" t="n">
        <f aca="false">L416/K416*100</f>
        <v>95.000611492566</v>
      </c>
    </row>
    <row r="417" customFormat="false" ht="16.5" hidden="false" customHeight="false" outlineLevel="0" collapsed="false">
      <c r="A417" s="41"/>
      <c r="B417" s="32" t="s">
        <v>244</v>
      </c>
      <c r="C417" s="84" t="n">
        <v>929</v>
      </c>
      <c r="D417" s="40" t="s">
        <v>36</v>
      </c>
      <c r="E417" s="40" t="s">
        <v>26</v>
      </c>
      <c r="F417" s="40" t="s">
        <v>245</v>
      </c>
      <c r="G417" s="40"/>
      <c r="H417" s="43" t="n">
        <f aca="false">H418</f>
        <v>4254.4</v>
      </c>
      <c r="I417" s="80" t="n">
        <f aca="false">I418</f>
        <v>0</v>
      </c>
      <c r="J417" s="81" t="n">
        <f aca="false">J418</f>
        <v>3434.4</v>
      </c>
      <c r="K417" s="43" t="n">
        <f aca="false">K418</f>
        <v>4254.4</v>
      </c>
      <c r="L417" s="43" t="n">
        <f aca="false">L418</f>
        <v>4225.9</v>
      </c>
      <c r="M417" s="37" t="n">
        <f aca="false">L417/K417*100</f>
        <v>99.3301053027454</v>
      </c>
    </row>
    <row r="418" customFormat="false" ht="16.5" hidden="false" customHeight="false" outlineLevel="0" collapsed="false">
      <c r="A418" s="41"/>
      <c r="B418" s="32" t="s">
        <v>225</v>
      </c>
      <c r="C418" s="84" t="n">
        <v>929</v>
      </c>
      <c r="D418" s="40" t="s">
        <v>36</v>
      </c>
      <c r="E418" s="40" t="s">
        <v>26</v>
      </c>
      <c r="F418" s="40" t="s">
        <v>246</v>
      </c>
      <c r="G418" s="40"/>
      <c r="H418" s="43" t="n">
        <f aca="false">H419</f>
        <v>4254.4</v>
      </c>
      <c r="I418" s="80" t="n">
        <f aca="false">I419</f>
        <v>0</v>
      </c>
      <c r="J418" s="81" t="n">
        <f aca="false">J419</f>
        <v>3434.4</v>
      </c>
      <c r="K418" s="43" t="n">
        <f aca="false">K419</f>
        <v>4254.4</v>
      </c>
      <c r="L418" s="43" t="n">
        <f aca="false">L419</f>
        <v>4225.9</v>
      </c>
      <c r="M418" s="37" t="n">
        <f aca="false">L418/K418*100</f>
        <v>99.3301053027454</v>
      </c>
    </row>
    <row r="419" customFormat="false" ht="16.5" hidden="false" customHeight="false" outlineLevel="0" collapsed="false">
      <c r="A419" s="41"/>
      <c r="B419" s="32" t="s">
        <v>140</v>
      </c>
      <c r="C419" s="84" t="n">
        <v>929</v>
      </c>
      <c r="D419" s="40" t="s">
        <v>36</v>
      </c>
      <c r="E419" s="40" t="s">
        <v>26</v>
      </c>
      <c r="F419" s="40" t="s">
        <v>246</v>
      </c>
      <c r="G419" s="40" t="s">
        <v>141</v>
      </c>
      <c r="H419" s="43" t="n">
        <v>4254.4</v>
      </c>
      <c r="I419" s="80"/>
      <c r="J419" s="81" t="n">
        <v>3434.4</v>
      </c>
      <c r="K419" s="43" t="n">
        <v>4254.4</v>
      </c>
      <c r="L419" s="43" t="n">
        <v>4225.9</v>
      </c>
      <c r="M419" s="37" t="n">
        <f aca="false">L419/K419*100</f>
        <v>99.3301053027454</v>
      </c>
    </row>
    <row r="420" customFormat="false" ht="16.5" hidden="false" customHeight="false" outlineLevel="0" collapsed="false">
      <c r="A420" s="41"/>
      <c r="B420" s="48" t="s">
        <v>227</v>
      </c>
      <c r="C420" s="84" t="n">
        <v>929</v>
      </c>
      <c r="D420" s="40" t="s">
        <v>36</v>
      </c>
      <c r="E420" s="40" t="s">
        <v>26</v>
      </c>
      <c r="F420" s="40" t="s">
        <v>228</v>
      </c>
      <c r="G420" s="40"/>
      <c r="H420" s="43" t="n">
        <f aca="false">H421</f>
        <v>100</v>
      </c>
      <c r="I420" s="43"/>
      <c r="J420" s="81"/>
      <c r="K420" s="43" t="n">
        <f aca="false">K421</f>
        <v>100</v>
      </c>
      <c r="L420" s="43" t="n">
        <f aca="false">L421</f>
        <v>100</v>
      </c>
      <c r="M420" s="37" t="n">
        <f aca="false">L420/K420*100</f>
        <v>100</v>
      </c>
    </row>
    <row r="421" customFormat="false" ht="33" hidden="false" customHeight="false" outlineLevel="0" collapsed="false">
      <c r="A421" s="41"/>
      <c r="B421" s="32" t="s">
        <v>229</v>
      </c>
      <c r="C421" s="84" t="n">
        <v>929</v>
      </c>
      <c r="D421" s="40" t="s">
        <v>36</v>
      </c>
      <c r="E421" s="40" t="s">
        <v>26</v>
      </c>
      <c r="F421" s="40" t="s">
        <v>230</v>
      </c>
      <c r="G421" s="40"/>
      <c r="H421" s="43" t="n">
        <f aca="false">H422</f>
        <v>100</v>
      </c>
      <c r="I421" s="43"/>
      <c r="J421" s="81"/>
      <c r="K421" s="43" t="n">
        <f aca="false">K422</f>
        <v>100</v>
      </c>
      <c r="L421" s="43" t="n">
        <f aca="false">L422</f>
        <v>100</v>
      </c>
      <c r="M421" s="37" t="n">
        <f aca="false">L421/K421*100</f>
        <v>100</v>
      </c>
    </row>
    <row r="422" customFormat="false" ht="16.5" hidden="false" customHeight="false" outlineLevel="0" collapsed="false">
      <c r="A422" s="41"/>
      <c r="B422" s="32" t="s">
        <v>140</v>
      </c>
      <c r="C422" s="84" t="n">
        <v>929</v>
      </c>
      <c r="D422" s="40" t="s">
        <v>36</v>
      </c>
      <c r="E422" s="40" t="s">
        <v>26</v>
      </c>
      <c r="F422" s="40" t="s">
        <v>230</v>
      </c>
      <c r="G422" s="40" t="s">
        <v>141</v>
      </c>
      <c r="H422" s="43" t="n">
        <v>100</v>
      </c>
      <c r="I422" s="43"/>
      <c r="J422" s="81"/>
      <c r="K422" s="43" t="n">
        <v>100</v>
      </c>
      <c r="L422" s="43" t="n">
        <v>100</v>
      </c>
      <c r="M422" s="37" t="n">
        <f aca="false">L422/K422*100</f>
        <v>100</v>
      </c>
    </row>
    <row r="423" customFormat="false" ht="16.5" hidden="false" customHeight="false" outlineLevel="0" collapsed="false">
      <c r="A423" s="41"/>
      <c r="B423" s="32" t="s">
        <v>154</v>
      </c>
      <c r="C423" s="84" t="n">
        <v>929</v>
      </c>
      <c r="D423" s="40" t="s">
        <v>36</v>
      </c>
      <c r="E423" s="40" t="s">
        <v>26</v>
      </c>
      <c r="F423" s="40" t="s">
        <v>155</v>
      </c>
      <c r="G423" s="40"/>
      <c r="H423" s="43" t="n">
        <f aca="false">H424</f>
        <v>7093</v>
      </c>
      <c r="I423" s="80"/>
      <c r="J423" s="81"/>
      <c r="K423" s="43" t="n">
        <f aca="false">K424</f>
        <v>7093</v>
      </c>
      <c r="L423" s="43" t="n">
        <f aca="false">L424</f>
        <v>6549.2</v>
      </c>
      <c r="M423" s="37" t="n">
        <f aca="false">L423/K423*100</f>
        <v>92.3332863386437</v>
      </c>
    </row>
    <row r="424" customFormat="false" ht="33" hidden="false" customHeight="false" outlineLevel="0" collapsed="false">
      <c r="A424" s="41"/>
      <c r="B424" s="32" t="s">
        <v>166</v>
      </c>
      <c r="C424" s="84" t="n">
        <v>929</v>
      </c>
      <c r="D424" s="40" t="s">
        <v>36</v>
      </c>
      <c r="E424" s="40" t="s">
        <v>26</v>
      </c>
      <c r="F424" s="40" t="s">
        <v>167</v>
      </c>
      <c r="G424" s="40"/>
      <c r="H424" s="43" t="n">
        <f aca="false">H425</f>
        <v>7093</v>
      </c>
      <c r="I424" s="80"/>
      <c r="J424" s="81"/>
      <c r="K424" s="43" t="n">
        <f aca="false">K425</f>
        <v>7093</v>
      </c>
      <c r="L424" s="43" t="n">
        <f aca="false">L425</f>
        <v>6549.2</v>
      </c>
      <c r="M424" s="37" t="n">
        <f aca="false">L424/K424*100</f>
        <v>92.3332863386437</v>
      </c>
    </row>
    <row r="425" customFormat="false" ht="16.5" hidden="false" customHeight="false" outlineLevel="0" collapsed="false">
      <c r="A425" s="41"/>
      <c r="B425" s="48" t="s">
        <v>222</v>
      </c>
      <c r="C425" s="84" t="n">
        <v>929</v>
      </c>
      <c r="D425" s="40" t="s">
        <v>36</v>
      </c>
      <c r="E425" s="40" t="s">
        <v>26</v>
      </c>
      <c r="F425" s="40" t="s">
        <v>167</v>
      </c>
      <c r="G425" s="40" t="s">
        <v>169</v>
      </c>
      <c r="H425" s="43" t="n">
        <v>7093</v>
      </c>
      <c r="I425" s="80"/>
      <c r="J425" s="81"/>
      <c r="K425" s="43" t="n">
        <v>7093</v>
      </c>
      <c r="L425" s="43" t="n">
        <v>6549.2</v>
      </c>
      <c r="M425" s="37" t="n">
        <f aca="false">L425/K425*100</f>
        <v>92.3332863386437</v>
      </c>
    </row>
    <row r="426" customFormat="false" ht="16.5" hidden="false" customHeight="false" outlineLevel="0" collapsed="false">
      <c r="A426" s="41"/>
      <c r="B426" s="32" t="s">
        <v>61</v>
      </c>
      <c r="C426" s="84" t="n">
        <v>929</v>
      </c>
      <c r="D426" s="40" t="s">
        <v>36</v>
      </c>
      <c r="E426" s="40" t="s">
        <v>36</v>
      </c>
      <c r="F426" s="40"/>
      <c r="G426" s="40"/>
      <c r="H426" s="43" t="n">
        <f aca="false">H427</f>
        <v>250</v>
      </c>
      <c r="I426" s="80"/>
      <c r="J426" s="81"/>
      <c r="K426" s="43" t="n">
        <f aca="false">K427</f>
        <v>250</v>
      </c>
      <c r="L426" s="43" t="n">
        <f aca="false">L427</f>
        <v>250</v>
      </c>
      <c r="M426" s="37" t="n">
        <f aca="false">L426/K426*100</f>
        <v>100</v>
      </c>
    </row>
    <row r="427" customFormat="false" ht="16.5" hidden="false" customHeight="false" outlineLevel="0" collapsed="false">
      <c r="A427" s="41"/>
      <c r="B427" s="32" t="s">
        <v>154</v>
      </c>
      <c r="C427" s="84" t="n">
        <v>929</v>
      </c>
      <c r="D427" s="40" t="s">
        <v>36</v>
      </c>
      <c r="E427" s="40" t="s">
        <v>36</v>
      </c>
      <c r="F427" s="40" t="s">
        <v>155</v>
      </c>
      <c r="G427" s="40"/>
      <c r="H427" s="43" t="n">
        <f aca="false">H428</f>
        <v>250</v>
      </c>
      <c r="I427" s="80"/>
      <c r="J427" s="81"/>
      <c r="K427" s="43" t="n">
        <f aca="false">K428</f>
        <v>250</v>
      </c>
      <c r="L427" s="43" t="n">
        <f aca="false">L428</f>
        <v>250</v>
      </c>
      <c r="M427" s="37" t="n">
        <f aca="false">L427/K427*100</f>
        <v>100</v>
      </c>
    </row>
    <row r="428" customFormat="false" ht="49.5" hidden="false" customHeight="false" outlineLevel="0" collapsed="false">
      <c r="A428" s="41"/>
      <c r="B428" s="32" t="s">
        <v>280</v>
      </c>
      <c r="C428" s="84" t="n">
        <v>929</v>
      </c>
      <c r="D428" s="40" t="s">
        <v>36</v>
      </c>
      <c r="E428" s="40" t="s">
        <v>36</v>
      </c>
      <c r="F428" s="40" t="s">
        <v>281</v>
      </c>
      <c r="G428" s="40"/>
      <c r="H428" s="43" t="n">
        <f aca="false">H429</f>
        <v>250</v>
      </c>
      <c r="I428" s="43"/>
      <c r="J428" s="81"/>
      <c r="K428" s="43" t="n">
        <f aca="false">K429</f>
        <v>250</v>
      </c>
      <c r="L428" s="43" t="n">
        <f aca="false">L429</f>
        <v>250</v>
      </c>
      <c r="M428" s="37" t="n">
        <f aca="false">L428/K428*100</f>
        <v>100</v>
      </c>
    </row>
    <row r="429" customFormat="false" ht="33" hidden="false" customHeight="false" outlineLevel="0" collapsed="false">
      <c r="A429" s="41"/>
      <c r="B429" s="32" t="s">
        <v>268</v>
      </c>
      <c r="C429" s="84" t="n">
        <v>929</v>
      </c>
      <c r="D429" s="40" t="s">
        <v>36</v>
      </c>
      <c r="E429" s="40" t="s">
        <v>36</v>
      </c>
      <c r="F429" s="40" t="s">
        <v>281</v>
      </c>
      <c r="G429" s="40" t="s">
        <v>273</v>
      </c>
      <c r="H429" s="43" t="n">
        <v>250</v>
      </c>
      <c r="I429" s="43"/>
      <c r="J429" s="81"/>
      <c r="K429" s="43" t="n">
        <v>250</v>
      </c>
      <c r="L429" s="43" t="n">
        <v>250</v>
      </c>
      <c r="M429" s="37" t="n">
        <f aca="false">L429/K429*100</f>
        <v>100</v>
      </c>
    </row>
    <row r="430" customFormat="false" ht="16.5" hidden="false" customHeight="false" outlineLevel="0" collapsed="false">
      <c r="A430" s="41"/>
      <c r="B430" s="32" t="s">
        <v>62</v>
      </c>
      <c r="C430" s="84" t="n">
        <v>929</v>
      </c>
      <c r="D430" s="40" t="s">
        <v>36</v>
      </c>
      <c r="E430" s="40" t="s">
        <v>44</v>
      </c>
      <c r="F430" s="40"/>
      <c r="G430" s="40"/>
      <c r="H430" s="43" t="n">
        <f aca="false">H431</f>
        <v>150</v>
      </c>
      <c r="I430" s="43"/>
      <c r="J430" s="81"/>
      <c r="K430" s="43" t="n">
        <f aca="false">K431</f>
        <v>150</v>
      </c>
      <c r="L430" s="43" t="n">
        <f aca="false">L431</f>
        <v>150</v>
      </c>
      <c r="M430" s="37" t="n">
        <f aca="false">L430/K430*100</f>
        <v>100</v>
      </c>
    </row>
    <row r="431" customFormat="false" ht="16.5" hidden="false" customHeight="false" outlineLevel="0" collapsed="false">
      <c r="A431" s="41"/>
      <c r="B431" s="32" t="s">
        <v>154</v>
      </c>
      <c r="C431" s="84" t="n">
        <v>929</v>
      </c>
      <c r="D431" s="40" t="s">
        <v>36</v>
      </c>
      <c r="E431" s="40" t="s">
        <v>44</v>
      </c>
      <c r="F431" s="40" t="s">
        <v>155</v>
      </c>
      <c r="G431" s="40"/>
      <c r="H431" s="43" t="n">
        <f aca="false">H432</f>
        <v>150</v>
      </c>
      <c r="I431" s="43"/>
      <c r="J431" s="81"/>
      <c r="K431" s="43" t="n">
        <f aca="false">K432</f>
        <v>150</v>
      </c>
      <c r="L431" s="43" t="n">
        <f aca="false">L432</f>
        <v>150</v>
      </c>
      <c r="M431" s="37" t="n">
        <f aca="false">L431/K431*100</f>
        <v>100</v>
      </c>
    </row>
    <row r="432" customFormat="false" ht="33" hidden="false" customHeight="false" outlineLevel="0" collapsed="false">
      <c r="A432" s="41"/>
      <c r="B432" s="32" t="s">
        <v>301</v>
      </c>
      <c r="C432" s="84" t="n">
        <v>929</v>
      </c>
      <c r="D432" s="40" t="s">
        <v>36</v>
      </c>
      <c r="E432" s="40" t="s">
        <v>44</v>
      </c>
      <c r="F432" s="40" t="s">
        <v>175</v>
      </c>
      <c r="G432" s="40"/>
      <c r="H432" s="43" t="n">
        <f aca="false">H433</f>
        <v>150</v>
      </c>
      <c r="I432" s="43"/>
      <c r="J432" s="81"/>
      <c r="K432" s="43" t="n">
        <f aca="false">K433</f>
        <v>150</v>
      </c>
      <c r="L432" s="43" t="n">
        <f aca="false">L433</f>
        <v>150</v>
      </c>
      <c r="M432" s="37" t="n">
        <f aca="false">L432/K432*100</f>
        <v>100</v>
      </c>
    </row>
    <row r="433" customFormat="false" ht="16.5" hidden="false" customHeight="false" outlineLevel="0" collapsed="false">
      <c r="A433" s="41"/>
      <c r="B433" s="32" t="s">
        <v>285</v>
      </c>
      <c r="C433" s="84" t="n">
        <v>929</v>
      </c>
      <c r="D433" s="40" t="s">
        <v>36</v>
      </c>
      <c r="E433" s="40" t="s">
        <v>44</v>
      </c>
      <c r="F433" s="40" t="s">
        <v>175</v>
      </c>
      <c r="G433" s="40" t="s">
        <v>286</v>
      </c>
      <c r="H433" s="43" t="n">
        <v>150</v>
      </c>
      <c r="I433" s="43"/>
      <c r="J433" s="81"/>
      <c r="K433" s="43" t="n">
        <v>150</v>
      </c>
      <c r="L433" s="43" t="n">
        <v>150</v>
      </c>
      <c r="M433" s="37" t="n">
        <f aca="false">L433/K433*100</f>
        <v>100</v>
      </c>
    </row>
    <row r="434" customFormat="false" ht="16.5" hidden="false" customHeight="false" outlineLevel="0" collapsed="false">
      <c r="A434" s="41"/>
      <c r="B434" s="32" t="s">
        <v>69</v>
      </c>
      <c r="C434" s="90" t="n">
        <v>929</v>
      </c>
      <c r="D434" s="40" t="s">
        <v>44</v>
      </c>
      <c r="E434" s="40"/>
      <c r="F434" s="40"/>
      <c r="G434" s="40"/>
      <c r="H434" s="43" t="n">
        <f aca="false">H435+H447</f>
        <v>3808.8</v>
      </c>
      <c r="I434" s="80" t="n">
        <f aca="false">I435+I447</f>
        <v>0</v>
      </c>
      <c r="J434" s="81" t="n">
        <f aca="false">J435+J447</f>
        <v>1388.8</v>
      </c>
      <c r="K434" s="43" t="n">
        <f aca="false">K435+K447</f>
        <v>3808.8</v>
      </c>
      <c r="L434" s="43" t="n">
        <f aca="false">L435+L447</f>
        <v>3755.2</v>
      </c>
      <c r="M434" s="37" t="n">
        <f aca="false">L434/K434*100</f>
        <v>98.5927326191977</v>
      </c>
    </row>
    <row r="435" customFormat="false" ht="16.5" hidden="false" customHeight="false" outlineLevel="0" collapsed="false">
      <c r="A435" s="41"/>
      <c r="B435" s="32" t="s">
        <v>75</v>
      </c>
      <c r="C435" s="90" t="n">
        <v>929</v>
      </c>
      <c r="D435" s="40" t="s">
        <v>44</v>
      </c>
      <c r="E435" s="40" t="s">
        <v>65</v>
      </c>
      <c r="F435" s="82"/>
      <c r="G435" s="82"/>
      <c r="H435" s="43" t="n">
        <f aca="false">H439+H442+H436</f>
        <v>2500</v>
      </c>
      <c r="I435" s="80" t="n">
        <f aca="false">I439</f>
        <v>0</v>
      </c>
      <c r="J435" s="81" t="n">
        <f aca="false">J439</f>
        <v>80</v>
      </c>
      <c r="K435" s="43" t="n">
        <f aca="false">K439+K442+K436</f>
        <v>2500</v>
      </c>
      <c r="L435" s="43" t="n">
        <f aca="false">L439+L442+L436</f>
        <v>2495.1</v>
      </c>
      <c r="M435" s="37" t="n">
        <f aca="false">L435/K435*100</f>
        <v>99.804</v>
      </c>
    </row>
    <row r="436" customFormat="false" ht="18.75" hidden="false" customHeight="true" outlineLevel="0" collapsed="false">
      <c r="A436" s="41"/>
      <c r="B436" s="32" t="s">
        <v>341</v>
      </c>
      <c r="C436" s="90" t="n">
        <v>929</v>
      </c>
      <c r="D436" s="40" t="s">
        <v>44</v>
      </c>
      <c r="E436" s="40" t="s">
        <v>65</v>
      </c>
      <c r="F436" s="82" t="s">
        <v>342</v>
      </c>
      <c r="G436" s="82"/>
      <c r="H436" s="43" t="n">
        <f aca="false">H437</f>
        <v>350</v>
      </c>
      <c r="I436" s="80"/>
      <c r="J436" s="81"/>
      <c r="K436" s="43" t="n">
        <f aca="false">K437</f>
        <v>350</v>
      </c>
      <c r="L436" s="43" t="n">
        <f aca="false">L437</f>
        <v>348.3</v>
      </c>
      <c r="M436" s="37" t="n">
        <f aca="false">L436/K436*100</f>
        <v>99.5142857142857</v>
      </c>
    </row>
    <row r="437" customFormat="false" ht="20.25" hidden="false" customHeight="true" outlineLevel="0" collapsed="false">
      <c r="A437" s="41"/>
      <c r="B437" s="32" t="s">
        <v>225</v>
      </c>
      <c r="C437" s="90" t="n">
        <v>929</v>
      </c>
      <c r="D437" s="40" t="s">
        <v>44</v>
      </c>
      <c r="E437" s="40" t="s">
        <v>65</v>
      </c>
      <c r="F437" s="82" t="s">
        <v>343</v>
      </c>
      <c r="G437" s="82"/>
      <c r="H437" s="43" t="n">
        <f aca="false">H438</f>
        <v>350</v>
      </c>
      <c r="I437" s="80"/>
      <c r="J437" s="81"/>
      <c r="K437" s="43" t="n">
        <f aca="false">K438</f>
        <v>350</v>
      </c>
      <c r="L437" s="43" t="n">
        <f aca="false">L438</f>
        <v>348.3</v>
      </c>
      <c r="M437" s="37" t="n">
        <f aca="false">L437/K437*100</f>
        <v>99.5142857142857</v>
      </c>
    </row>
    <row r="438" customFormat="false" ht="20.25" hidden="false" customHeight="true" outlineLevel="0" collapsed="false">
      <c r="A438" s="41"/>
      <c r="B438" s="32" t="s">
        <v>140</v>
      </c>
      <c r="C438" s="90" t="n">
        <v>929</v>
      </c>
      <c r="D438" s="40" t="s">
        <v>44</v>
      </c>
      <c r="E438" s="40" t="s">
        <v>65</v>
      </c>
      <c r="F438" s="82" t="s">
        <v>343</v>
      </c>
      <c r="G438" s="82" t="s">
        <v>141</v>
      </c>
      <c r="H438" s="43" t="n">
        <v>350</v>
      </c>
      <c r="I438" s="80"/>
      <c r="J438" s="81"/>
      <c r="K438" s="43" t="n">
        <v>350</v>
      </c>
      <c r="L438" s="43" t="n">
        <v>348.3</v>
      </c>
      <c r="M438" s="37" t="n">
        <f aca="false">L438/K438*100</f>
        <v>99.5142857142857</v>
      </c>
    </row>
    <row r="439" customFormat="false" ht="16.5" hidden="false" customHeight="false" outlineLevel="0" collapsed="false">
      <c r="A439" s="41"/>
      <c r="B439" s="32" t="s">
        <v>344</v>
      </c>
      <c r="C439" s="90" t="n">
        <v>929</v>
      </c>
      <c r="D439" s="40" t="s">
        <v>44</v>
      </c>
      <c r="E439" s="40" t="s">
        <v>65</v>
      </c>
      <c r="F439" s="40" t="s">
        <v>345</v>
      </c>
      <c r="G439" s="40"/>
      <c r="H439" s="43" t="n">
        <f aca="false">I439+J439</f>
        <v>80</v>
      </c>
      <c r="I439" s="80" t="n">
        <f aca="false">I440</f>
        <v>0</v>
      </c>
      <c r="J439" s="81" t="n">
        <f aca="false">J440</f>
        <v>80</v>
      </c>
      <c r="K439" s="43" t="n">
        <f aca="false">K440</f>
        <v>80</v>
      </c>
      <c r="L439" s="43" t="n">
        <f aca="false">L440</f>
        <v>80</v>
      </c>
      <c r="M439" s="37" t="n">
        <f aca="false">L439/K439*100</f>
        <v>100</v>
      </c>
    </row>
    <row r="440" customFormat="false" ht="33" hidden="false" customHeight="false" outlineLevel="0" collapsed="false">
      <c r="A440" s="41"/>
      <c r="B440" s="32" t="s">
        <v>346</v>
      </c>
      <c r="C440" s="90" t="n">
        <v>929</v>
      </c>
      <c r="D440" s="40" t="s">
        <v>44</v>
      </c>
      <c r="E440" s="40" t="s">
        <v>65</v>
      </c>
      <c r="F440" s="40" t="s">
        <v>347</v>
      </c>
      <c r="G440" s="40"/>
      <c r="H440" s="43" t="n">
        <f aca="false">I440+J440</f>
        <v>80</v>
      </c>
      <c r="I440" s="80" t="n">
        <f aca="false">I441</f>
        <v>0</v>
      </c>
      <c r="J440" s="81" t="n">
        <f aca="false">J441</f>
        <v>80</v>
      </c>
      <c r="K440" s="43" t="n">
        <f aca="false">K441</f>
        <v>80</v>
      </c>
      <c r="L440" s="43" t="n">
        <f aca="false">L441</f>
        <v>80</v>
      </c>
      <c r="M440" s="37" t="n">
        <f aca="false">L440/K440*100</f>
        <v>100</v>
      </c>
    </row>
    <row r="441" customFormat="false" ht="33" hidden="false" customHeight="false" outlineLevel="0" collapsed="false">
      <c r="A441" s="41"/>
      <c r="B441" s="48" t="s">
        <v>348</v>
      </c>
      <c r="C441" s="90" t="n">
        <v>929</v>
      </c>
      <c r="D441" s="40" t="s">
        <v>44</v>
      </c>
      <c r="E441" s="40" t="s">
        <v>65</v>
      </c>
      <c r="F441" s="40" t="s">
        <v>347</v>
      </c>
      <c r="G441" s="40" t="s">
        <v>349</v>
      </c>
      <c r="H441" s="43" t="n">
        <f aca="false">I441+J441</f>
        <v>80</v>
      </c>
      <c r="I441" s="80"/>
      <c r="J441" s="81" t="n">
        <v>80</v>
      </c>
      <c r="K441" s="43" t="n">
        <v>80</v>
      </c>
      <c r="L441" s="43" t="n">
        <v>80</v>
      </c>
      <c r="M441" s="37" t="n">
        <f aca="false">L441/K441*100</f>
        <v>100</v>
      </c>
    </row>
    <row r="442" customFormat="false" ht="16.5" hidden="false" customHeight="false" outlineLevel="0" collapsed="false">
      <c r="A442" s="41"/>
      <c r="B442" s="32" t="s">
        <v>154</v>
      </c>
      <c r="C442" s="84" t="n">
        <v>929</v>
      </c>
      <c r="D442" s="40" t="s">
        <v>44</v>
      </c>
      <c r="E442" s="40" t="s">
        <v>65</v>
      </c>
      <c r="F442" s="40" t="s">
        <v>155</v>
      </c>
      <c r="G442" s="40"/>
      <c r="H442" s="43" t="n">
        <f aca="false">H443+H445</f>
        <v>2070</v>
      </c>
      <c r="I442" s="80"/>
      <c r="J442" s="81"/>
      <c r="K442" s="43" t="n">
        <f aca="false">K443+K445</f>
        <v>2070</v>
      </c>
      <c r="L442" s="43" t="n">
        <f aca="false">L443+L445</f>
        <v>2066.8</v>
      </c>
      <c r="M442" s="37" t="n">
        <f aca="false">L442/K442*100</f>
        <v>99.8454106280193</v>
      </c>
    </row>
    <row r="443" customFormat="false" ht="49.5" hidden="false" customHeight="false" outlineLevel="0" collapsed="false">
      <c r="A443" s="41"/>
      <c r="B443" s="32" t="s">
        <v>280</v>
      </c>
      <c r="C443" s="84" t="n">
        <v>929</v>
      </c>
      <c r="D443" s="40" t="s">
        <v>44</v>
      </c>
      <c r="E443" s="40" t="s">
        <v>65</v>
      </c>
      <c r="F443" s="40" t="s">
        <v>281</v>
      </c>
      <c r="G443" s="40"/>
      <c r="H443" s="43" t="n">
        <f aca="false">H444</f>
        <v>2010</v>
      </c>
      <c r="I443" s="80"/>
      <c r="J443" s="81"/>
      <c r="K443" s="43" t="n">
        <f aca="false">K444</f>
        <v>2010</v>
      </c>
      <c r="L443" s="43" t="n">
        <f aca="false">L444</f>
        <v>2006.8</v>
      </c>
      <c r="M443" s="37" t="n">
        <f aca="false">L443/K443*100</f>
        <v>99.8407960199005</v>
      </c>
    </row>
    <row r="444" customFormat="false" ht="33" hidden="false" customHeight="false" outlineLevel="0" collapsed="false">
      <c r="A444" s="41"/>
      <c r="B444" s="48" t="s">
        <v>348</v>
      </c>
      <c r="C444" s="84" t="n">
        <v>929</v>
      </c>
      <c r="D444" s="40" t="s">
        <v>44</v>
      </c>
      <c r="E444" s="40" t="s">
        <v>65</v>
      </c>
      <c r="F444" s="40" t="s">
        <v>281</v>
      </c>
      <c r="G444" s="40" t="s">
        <v>349</v>
      </c>
      <c r="H444" s="43" t="n">
        <v>2010</v>
      </c>
      <c r="I444" s="80"/>
      <c r="J444" s="81"/>
      <c r="K444" s="43" t="n">
        <v>2010</v>
      </c>
      <c r="L444" s="43" t="n">
        <v>2006.8</v>
      </c>
      <c r="M444" s="37" t="n">
        <f aca="false">L444/K444*100</f>
        <v>99.8407960199005</v>
      </c>
    </row>
    <row r="445" customFormat="false" ht="49.5" hidden="false" customHeight="false" outlineLevel="0" collapsed="false">
      <c r="A445" s="41"/>
      <c r="B445" s="48" t="s">
        <v>164</v>
      </c>
      <c r="C445" s="84" t="n">
        <v>929</v>
      </c>
      <c r="D445" s="40" t="s">
        <v>44</v>
      </c>
      <c r="E445" s="40" t="s">
        <v>65</v>
      </c>
      <c r="F445" s="40" t="s">
        <v>165</v>
      </c>
      <c r="G445" s="40"/>
      <c r="H445" s="43" t="n">
        <f aca="false">H446</f>
        <v>60</v>
      </c>
      <c r="I445" s="80"/>
      <c r="J445" s="81"/>
      <c r="K445" s="43" t="n">
        <f aca="false">K446</f>
        <v>60</v>
      </c>
      <c r="L445" s="43" t="n">
        <f aca="false">L446</f>
        <v>60</v>
      </c>
      <c r="M445" s="37" t="n">
        <f aca="false">L445/K445*100</f>
        <v>100</v>
      </c>
    </row>
    <row r="446" customFormat="false" ht="33" hidden="false" customHeight="false" outlineLevel="0" collapsed="false">
      <c r="A446" s="41"/>
      <c r="B446" s="48" t="s">
        <v>348</v>
      </c>
      <c r="C446" s="84" t="n">
        <v>929</v>
      </c>
      <c r="D446" s="40" t="s">
        <v>44</v>
      </c>
      <c r="E446" s="40" t="s">
        <v>65</v>
      </c>
      <c r="F446" s="40" t="s">
        <v>165</v>
      </c>
      <c r="G446" s="40" t="s">
        <v>349</v>
      </c>
      <c r="H446" s="43" t="n">
        <v>60</v>
      </c>
      <c r="I446" s="80"/>
      <c r="J446" s="81"/>
      <c r="K446" s="43" t="n">
        <v>60</v>
      </c>
      <c r="L446" s="43" t="n">
        <v>60</v>
      </c>
      <c r="M446" s="37" t="n">
        <f aca="false">L446/K446*100</f>
        <v>100</v>
      </c>
    </row>
    <row r="447" customFormat="false" ht="33" hidden="false" customHeight="false" outlineLevel="0" collapsed="false">
      <c r="A447" s="41"/>
      <c r="B447" s="32" t="s">
        <v>76</v>
      </c>
      <c r="C447" s="90" t="n">
        <v>929</v>
      </c>
      <c r="D447" s="40" t="s">
        <v>44</v>
      </c>
      <c r="E447" s="40" t="s">
        <v>77</v>
      </c>
      <c r="F447" s="51"/>
      <c r="G447" s="51"/>
      <c r="H447" s="43" t="n">
        <f aca="false">H448</f>
        <v>1308.8</v>
      </c>
      <c r="I447" s="80" t="n">
        <f aca="false">I448</f>
        <v>0</v>
      </c>
      <c r="J447" s="81" t="n">
        <f aca="false">J448</f>
        <v>1308.8</v>
      </c>
      <c r="K447" s="43" t="n">
        <f aca="false">K448</f>
        <v>1308.8</v>
      </c>
      <c r="L447" s="43" t="n">
        <f aca="false">L448</f>
        <v>1260.1</v>
      </c>
      <c r="M447" s="37" t="n">
        <f aca="false">L447/K447*100</f>
        <v>96.2790342298289</v>
      </c>
    </row>
    <row r="448" customFormat="false" ht="16.5" hidden="false" customHeight="false" outlineLevel="0" collapsed="false">
      <c r="A448" s="41"/>
      <c r="B448" s="32" t="s">
        <v>101</v>
      </c>
      <c r="C448" s="90" t="n">
        <v>929</v>
      </c>
      <c r="D448" s="40" t="s">
        <v>44</v>
      </c>
      <c r="E448" s="40" t="s">
        <v>77</v>
      </c>
      <c r="F448" s="40" t="s">
        <v>102</v>
      </c>
      <c r="G448" s="40"/>
      <c r="H448" s="43" t="n">
        <f aca="false">I448+J448</f>
        <v>1308.8</v>
      </c>
      <c r="I448" s="80" t="n">
        <f aca="false">I449</f>
        <v>0</v>
      </c>
      <c r="J448" s="81" t="n">
        <f aca="false">J449</f>
        <v>1308.8</v>
      </c>
      <c r="K448" s="43" t="n">
        <f aca="false">K449</f>
        <v>1308.8</v>
      </c>
      <c r="L448" s="43" t="n">
        <f aca="false">L449</f>
        <v>1260.1</v>
      </c>
      <c r="M448" s="37" t="n">
        <f aca="false">L448/K448*100</f>
        <v>96.2790342298289</v>
      </c>
    </row>
    <row r="449" customFormat="false" ht="16.5" hidden="false" customHeight="false" outlineLevel="0" collapsed="false">
      <c r="A449" s="41"/>
      <c r="B449" s="32" t="s">
        <v>110</v>
      </c>
      <c r="C449" s="90" t="n">
        <v>929</v>
      </c>
      <c r="D449" s="40" t="s">
        <v>44</v>
      </c>
      <c r="E449" s="40" t="s">
        <v>77</v>
      </c>
      <c r="F449" s="40" t="s">
        <v>111</v>
      </c>
      <c r="G449" s="40"/>
      <c r="H449" s="43" t="n">
        <f aca="false">I449+J449</f>
        <v>1308.8</v>
      </c>
      <c r="I449" s="80" t="n">
        <f aca="false">I450</f>
        <v>0</v>
      </c>
      <c r="J449" s="81" t="n">
        <f aca="false">J450</f>
        <v>1308.8</v>
      </c>
      <c r="K449" s="43" t="n">
        <f aca="false">K450</f>
        <v>1308.8</v>
      </c>
      <c r="L449" s="43" t="n">
        <f aca="false">L450</f>
        <v>1260.1</v>
      </c>
      <c r="M449" s="37" t="n">
        <f aca="false">L449/K449*100</f>
        <v>96.2790342298289</v>
      </c>
    </row>
    <row r="450" customFormat="false" ht="33" hidden="false" customHeight="false" outlineLevel="0" collapsed="false">
      <c r="A450" s="41"/>
      <c r="B450" s="32" t="s">
        <v>105</v>
      </c>
      <c r="C450" s="90" t="n">
        <v>929</v>
      </c>
      <c r="D450" s="40" t="s">
        <v>44</v>
      </c>
      <c r="E450" s="40" t="s">
        <v>77</v>
      </c>
      <c r="F450" s="40" t="s">
        <v>111</v>
      </c>
      <c r="G450" s="40" t="s">
        <v>106</v>
      </c>
      <c r="H450" s="43" t="n">
        <f aca="false">I450+J450</f>
        <v>1308.8</v>
      </c>
      <c r="I450" s="80"/>
      <c r="J450" s="81" t="n">
        <v>1308.8</v>
      </c>
      <c r="K450" s="43" t="n">
        <v>1308.8</v>
      </c>
      <c r="L450" s="43" t="n">
        <v>1260.1</v>
      </c>
      <c r="M450" s="37" t="n">
        <f aca="false">L450/K450*100</f>
        <v>96.2790342298289</v>
      </c>
    </row>
    <row r="451" customFormat="false" ht="16.5" hidden="false" customHeight="false" outlineLevel="0" collapsed="false">
      <c r="A451" s="41"/>
      <c r="B451" s="32" t="s">
        <v>79</v>
      </c>
      <c r="C451" s="90" t="n">
        <v>929</v>
      </c>
      <c r="D451" s="40" t="s">
        <v>77</v>
      </c>
      <c r="E451" s="40"/>
      <c r="F451" s="40"/>
      <c r="G451" s="40"/>
      <c r="H451" s="43" t="n">
        <f aca="false">H452</f>
        <v>124</v>
      </c>
      <c r="I451" s="80" t="n">
        <f aca="false">I452</f>
        <v>48</v>
      </c>
      <c r="J451" s="81"/>
      <c r="K451" s="43" t="n">
        <f aca="false">K452</f>
        <v>124</v>
      </c>
      <c r="L451" s="43" t="n">
        <f aca="false">L452</f>
        <v>124</v>
      </c>
      <c r="M451" s="37" t="n">
        <f aca="false">L451/K451*100</f>
        <v>100</v>
      </c>
    </row>
    <row r="452" customFormat="false" ht="16.5" hidden="false" customHeight="false" outlineLevel="0" collapsed="false">
      <c r="A452" s="41"/>
      <c r="B452" s="32" t="s">
        <v>81</v>
      </c>
      <c r="C452" s="90" t="n">
        <v>929</v>
      </c>
      <c r="D452" s="40" t="s">
        <v>77</v>
      </c>
      <c r="E452" s="40" t="s">
        <v>28</v>
      </c>
      <c r="F452" s="40"/>
      <c r="G452" s="40"/>
      <c r="H452" s="43" t="n">
        <f aca="false">H453</f>
        <v>124</v>
      </c>
      <c r="I452" s="80" t="n">
        <f aca="false">I453</f>
        <v>48</v>
      </c>
      <c r="J452" s="81"/>
      <c r="K452" s="43" t="n">
        <f aca="false">K453</f>
        <v>124</v>
      </c>
      <c r="L452" s="43" t="n">
        <f aca="false">L453</f>
        <v>124</v>
      </c>
      <c r="M452" s="37" t="n">
        <f aca="false">L452/K452*100</f>
        <v>100</v>
      </c>
    </row>
    <row r="453" customFormat="false" ht="16.5" hidden="false" customHeight="false" outlineLevel="0" collapsed="false">
      <c r="A453" s="41"/>
      <c r="B453" s="32" t="s">
        <v>374</v>
      </c>
      <c r="C453" s="90" t="n">
        <v>929</v>
      </c>
      <c r="D453" s="40" t="s">
        <v>77</v>
      </c>
      <c r="E453" s="40" t="s">
        <v>28</v>
      </c>
      <c r="F453" s="40" t="s">
        <v>375</v>
      </c>
      <c r="G453" s="40"/>
      <c r="H453" s="43" t="n">
        <f aca="false">H454</f>
        <v>124</v>
      </c>
      <c r="I453" s="80" t="n">
        <f aca="false">I454</f>
        <v>48</v>
      </c>
      <c r="J453" s="81"/>
      <c r="K453" s="43" t="n">
        <f aca="false">K454</f>
        <v>124</v>
      </c>
      <c r="L453" s="43" t="n">
        <f aca="false">L454</f>
        <v>124</v>
      </c>
      <c r="M453" s="37" t="n">
        <f aca="false">L453/K453*100</f>
        <v>100</v>
      </c>
    </row>
    <row r="454" customFormat="false" ht="82.5" hidden="false" customHeight="false" outlineLevel="0" collapsed="false">
      <c r="A454" s="41"/>
      <c r="B454" s="32" t="s">
        <v>376</v>
      </c>
      <c r="C454" s="90" t="n">
        <v>929</v>
      </c>
      <c r="D454" s="40" t="s">
        <v>77</v>
      </c>
      <c r="E454" s="40" t="s">
        <v>28</v>
      </c>
      <c r="F454" s="40" t="s">
        <v>377</v>
      </c>
      <c r="G454" s="40"/>
      <c r="H454" s="43" t="n">
        <f aca="false">H455</f>
        <v>124</v>
      </c>
      <c r="I454" s="80" t="n">
        <f aca="false">I455</f>
        <v>48</v>
      </c>
      <c r="J454" s="81"/>
      <c r="K454" s="43" t="n">
        <f aca="false">K455</f>
        <v>124</v>
      </c>
      <c r="L454" s="43" t="n">
        <f aca="false">L455</f>
        <v>124</v>
      </c>
      <c r="M454" s="37" t="n">
        <f aca="false">L454/K454*100</f>
        <v>100</v>
      </c>
    </row>
    <row r="455" customFormat="false" ht="66" hidden="false" customHeight="false" outlineLevel="0" collapsed="false">
      <c r="A455" s="41"/>
      <c r="B455" s="32" t="s">
        <v>378</v>
      </c>
      <c r="C455" s="90" t="n">
        <v>929</v>
      </c>
      <c r="D455" s="40" t="s">
        <v>77</v>
      </c>
      <c r="E455" s="40" t="s">
        <v>28</v>
      </c>
      <c r="F455" s="40" t="s">
        <v>379</v>
      </c>
      <c r="G455" s="40"/>
      <c r="H455" s="43" t="n">
        <f aca="false">H456</f>
        <v>124</v>
      </c>
      <c r="I455" s="80" t="n">
        <f aca="false">I456</f>
        <v>48</v>
      </c>
      <c r="J455" s="81"/>
      <c r="K455" s="43" t="n">
        <f aca="false">K456</f>
        <v>124</v>
      </c>
      <c r="L455" s="43" t="n">
        <f aca="false">L456</f>
        <v>124</v>
      </c>
      <c r="M455" s="37" t="n">
        <f aca="false">L455/K455*100</f>
        <v>100</v>
      </c>
    </row>
    <row r="456" customFormat="false" ht="16.5" hidden="false" customHeight="false" outlineLevel="0" collapsed="false">
      <c r="A456" s="41"/>
      <c r="B456" s="32" t="s">
        <v>372</v>
      </c>
      <c r="C456" s="90" t="n">
        <v>929</v>
      </c>
      <c r="D456" s="40" t="s">
        <v>77</v>
      </c>
      <c r="E456" s="40" t="s">
        <v>28</v>
      </c>
      <c r="F456" s="40" t="s">
        <v>379</v>
      </c>
      <c r="G456" s="40" t="s">
        <v>373</v>
      </c>
      <c r="H456" s="43" t="n">
        <v>124</v>
      </c>
      <c r="I456" s="80" t="n">
        <v>48</v>
      </c>
      <c r="J456" s="81"/>
      <c r="K456" s="43" t="n">
        <v>124</v>
      </c>
      <c r="L456" s="43" t="n">
        <v>124</v>
      </c>
      <c r="M456" s="37" t="n">
        <f aca="false">L456/K456*100</f>
        <v>100</v>
      </c>
    </row>
    <row r="457" customFormat="false" ht="18.75" hidden="false" customHeight="false" outlineLevel="0" collapsed="false">
      <c r="A457" s="41" t="s">
        <v>78</v>
      </c>
      <c r="B457" s="112" t="s">
        <v>447</v>
      </c>
      <c r="C457" s="92" t="n">
        <v>934</v>
      </c>
      <c r="D457" s="40"/>
      <c r="E457" s="40"/>
      <c r="F457" s="40"/>
      <c r="G457" s="40"/>
      <c r="H457" s="69" t="n">
        <f aca="false">H458</f>
        <v>2916.9</v>
      </c>
      <c r="I457" s="78" t="n">
        <f aca="false">I458</f>
        <v>0</v>
      </c>
      <c r="J457" s="79" t="n">
        <f aca="false">J458</f>
        <v>1790.6</v>
      </c>
      <c r="K457" s="69" t="n">
        <f aca="false">K458</f>
        <v>2916.9</v>
      </c>
      <c r="L457" s="69" t="n">
        <f aca="false">L458</f>
        <v>2846.8</v>
      </c>
      <c r="M457" s="25" t="n">
        <f aca="false">L457/K457*100</f>
        <v>97.5967636874764</v>
      </c>
    </row>
    <row r="458" customFormat="false" ht="16.5" hidden="false" customHeight="false" outlineLevel="0" collapsed="false">
      <c r="A458" s="41"/>
      <c r="B458" s="32" t="s">
        <v>56</v>
      </c>
      <c r="C458" s="90" t="n">
        <v>934</v>
      </c>
      <c r="D458" s="40" t="s">
        <v>36</v>
      </c>
      <c r="E458" s="40"/>
      <c r="F458" s="40"/>
      <c r="G458" s="40"/>
      <c r="H458" s="43" t="n">
        <f aca="false">H459+H472</f>
        <v>2916.9</v>
      </c>
      <c r="I458" s="80" t="n">
        <f aca="false">I459</f>
        <v>0</v>
      </c>
      <c r="J458" s="81" t="n">
        <f aca="false">J459</f>
        <v>1790.6</v>
      </c>
      <c r="K458" s="43" t="n">
        <f aca="false">K459+K472</f>
        <v>2916.9</v>
      </c>
      <c r="L458" s="43" t="n">
        <f aca="false">L459+L472</f>
        <v>2846.8</v>
      </c>
      <c r="M458" s="37" t="n">
        <f aca="false">L458/K458*100</f>
        <v>97.5967636874764</v>
      </c>
    </row>
    <row r="459" customFormat="false" ht="16.5" hidden="false" customHeight="false" outlineLevel="0" collapsed="false">
      <c r="A459" s="41"/>
      <c r="B459" s="32" t="s">
        <v>61</v>
      </c>
      <c r="C459" s="84" t="n">
        <v>934</v>
      </c>
      <c r="D459" s="40" t="s">
        <v>36</v>
      </c>
      <c r="E459" s="40" t="s">
        <v>36</v>
      </c>
      <c r="F459" s="51"/>
      <c r="G459" s="51"/>
      <c r="H459" s="43" t="n">
        <f aca="false">H463+H469+H460+H466</f>
        <v>2705.9</v>
      </c>
      <c r="I459" s="80" t="n">
        <f aca="false">I463+I469+I460</f>
        <v>0</v>
      </c>
      <c r="J459" s="81" t="n">
        <f aca="false">J463+J469+J460</f>
        <v>1790.6</v>
      </c>
      <c r="K459" s="43" t="n">
        <f aca="false">K463+K469+K460+K466</f>
        <v>2705.9</v>
      </c>
      <c r="L459" s="43" t="n">
        <f aca="false">L463+L469+L460+L466</f>
        <v>2635.9</v>
      </c>
      <c r="M459" s="37" t="n">
        <f aca="false">L459/K459*100</f>
        <v>97.4130603496064</v>
      </c>
    </row>
    <row r="460" customFormat="false" ht="16.5" hidden="false" customHeight="false" outlineLevel="0" collapsed="false">
      <c r="A460" s="41"/>
      <c r="B460" s="32" t="s">
        <v>101</v>
      </c>
      <c r="C460" s="84" t="n">
        <v>934</v>
      </c>
      <c r="D460" s="40" t="s">
        <v>36</v>
      </c>
      <c r="E460" s="40" t="s">
        <v>36</v>
      </c>
      <c r="F460" s="40" t="s">
        <v>102</v>
      </c>
      <c r="G460" s="40"/>
      <c r="H460" s="43" t="n">
        <f aca="false">H461</f>
        <v>937.7</v>
      </c>
      <c r="I460" s="80" t="n">
        <f aca="false">I461</f>
        <v>0</v>
      </c>
      <c r="J460" s="81" t="n">
        <f aca="false">J461</f>
        <v>923.7</v>
      </c>
      <c r="K460" s="43" t="n">
        <f aca="false">K461</f>
        <v>937.7</v>
      </c>
      <c r="L460" s="43" t="n">
        <f aca="false">L461</f>
        <v>888.1</v>
      </c>
      <c r="M460" s="37" t="n">
        <f aca="false">L460/K460*100</f>
        <v>94.7104617681561</v>
      </c>
    </row>
    <row r="461" customFormat="false" ht="16.5" hidden="false" customHeight="false" outlineLevel="0" collapsed="false">
      <c r="A461" s="41"/>
      <c r="B461" s="32" t="s">
        <v>110</v>
      </c>
      <c r="C461" s="84" t="n">
        <v>934</v>
      </c>
      <c r="D461" s="40" t="s">
        <v>36</v>
      </c>
      <c r="E461" s="40" t="s">
        <v>36</v>
      </c>
      <c r="F461" s="40" t="s">
        <v>111</v>
      </c>
      <c r="G461" s="40"/>
      <c r="H461" s="43" t="n">
        <f aca="false">H462</f>
        <v>937.7</v>
      </c>
      <c r="I461" s="80" t="n">
        <f aca="false">I462</f>
        <v>0</v>
      </c>
      <c r="J461" s="81" t="n">
        <f aca="false">J462</f>
        <v>923.7</v>
      </c>
      <c r="K461" s="43" t="n">
        <f aca="false">K462</f>
        <v>937.7</v>
      </c>
      <c r="L461" s="43" t="n">
        <f aca="false">L462</f>
        <v>888.1</v>
      </c>
      <c r="M461" s="37" t="n">
        <f aca="false">L461/K461*100</f>
        <v>94.7104617681561</v>
      </c>
    </row>
    <row r="462" customFormat="false" ht="33" hidden="false" customHeight="false" outlineLevel="0" collapsed="false">
      <c r="A462" s="41"/>
      <c r="B462" s="32" t="s">
        <v>105</v>
      </c>
      <c r="C462" s="84" t="n">
        <v>934</v>
      </c>
      <c r="D462" s="40" t="s">
        <v>36</v>
      </c>
      <c r="E462" s="40" t="s">
        <v>36</v>
      </c>
      <c r="F462" s="40" t="s">
        <v>111</v>
      </c>
      <c r="G462" s="40" t="s">
        <v>106</v>
      </c>
      <c r="H462" s="43" t="n">
        <v>937.7</v>
      </c>
      <c r="I462" s="80"/>
      <c r="J462" s="81" t="n">
        <v>923.7</v>
      </c>
      <c r="K462" s="43" t="n">
        <v>937.7</v>
      </c>
      <c r="L462" s="43" t="n">
        <v>888.1</v>
      </c>
      <c r="M462" s="37" t="n">
        <f aca="false">L462/K462*100</f>
        <v>94.7104617681561</v>
      </c>
    </row>
    <row r="463" customFormat="false" ht="16.5" hidden="false" customHeight="false" outlineLevel="0" collapsed="false">
      <c r="A463" s="41"/>
      <c r="B463" s="88" t="s">
        <v>256</v>
      </c>
      <c r="C463" s="84" t="n">
        <v>934</v>
      </c>
      <c r="D463" s="40" t="s">
        <v>36</v>
      </c>
      <c r="E463" s="40" t="s">
        <v>36</v>
      </c>
      <c r="F463" s="40" t="s">
        <v>257</v>
      </c>
      <c r="G463" s="40"/>
      <c r="H463" s="43" t="n">
        <f aca="false">H464</f>
        <v>856.9</v>
      </c>
      <c r="I463" s="80" t="n">
        <f aca="false">I464</f>
        <v>0</v>
      </c>
      <c r="J463" s="81" t="n">
        <f aca="false">J464</f>
        <v>786.9</v>
      </c>
      <c r="K463" s="43" t="n">
        <f aca="false">K464</f>
        <v>856.9</v>
      </c>
      <c r="L463" s="43" t="n">
        <f aca="false">L464</f>
        <v>837.1</v>
      </c>
      <c r="M463" s="37" t="n">
        <f aca="false">L463/K463*100</f>
        <v>97.6893453145058</v>
      </c>
    </row>
    <row r="464" customFormat="false" ht="16.5" hidden="false" customHeight="false" outlineLevel="0" collapsed="false">
      <c r="A464" s="41"/>
      <c r="B464" s="88" t="s">
        <v>225</v>
      </c>
      <c r="C464" s="84" t="n">
        <v>934</v>
      </c>
      <c r="D464" s="40" t="s">
        <v>36</v>
      </c>
      <c r="E464" s="40" t="s">
        <v>36</v>
      </c>
      <c r="F464" s="40" t="s">
        <v>258</v>
      </c>
      <c r="G464" s="40"/>
      <c r="H464" s="43" t="n">
        <f aca="false">H465</f>
        <v>856.9</v>
      </c>
      <c r="I464" s="80" t="n">
        <f aca="false">I465</f>
        <v>0</v>
      </c>
      <c r="J464" s="81" t="n">
        <f aca="false">J465</f>
        <v>786.9</v>
      </c>
      <c r="K464" s="43" t="n">
        <f aca="false">K465</f>
        <v>856.9</v>
      </c>
      <c r="L464" s="43" t="n">
        <f aca="false">L465</f>
        <v>837.1</v>
      </c>
      <c r="M464" s="37" t="n">
        <f aca="false">L464/K464*100</f>
        <v>97.6893453145058</v>
      </c>
    </row>
    <row r="465" customFormat="false" ht="16.5" hidden="false" customHeight="false" outlineLevel="0" collapsed="false">
      <c r="A465" s="41"/>
      <c r="B465" s="88" t="s">
        <v>140</v>
      </c>
      <c r="C465" s="84" t="n">
        <v>934</v>
      </c>
      <c r="D465" s="40" t="s">
        <v>36</v>
      </c>
      <c r="E465" s="40" t="s">
        <v>36</v>
      </c>
      <c r="F465" s="40" t="s">
        <v>258</v>
      </c>
      <c r="G465" s="40" t="s">
        <v>141</v>
      </c>
      <c r="H465" s="43" t="n">
        <v>856.9</v>
      </c>
      <c r="I465" s="80"/>
      <c r="J465" s="81" t="n">
        <v>786.9</v>
      </c>
      <c r="K465" s="43" t="n">
        <v>856.9</v>
      </c>
      <c r="L465" s="43" t="n">
        <v>837.1</v>
      </c>
      <c r="M465" s="37" t="n">
        <f aca="false">L465/K465*100</f>
        <v>97.6893453145058</v>
      </c>
    </row>
    <row r="466" customFormat="false" ht="16.5" hidden="false" customHeight="false" outlineLevel="0" collapsed="false">
      <c r="A466" s="41"/>
      <c r="B466" s="88" t="s">
        <v>194</v>
      </c>
      <c r="C466" s="84" t="n">
        <v>934</v>
      </c>
      <c r="D466" s="40" t="s">
        <v>36</v>
      </c>
      <c r="E466" s="40" t="s">
        <v>36</v>
      </c>
      <c r="F466" s="40" t="s">
        <v>195</v>
      </c>
      <c r="G466" s="40"/>
      <c r="H466" s="43" t="n">
        <f aca="false">H467</f>
        <v>591</v>
      </c>
      <c r="I466" s="80"/>
      <c r="J466" s="81"/>
      <c r="K466" s="43" t="n">
        <f aca="false">K467</f>
        <v>591</v>
      </c>
      <c r="L466" s="43" t="n">
        <f aca="false">L467</f>
        <v>590.7</v>
      </c>
      <c r="M466" s="37" t="n">
        <f aca="false">L466/K466*100</f>
        <v>99.9492385786802</v>
      </c>
    </row>
    <row r="467" customFormat="false" ht="49.5" hidden="false" customHeight="false" outlineLevel="0" collapsed="false">
      <c r="A467" s="41"/>
      <c r="B467" s="88" t="s">
        <v>271</v>
      </c>
      <c r="C467" s="84" t="n">
        <v>934</v>
      </c>
      <c r="D467" s="40" t="s">
        <v>36</v>
      </c>
      <c r="E467" s="40" t="s">
        <v>36</v>
      </c>
      <c r="F467" s="40" t="s">
        <v>272</v>
      </c>
      <c r="G467" s="40"/>
      <c r="H467" s="43" t="n">
        <f aca="false">H468</f>
        <v>591</v>
      </c>
      <c r="I467" s="80"/>
      <c r="J467" s="81"/>
      <c r="K467" s="43" t="n">
        <f aca="false">K468</f>
        <v>591</v>
      </c>
      <c r="L467" s="43" t="n">
        <f aca="false">L468</f>
        <v>590.7</v>
      </c>
      <c r="M467" s="37" t="n">
        <f aca="false">L467/K467*100</f>
        <v>99.9492385786802</v>
      </c>
    </row>
    <row r="468" customFormat="false" ht="33" hidden="false" customHeight="false" outlineLevel="0" collapsed="false">
      <c r="A468" s="41"/>
      <c r="B468" s="88" t="s">
        <v>268</v>
      </c>
      <c r="C468" s="84" t="n">
        <v>934</v>
      </c>
      <c r="D468" s="40" t="s">
        <v>36</v>
      </c>
      <c r="E468" s="40" t="s">
        <v>36</v>
      </c>
      <c r="F468" s="40" t="s">
        <v>272</v>
      </c>
      <c r="G468" s="40" t="s">
        <v>273</v>
      </c>
      <c r="H468" s="43" t="n">
        <v>591</v>
      </c>
      <c r="I468" s="80"/>
      <c r="J468" s="81"/>
      <c r="K468" s="43" t="n">
        <v>591</v>
      </c>
      <c r="L468" s="43" t="n">
        <v>590.7</v>
      </c>
      <c r="M468" s="37" t="n">
        <f aca="false">L468/K468*100</f>
        <v>99.9492385786802</v>
      </c>
    </row>
    <row r="469" customFormat="false" ht="16.5" hidden="false" customHeight="false" outlineLevel="0" collapsed="false">
      <c r="A469" s="41"/>
      <c r="B469" s="32" t="s">
        <v>154</v>
      </c>
      <c r="C469" s="84" t="n">
        <v>934</v>
      </c>
      <c r="D469" s="40" t="s">
        <v>36</v>
      </c>
      <c r="E469" s="40" t="s">
        <v>36</v>
      </c>
      <c r="F469" s="40" t="s">
        <v>155</v>
      </c>
      <c r="G469" s="40"/>
      <c r="H469" s="43" t="n">
        <f aca="false">H470</f>
        <v>320.3</v>
      </c>
      <c r="I469" s="80" t="n">
        <f aca="false">I470</f>
        <v>0</v>
      </c>
      <c r="J469" s="81" t="n">
        <f aca="false">J470</f>
        <v>80</v>
      </c>
      <c r="K469" s="43" t="n">
        <f aca="false">K470</f>
        <v>320.3</v>
      </c>
      <c r="L469" s="43" t="n">
        <f aca="false">L470</f>
        <v>320</v>
      </c>
      <c r="M469" s="37" t="n">
        <f aca="false">L469/K469*100</f>
        <v>99.9063378083047</v>
      </c>
    </row>
    <row r="470" customFormat="false" ht="66" hidden="false" customHeight="false" outlineLevel="0" collapsed="false">
      <c r="A470" s="41"/>
      <c r="B470" s="88" t="s">
        <v>274</v>
      </c>
      <c r="C470" s="84" t="n">
        <v>934</v>
      </c>
      <c r="D470" s="40" t="s">
        <v>36</v>
      </c>
      <c r="E470" s="40" t="s">
        <v>36</v>
      </c>
      <c r="F470" s="40" t="s">
        <v>275</v>
      </c>
      <c r="G470" s="40"/>
      <c r="H470" s="43" t="n">
        <f aca="false">H471</f>
        <v>320.3</v>
      </c>
      <c r="I470" s="80" t="n">
        <f aca="false">I471</f>
        <v>0</v>
      </c>
      <c r="J470" s="81" t="n">
        <f aca="false">J471</f>
        <v>80</v>
      </c>
      <c r="K470" s="43" t="n">
        <f aca="false">K471</f>
        <v>320.3</v>
      </c>
      <c r="L470" s="43" t="n">
        <f aca="false">L471</f>
        <v>320</v>
      </c>
      <c r="M470" s="37" t="n">
        <f aca="false">L470/K470*100</f>
        <v>99.9063378083047</v>
      </c>
    </row>
    <row r="471" customFormat="false" ht="33" hidden="false" customHeight="false" outlineLevel="0" collapsed="false">
      <c r="A471" s="41"/>
      <c r="B471" s="32" t="s">
        <v>268</v>
      </c>
      <c r="C471" s="84" t="n">
        <v>934</v>
      </c>
      <c r="D471" s="40" t="s">
        <v>36</v>
      </c>
      <c r="E471" s="40" t="s">
        <v>36</v>
      </c>
      <c r="F471" s="40" t="s">
        <v>275</v>
      </c>
      <c r="G471" s="40" t="s">
        <v>273</v>
      </c>
      <c r="H471" s="43" t="n">
        <v>320.3</v>
      </c>
      <c r="I471" s="80"/>
      <c r="J471" s="81" t="n">
        <v>80</v>
      </c>
      <c r="K471" s="43" t="n">
        <v>320.3</v>
      </c>
      <c r="L471" s="43" t="n">
        <v>320</v>
      </c>
      <c r="M471" s="37" t="n">
        <f aca="false">L471/K471*100</f>
        <v>99.9063378083047</v>
      </c>
    </row>
    <row r="472" customFormat="false" ht="16.5" hidden="false" customHeight="false" outlineLevel="0" collapsed="false">
      <c r="A472" s="41"/>
      <c r="B472" s="32" t="s">
        <v>62</v>
      </c>
      <c r="C472" s="84" t="n">
        <v>934</v>
      </c>
      <c r="D472" s="40" t="s">
        <v>36</v>
      </c>
      <c r="E472" s="40" t="s">
        <v>44</v>
      </c>
      <c r="F472" s="40"/>
      <c r="G472" s="40"/>
      <c r="H472" s="43" t="n">
        <f aca="false">H473</f>
        <v>211</v>
      </c>
      <c r="I472" s="80"/>
      <c r="J472" s="81"/>
      <c r="K472" s="43" t="n">
        <f aca="false">K473</f>
        <v>211</v>
      </c>
      <c r="L472" s="43" t="n">
        <f aca="false">L473</f>
        <v>210.9</v>
      </c>
      <c r="M472" s="37" t="n">
        <f aca="false">L472/K472*100</f>
        <v>99.9526066350711</v>
      </c>
    </row>
    <row r="473" customFormat="false" ht="16.5" hidden="false" customHeight="false" outlineLevel="0" collapsed="false">
      <c r="A473" s="41"/>
      <c r="B473" s="32" t="s">
        <v>154</v>
      </c>
      <c r="C473" s="84" t="n">
        <v>934</v>
      </c>
      <c r="D473" s="40" t="s">
        <v>36</v>
      </c>
      <c r="E473" s="40" t="s">
        <v>44</v>
      </c>
      <c r="F473" s="40" t="s">
        <v>155</v>
      </c>
      <c r="G473" s="40"/>
      <c r="H473" s="43" t="n">
        <f aca="false">H474+H476</f>
        <v>211</v>
      </c>
      <c r="I473" s="80"/>
      <c r="J473" s="81"/>
      <c r="K473" s="43" t="n">
        <f aca="false">K474+K476</f>
        <v>211</v>
      </c>
      <c r="L473" s="43" t="n">
        <f aca="false">L474+L476</f>
        <v>210.9</v>
      </c>
      <c r="M473" s="37" t="n">
        <f aca="false">L473/K473*100</f>
        <v>99.9526066350711</v>
      </c>
    </row>
    <row r="474" customFormat="false" ht="49.5" hidden="false" customHeight="false" outlineLevel="0" collapsed="false">
      <c r="A474" s="41"/>
      <c r="B474" s="48" t="s">
        <v>164</v>
      </c>
      <c r="C474" s="84" t="n">
        <v>934</v>
      </c>
      <c r="D474" s="40" t="s">
        <v>36</v>
      </c>
      <c r="E474" s="40" t="s">
        <v>44</v>
      </c>
      <c r="F474" s="40" t="s">
        <v>165</v>
      </c>
      <c r="G474" s="40"/>
      <c r="H474" s="43" t="n">
        <f aca="false">H475</f>
        <v>61</v>
      </c>
      <c r="I474" s="80"/>
      <c r="J474" s="81"/>
      <c r="K474" s="43" t="n">
        <f aca="false">K475</f>
        <v>61</v>
      </c>
      <c r="L474" s="43" t="n">
        <f aca="false">L475</f>
        <v>61</v>
      </c>
      <c r="M474" s="37" t="n">
        <f aca="false">L474/K474*100</f>
        <v>100</v>
      </c>
    </row>
    <row r="475" customFormat="false" ht="16.5" hidden="false" customHeight="false" outlineLevel="0" collapsed="false">
      <c r="A475" s="41"/>
      <c r="B475" s="48" t="s">
        <v>285</v>
      </c>
      <c r="C475" s="84" t="n">
        <v>934</v>
      </c>
      <c r="D475" s="40" t="s">
        <v>36</v>
      </c>
      <c r="E475" s="40" t="s">
        <v>44</v>
      </c>
      <c r="F475" s="40" t="s">
        <v>165</v>
      </c>
      <c r="G475" s="40" t="s">
        <v>286</v>
      </c>
      <c r="H475" s="43" t="n">
        <v>61</v>
      </c>
      <c r="I475" s="80"/>
      <c r="J475" s="81"/>
      <c r="K475" s="43" t="n">
        <v>61</v>
      </c>
      <c r="L475" s="43" t="n">
        <v>61</v>
      </c>
      <c r="M475" s="37" t="n">
        <f aca="false">L475/K475*100</f>
        <v>100</v>
      </c>
    </row>
    <row r="476" customFormat="false" ht="33" hidden="false" customHeight="false" outlineLevel="0" collapsed="false">
      <c r="A476" s="41"/>
      <c r="B476" s="48" t="s">
        <v>301</v>
      </c>
      <c r="C476" s="84" t="n">
        <v>934</v>
      </c>
      <c r="D476" s="40" t="s">
        <v>36</v>
      </c>
      <c r="E476" s="40" t="s">
        <v>44</v>
      </c>
      <c r="F476" s="40" t="s">
        <v>175</v>
      </c>
      <c r="G476" s="40"/>
      <c r="H476" s="43" t="n">
        <f aca="false">H477</f>
        <v>150</v>
      </c>
      <c r="I476" s="80"/>
      <c r="J476" s="81"/>
      <c r="K476" s="43" t="n">
        <f aca="false">K477</f>
        <v>150</v>
      </c>
      <c r="L476" s="43" t="n">
        <f aca="false">L477</f>
        <v>149.9</v>
      </c>
      <c r="M476" s="37" t="n">
        <f aca="false">L476/K476*100</f>
        <v>99.9333333333333</v>
      </c>
    </row>
    <row r="477" customFormat="false" ht="16.5" hidden="false" customHeight="false" outlineLevel="0" collapsed="false">
      <c r="A477" s="41"/>
      <c r="B477" s="48" t="s">
        <v>285</v>
      </c>
      <c r="C477" s="84" t="n">
        <v>934</v>
      </c>
      <c r="D477" s="40" t="s">
        <v>36</v>
      </c>
      <c r="E477" s="40" t="s">
        <v>44</v>
      </c>
      <c r="F477" s="40" t="s">
        <v>175</v>
      </c>
      <c r="G477" s="40" t="s">
        <v>286</v>
      </c>
      <c r="H477" s="43" t="n">
        <v>150</v>
      </c>
      <c r="I477" s="80"/>
      <c r="J477" s="81"/>
      <c r="K477" s="43" t="n">
        <v>150</v>
      </c>
      <c r="L477" s="43" t="n">
        <v>149.9</v>
      </c>
      <c r="M477" s="37" t="n">
        <f aca="false">L477/K477*100</f>
        <v>99.9333333333333</v>
      </c>
    </row>
    <row r="478" customFormat="false" ht="18.75" hidden="false" customHeight="false" outlineLevel="0" collapsed="false">
      <c r="A478" s="41" t="s">
        <v>83</v>
      </c>
      <c r="B478" s="112" t="s">
        <v>448</v>
      </c>
      <c r="C478" s="92" t="n">
        <v>953</v>
      </c>
      <c r="D478" s="40"/>
      <c r="E478" s="40"/>
      <c r="F478" s="40"/>
      <c r="G478" s="40"/>
      <c r="H478" s="69" t="n">
        <f aca="false">H479+H489+H495</f>
        <v>34313</v>
      </c>
      <c r="I478" s="78" t="e">
        <f aca="false">I489+I495+I479</f>
        <v>#REF!</v>
      </c>
      <c r="J478" s="79" t="e">
        <f aca="false">J489+J495+J479</f>
        <v>#REF!</v>
      </c>
      <c r="K478" s="69" t="n">
        <f aca="false">K479+K489+K495</f>
        <v>34313</v>
      </c>
      <c r="L478" s="69" t="n">
        <f aca="false">L479+L489+L495</f>
        <v>32641.3</v>
      </c>
      <c r="M478" s="25" t="n">
        <f aca="false">L478/K478*100</f>
        <v>95.1280855652377</v>
      </c>
    </row>
    <row r="479" customFormat="false" ht="16.5" hidden="false" customHeight="false" outlineLevel="0" collapsed="false">
      <c r="A479" s="41"/>
      <c r="B479" s="107" t="s">
        <v>22</v>
      </c>
      <c r="C479" s="90" t="n">
        <v>953</v>
      </c>
      <c r="D479" s="89" t="s">
        <v>23</v>
      </c>
      <c r="E479" s="77"/>
      <c r="F479" s="77"/>
      <c r="G479" s="77"/>
      <c r="H479" s="43" t="n">
        <f aca="false">H480</f>
        <v>3520</v>
      </c>
      <c r="I479" s="80" t="n">
        <f aca="false">I480</f>
        <v>3196</v>
      </c>
      <c r="J479" s="81" t="n">
        <f aca="false">J480</f>
        <v>0</v>
      </c>
      <c r="K479" s="43" t="n">
        <f aca="false">K480</f>
        <v>3520</v>
      </c>
      <c r="L479" s="43" t="n">
        <f aca="false">L480</f>
        <v>3519.9</v>
      </c>
      <c r="M479" s="37" t="n">
        <f aca="false">L479/K479*100</f>
        <v>99.9971590909091</v>
      </c>
    </row>
    <row r="480" customFormat="false" ht="16.5" hidden="false" customHeight="false" outlineLevel="0" collapsed="false">
      <c r="A480" s="41"/>
      <c r="B480" s="32" t="s">
        <v>39</v>
      </c>
      <c r="C480" s="90" t="n">
        <v>953</v>
      </c>
      <c r="D480" s="40" t="s">
        <v>23</v>
      </c>
      <c r="E480" s="40" t="s">
        <v>40</v>
      </c>
      <c r="F480" s="40"/>
      <c r="G480" s="40"/>
      <c r="H480" s="43" t="n">
        <f aca="false">H481+H486</f>
        <v>3520</v>
      </c>
      <c r="I480" s="80" t="n">
        <f aca="false">I481</f>
        <v>3196</v>
      </c>
      <c r="J480" s="81" t="n">
        <f aca="false">J481</f>
        <v>0</v>
      </c>
      <c r="K480" s="43" t="n">
        <f aca="false">K481+K486</f>
        <v>3520</v>
      </c>
      <c r="L480" s="43" t="n">
        <f aca="false">L481+L486</f>
        <v>3519.9</v>
      </c>
      <c r="M480" s="37" t="n">
        <f aca="false">L480/K480*100</f>
        <v>99.9971590909091</v>
      </c>
    </row>
    <row r="481" customFormat="false" ht="16.5" hidden="false" customHeight="false" outlineLevel="0" collapsed="false">
      <c r="A481" s="41"/>
      <c r="B481" s="32" t="s">
        <v>101</v>
      </c>
      <c r="C481" s="90" t="n">
        <v>953</v>
      </c>
      <c r="D481" s="84" t="s">
        <v>23</v>
      </c>
      <c r="E481" s="84" t="s">
        <v>40</v>
      </c>
      <c r="F481" s="40" t="s">
        <v>102</v>
      </c>
      <c r="G481" s="84"/>
      <c r="H481" s="43" t="n">
        <f aca="false">H482+H484</f>
        <v>3468</v>
      </c>
      <c r="I481" s="80" t="n">
        <f aca="false">I484</f>
        <v>3196</v>
      </c>
      <c r="J481" s="81" t="n">
        <f aca="false">J484</f>
        <v>0</v>
      </c>
      <c r="K481" s="43" t="n">
        <f aca="false">K482+K484</f>
        <v>3468</v>
      </c>
      <c r="L481" s="43" t="n">
        <f aca="false">L482+L484</f>
        <v>3467.9</v>
      </c>
      <c r="M481" s="37" t="n">
        <f aca="false">L481/K481*100</f>
        <v>99.9971164936563</v>
      </c>
    </row>
    <row r="482" customFormat="false" ht="33" hidden="false" customHeight="false" outlineLevel="0" collapsed="false">
      <c r="A482" s="41"/>
      <c r="B482" s="32" t="s">
        <v>134</v>
      </c>
      <c r="C482" s="90" t="n">
        <v>953</v>
      </c>
      <c r="D482" s="84" t="s">
        <v>23</v>
      </c>
      <c r="E482" s="84" t="s">
        <v>40</v>
      </c>
      <c r="F482" s="40" t="s">
        <v>135</v>
      </c>
      <c r="G482" s="84"/>
      <c r="H482" s="43" t="n">
        <f aca="false">H483</f>
        <v>272</v>
      </c>
      <c r="I482" s="80"/>
      <c r="J482" s="81"/>
      <c r="K482" s="43" t="n">
        <f aca="false">K483</f>
        <v>272</v>
      </c>
      <c r="L482" s="43" t="n">
        <f aca="false">L483</f>
        <v>271.9</v>
      </c>
      <c r="M482" s="37" t="n">
        <f aca="false">L482/K482*100</f>
        <v>99.9632352941176</v>
      </c>
    </row>
    <row r="483" customFormat="false" ht="33" hidden="false" customHeight="false" outlineLevel="0" collapsed="false">
      <c r="A483" s="41"/>
      <c r="B483" s="32" t="s">
        <v>105</v>
      </c>
      <c r="C483" s="90" t="n">
        <v>953</v>
      </c>
      <c r="D483" s="84" t="s">
        <v>23</v>
      </c>
      <c r="E483" s="84" t="s">
        <v>40</v>
      </c>
      <c r="F483" s="40" t="s">
        <v>135</v>
      </c>
      <c r="G483" s="40" t="s">
        <v>106</v>
      </c>
      <c r="H483" s="43" t="n">
        <v>272</v>
      </c>
      <c r="I483" s="80"/>
      <c r="J483" s="81"/>
      <c r="K483" s="43" t="n">
        <v>272</v>
      </c>
      <c r="L483" s="43" t="n">
        <v>271.9</v>
      </c>
      <c r="M483" s="37" t="n">
        <f aca="false">L483/K483*100</f>
        <v>99.9632352941176</v>
      </c>
    </row>
    <row r="484" customFormat="false" ht="33" hidden="false" customHeight="false" outlineLevel="0" collapsed="false">
      <c r="A484" s="41"/>
      <c r="B484" s="32" t="s">
        <v>136</v>
      </c>
      <c r="C484" s="90" t="n">
        <v>953</v>
      </c>
      <c r="D484" s="84" t="s">
        <v>23</v>
      </c>
      <c r="E484" s="84" t="s">
        <v>40</v>
      </c>
      <c r="F484" s="40" t="s">
        <v>137</v>
      </c>
      <c r="G484" s="40"/>
      <c r="H484" s="43" t="n">
        <f aca="false">I484+J484</f>
        <v>3196</v>
      </c>
      <c r="I484" s="80" t="n">
        <f aca="false">I485</f>
        <v>3196</v>
      </c>
      <c r="J484" s="81" t="n">
        <f aca="false">J485</f>
        <v>0</v>
      </c>
      <c r="K484" s="43" t="n">
        <f aca="false">K485</f>
        <v>3196</v>
      </c>
      <c r="L484" s="43" t="n">
        <f aca="false">L485</f>
        <v>3196</v>
      </c>
      <c r="M484" s="37" t="n">
        <f aca="false">L484/K484*100</f>
        <v>100</v>
      </c>
    </row>
    <row r="485" customFormat="false" ht="33" hidden="false" customHeight="false" outlineLevel="0" collapsed="false">
      <c r="A485" s="41"/>
      <c r="B485" s="32" t="s">
        <v>105</v>
      </c>
      <c r="C485" s="90" t="n">
        <v>953</v>
      </c>
      <c r="D485" s="84" t="s">
        <v>23</v>
      </c>
      <c r="E485" s="84" t="s">
        <v>40</v>
      </c>
      <c r="F485" s="40" t="s">
        <v>137</v>
      </c>
      <c r="G485" s="40" t="s">
        <v>106</v>
      </c>
      <c r="H485" s="43" t="n">
        <f aca="false">I485+J485</f>
        <v>3196</v>
      </c>
      <c r="I485" s="80" t="n">
        <v>3196</v>
      </c>
      <c r="J485" s="81"/>
      <c r="K485" s="43" t="n">
        <v>3196</v>
      </c>
      <c r="L485" s="43" t="n">
        <v>3196</v>
      </c>
      <c r="M485" s="37" t="n">
        <f aca="false">L485/K485*100</f>
        <v>100</v>
      </c>
    </row>
    <row r="486" customFormat="false" ht="16.5" hidden="false" customHeight="false" outlineLevel="0" collapsed="false">
      <c r="A486" s="41"/>
      <c r="B486" s="32" t="s">
        <v>154</v>
      </c>
      <c r="C486" s="90" t="n">
        <v>953</v>
      </c>
      <c r="D486" s="84" t="s">
        <v>23</v>
      </c>
      <c r="E486" s="84" t="s">
        <v>40</v>
      </c>
      <c r="F486" s="40" t="s">
        <v>155</v>
      </c>
      <c r="G486" s="40"/>
      <c r="H486" s="43" t="n">
        <f aca="false">H487</f>
        <v>52</v>
      </c>
      <c r="I486" s="80"/>
      <c r="J486" s="81"/>
      <c r="K486" s="43" t="n">
        <f aca="false">K487</f>
        <v>52</v>
      </c>
      <c r="L486" s="43" t="n">
        <f aca="false">L487</f>
        <v>52</v>
      </c>
      <c r="M486" s="37" t="n">
        <f aca="false">L486/K486*100</f>
        <v>100</v>
      </c>
    </row>
    <row r="487" customFormat="false" ht="49.5" hidden="false" customHeight="false" outlineLevel="0" collapsed="false">
      <c r="A487" s="41"/>
      <c r="B487" s="48" t="s">
        <v>164</v>
      </c>
      <c r="C487" s="90" t="n">
        <v>953</v>
      </c>
      <c r="D487" s="84" t="s">
        <v>23</v>
      </c>
      <c r="E487" s="84" t="s">
        <v>40</v>
      </c>
      <c r="F487" s="40" t="s">
        <v>165</v>
      </c>
      <c r="G487" s="40"/>
      <c r="H487" s="43" t="n">
        <f aca="false">H488</f>
        <v>52</v>
      </c>
      <c r="I487" s="80"/>
      <c r="J487" s="81"/>
      <c r="K487" s="43" t="n">
        <f aca="false">K488</f>
        <v>52</v>
      </c>
      <c r="L487" s="43" t="n">
        <f aca="false">L488</f>
        <v>52</v>
      </c>
      <c r="M487" s="37" t="n">
        <f aca="false">L487/K487*100</f>
        <v>100</v>
      </c>
    </row>
    <row r="488" customFormat="false" ht="16.5" hidden="false" customHeight="false" outlineLevel="0" collapsed="false">
      <c r="A488" s="41"/>
      <c r="B488" s="32" t="s">
        <v>126</v>
      </c>
      <c r="C488" s="90" t="n">
        <v>953</v>
      </c>
      <c r="D488" s="84" t="s">
        <v>23</v>
      </c>
      <c r="E488" s="84" t="s">
        <v>40</v>
      </c>
      <c r="F488" s="40" t="s">
        <v>165</v>
      </c>
      <c r="G488" s="40" t="s">
        <v>127</v>
      </c>
      <c r="H488" s="43" t="n">
        <v>52</v>
      </c>
      <c r="I488" s="80"/>
      <c r="J488" s="81"/>
      <c r="K488" s="43" t="n">
        <v>52</v>
      </c>
      <c r="L488" s="43" t="n">
        <v>52</v>
      </c>
      <c r="M488" s="37" t="n">
        <f aca="false">L488/K488*100</f>
        <v>100</v>
      </c>
    </row>
    <row r="489" customFormat="false" ht="16.5" hidden="false" customHeight="false" outlineLevel="0" collapsed="false">
      <c r="A489" s="41"/>
      <c r="B489" s="32" t="s">
        <v>56</v>
      </c>
      <c r="C489" s="90" t="n">
        <v>953</v>
      </c>
      <c r="D489" s="40" t="s">
        <v>36</v>
      </c>
      <c r="E489" s="40"/>
      <c r="F489" s="40"/>
      <c r="G489" s="40"/>
      <c r="H489" s="43" t="n">
        <f aca="false">H490</f>
        <v>378</v>
      </c>
      <c r="I489" s="80" t="e">
        <f aca="false">#REF!+I490</f>
        <v>#REF!</v>
      </c>
      <c r="J489" s="81" t="e">
        <f aca="false">#REF!+J490</f>
        <v>#REF!</v>
      </c>
      <c r="K489" s="43" t="n">
        <f aca="false">K490</f>
        <v>378</v>
      </c>
      <c r="L489" s="43" t="n">
        <f aca="false">L490</f>
        <v>378</v>
      </c>
      <c r="M489" s="37" t="n">
        <f aca="false">L489/K489*100</f>
        <v>100</v>
      </c>
    </row>
    <row r="490" customFormat="false" ht="16.5" hidden="false" customHeight="false" outlineLevel="0" collapsed="false">
      <c r="A490" s="41"/>
      <c r="B490" s="32" t="s">
        <v>61</v>
      </c>
      <c r="C490" s="84" t="n">
        <v>953</v>
      </c>
      <c r="D490" s="84" t="s">
        <v>36</v>
      </c>
      <c r="E490" s="89" t="s">
        <v>36</v>
      </c>
      <c r="F490" s="40"/>
      <c r="G490" s="84"/>
      <c r="H490" s="43" t="n">
        <f aca="false">I490+J490</f>
        <v>378</v>
      </c>
      <c r="I490" s="80" t="n">
        <f aca="false">I491</f>
        <v>378</v>
      </c>
      <c r="J490" s="81" t="n">
        <f aca="false">J491</f>
        <v>0</v>
      </c>
      <c r="K490" s="43" t="n">
        <f aca="false">K491</f>
        <v>378</v>
      </c>
      <c r="L490" s="43" t="n">
        <f aca="false">L491</f>
        <v>378</v>
      </c>
      <c r="M490" s="37" t="n">
        <f aca="false">L490/K490*100</f>
        <v>100</v>
      </c>
    </row>
    <row r="491" customFormat="false" ht="16.5" hidden="false" customHeight="false" outlineLevel="0" collapsed="false">
      <c r="A491" s="41"/>
      <c r="B491" s="32" t="s">
        <v>194</v>
      </c>
      <c r="C491" s="84" t="n">
        <v>953</v>
      </c>
      <c r="D491" s="84" t="s">
        <v>36</v>
      </c>
      <c r="E491" s="89" t="s">
        <v>36</v>
      </c>
      <c r="F491" s="40" t="s">
        <v>195</v>
      </c>
      <c r="G491" s="84"/>
      <c r="H491" s="43" t="n">
        <f aca="false">I491+J491</f>
        <v>378</v>
      </c>
      <c r="I491" s="80" t="n">
        <f aca="false">I492</f>
        <v>378</v>
      </c>
      <c r="J491" s="81" t="n">
        <f aca="false">J492</f>
        <v>0</v>
      </c>
      <c r="K491" s="43" t="n">
        <f aca="false">K492</f>
        <v>378</v>
      </c>
      <c r="L491" s="43" t="n">
        <f aca="false">L492</f>
        <v>378</v>
      </c>
      <c r="M491" s="37" t="n">
        <f aca="false">L491/K491*100</f>
        <v>100</v>
      </c>
    </row>
    <row r="492" customFormat="false" ht="16.5" hidden="false" customHeight="false" outlineLevel="0" collapsed="false">
      <c r="A492" s="41"/>
      <c r="B492" s="32" t="s">
        <v>264</v>
      </c>
      <c r="C492" s="84" t="n">
        <v>953</v>
      </c>
      <c r="D492" s="84" t="s">
        <v>36</v>
      </c>
      <c r="E492" s="89" t="s">
        <v>36</v>
      </c>
      <c r="F492" s="40" t="s">
        <v>265</v>
      </c>
      <c r="G492" s="84"/>
      <c r="H492" s="43" t="n">
        <f aca="false">I492+J492</f>
        <v>378</v>
      </c>
      <c r="I492" s="80" t="n">
        <f aca="false">I493</f>
        <v>378</v>
      </c>
      <c r="J492" s="81" t="n">
        <f aca="false">J493</f>
        <v>0</v>
      </c>
      <c r="K492" s="43" t="n">
        <f aca="false">K493</f>
        <v>378</v>
      </c>
      <c r="L492" s="43" t="n">
        <f aca="false">L493</f>
        <v>378</v>
      </c>
      <c r="M492" s="37" t="n">
        <f aca="false">L492/K492*100</f>
        <v>100</v>
      </c>
    </row>
    <row r="493" customFormat="false" ht="68.25" hidden="false" customHeight="true" outlineLevel="0" collapsed="false">
      <c r="A493" s="41"/>
      <c r="B493" s="32" t="s">
        <v>266</v>
      </c>
      <c r="C493" s="84" t="n">
        <v>953</v>
      </c>
      <c r="D493" s="84" t="s">
        <v>36</v>
      </c>
      <c r="E493" s="89" t="s">
        <v>36</v>
      </c>
      <c r="F493" s="40" t="s">
        <v>267</v>
      </c>
      <c r="G493" s="84"/>
      <c r="H493" s="43" t="n">
        <f aca="false">I493+J493</f>
        <v>378</v>
      </c>
      <c r="I493" s="80" t="n">
        <f aca="false">I494</f>
        <v>378</v>
      </c>
      <c r="J493" s="81" t="n">
        <f aca="false">J494</f>
        <v>0</v>
      </c>
      <c r="K493" s="43" t="n">
        <f aca="false">K494</f>
        <v>378</v>
      </c>
      <c r="L493" s="43" t="n">
        <f aca="false">L494</f>
        <v>378</v>
      </c>
      <c r="M493" s="37" t="n">
        <f aca="false">L493/K493*100</f>
        <v>100</v>
      </c>
    </row>
    <row r="494" customFormat="false" ht="33" hidden="false" customHeight="false" outlineLevel="0" collapsed="false">
      <c r="A494" s="41"/>
      <c r="B494" s="32" t="s">
        <v>268</v>
      </c>
      <c r="C494" s="84" t="n">
        <v>953</v>
      </c>
      <c r="D494" s="84" t="s">
        <v>36</v>
      </c>
      <c r="E494" s="89" t="s">
        <v>36</v>
      </c>
      <c r="F494" s="40" t="s">
        <v>267</v>
      </c>
      <c r="G494" s="84" t="n">
        <v>447</v>
      </c>
      <c r="H494" s="43" t="n">
        <f aca="false">I494+J494</f>
        <v>378</v>
      </c>
      <c r="I494" s="80" t="n">
        <v>378</v>
      </c>
      <c r="J494" s="81"/>
      <c r="K494" s="43" t="n">
        <v>378</v>
      </c>
      <c r="L494" s="43" t="n">
        <v>378</v>
      </c>
      <c r="M494" s="37" t="n">
        <f aca="false">L494/K494*100</f>
        <v>100</v>
      </c>
    </row>
    <row r="495" customFormat="false" ht="16.5" hidden="false" customHeight="false" outlineLevel="0" collapsed="false">
      <c r="A495" s="41"/>
      <c r="B495" s="32" t="s">
        <v>79</v>
      </c>
      <c r="C495" s="90" t="n">
        <v>953</v>
      </c>
      <c r="D495" s="40" t="s">
        <v>77</v>
      </c>
      <c r="E495" s="84"/>
      <c r="F495" s="84"/>
      <c r="G495" s="84"/>
      <c r="H495" s="43" t="n">
        <f aca="false">H496</f>
        <v>30415</v>
      </c>
      <c r="I495" s="80" t="n">
        <f aca="false">I496</f>
        <v>28909</v>
      </c>
      <c r="J495" s="81" t="n">
        <f aca="false">J496</f>
        <v>0</v>
      </c>
      <c r="K495" s="43" t="n">
        <f aca="false">K496</f>
        <v>30415</v>
      </c>
      <c r="L495" s="43" t="n">
        <f aca="false">L496</f>
        <v>28743.4</v>
      </c>
      <c r="M495" s="37" t="n">
        <f aca="false">L495/K495*100</f>
        <v>94.5040276179517</v>
      </c>
    </row>
    <row r="496" customFormat="false" ht="16.5" hidden="false" customHeight="false" outlineLevel="0" collapsed="false">
      <c r="A496" s="41"/>
      <c r="B496" s="32" t="s">
        <v>82</v>
      </c>
      <c r="C496" s="84" t="n">
        <v>953</v>
      </c>
      <c r="D496" s="40" t="s">
        <v>77</v>
      </c>
      <c r="E496" s="40" t="s">
        <v>30</v>
      </c>
      <c r="F496" s="82"/>
      <c r="G496" s="82"/>
      <c r="H496" s="43" t="n">
        <f aca="false">H497+H501</f>
        <v>30415</v>
      </c>
      <c r="I496" s="80" t="n">
        <f aca="false">I501</f>
        <v>28909</v>
      </c>
      <c r="J496" s="81" t="n">
        <f aca="false">J501</f>
        <v>0</v>
      </c>
      <c r="K496" s="43" t="n">
        <f aca="false">K497+K501</f>
        <v>30415</v>
      </c>
      <c r="L496" s="43" t="n">
        <f aca="false">L497+L501</f>
        <v>28743.4</v>
      </c>
      <c r="M496" s="37" t="n">
        <f aca="false">L496/K496*100</f>
        <v>94.5040276179517</v>
      </c>
    </row>
    <row r="497" customFormat="false" ht="16.5" hidden="false" customHeight="false" outlineLevel="0" collapsed="false">
      <c r="A497" s="41"/>
      <c r="B497" s="32" t="s">
        <v>374</v>
      </c>
      <c r="C497" s="84" t="n">
        <v>953</v>
      </c>
      <c r="D497" s="40" t="s">
        <v>77</v>
      </c>
      <c r="E497" s="40" t="s">
        <v>30</v>
      </c>
      <c r="F497" s="40" t="s">
        <v>375</v>
      </c>
      <c r="G497" s="84"/>
      <c r="H497" s="43" t="n">
        <f aca="false">H498</f>
        <v>10</v>
      </c>
      <c r="I497" s="80"/>
      <c r="J497" s="81"/>
      <c r="K497" s="43" t="n">
        <f aca="false">K498</f>
        <v>10</v>
      </c>
      <c r="L497" s="43" t="n">
        <f aca="false">L498</f>
        <v>7.5</v>
      </c>
      <c r="M497" s="37" t="n">
        <f aca="false">L497/K497*100</f>
        <v>75</v>
      </c>
    </row>
    <row r="498" customFormat="false" ht="66" hidden="false" customHeight="false" outlineLevel="0" collapsed="false">
      <c r="A498" s="41"/>
      <c r="B498" s="32" t="s">
        <v>402</v>
      </c>
      <c r="C498" s="84" t="n">
        <v>953</v>
      </c>
      <c r="D498" s="40" t="s">
        <v>77</v>
      </c>
      <c r="E498" s="40" t="s">
        <v>30</v>
      </c>
      <c r="F498" s="40" t="s">
        <v>403</v>
      </c>
      <c r="G498" s="84"/>
      <c r="H498" s="43" t="n">
        <f aca="false">H499</f>
        <v>10</v>
      </c>
      <c r="I498" s="80"/>
      <c r="J498" s="81"/>
      <c r="K498" s="43" t="n">
        <f aca="false">K499</f>
        <v>10</v>
      </c>
      <c r="L498" s="43" t="n">
        <f aca="false">L499</f>
        <v>7.5</v>
      </c>
      <c r="M498" s="37" t="n">
        <f aca="false">L498/K498*100</f>
        <v>75</v>
      </c>
    </row>
    <row r="499" customFormat="false" ht="99" hidden="false" customHeight="false" outlineLevel="0" collapsed="false">
      <c r="A499" s="41"/>
      <c r="B499" s="32" t="s">
        <v>404</v>
      </c>
      <c r="C499" s="84" t="n">
        <v>953</v>
      </c>
      <c r="D499" s="40" t="s">
        <v>77</v>
      </c>
      <c r="E499" s="40" t="s">
        <v>30</v>
      </c>
      <c r="F499" s="40" t="s">
        <v>405</v>
      </c>
      <c r="G499" s="84"/>
      <c r="H499" s="43" t="n">
        <f aca="false">H500</f>
        <v>10</v>
      </c>
      <c r="I499" s="80"/>
      <c r="J499" s="81"/>
      <c r="K499" s="43" t="n">
        <f aca="false">K500</f>
        <v>10</v>
      </c>
      <c r="L499" s="43" t="n">
        <f aca="false">L500</f>
        <v>7.5</v>
      </c>
      <c r="M499" s="37" t="n">
        <f aca="false">L499/K499*100</f>
        <v>75</v>
      </c>
    </row>
    <row r="500" customFormat="false" ht="16.5" hidden="false" customHeight="false" outlineLevel="0" collapsed="false">
      <c r="A500" s="41"/>
      <c r="B500" s="32" t="s">
        <v>372</v>
      </c>
      <c r="C500" s="84" t="n">
        <v>953</v>
      </c>
      <c r="D500" s="40" t="s">
        <v>77</v>
      </c>
      <c r="E500" s="40" t="s">
        <v>30</v>
      </c>
      <c r="F500" s="40" t="s">
        <v>405</v>
      </c>
      <c r="G500" s="84" t="s">
        <v>373</v>
      </c>
      <c r="H500" s="43" t="n">
        <v>10</v>
      </c>
      <c r="I500" s="80"/>
      <c r="J500" s="81"/>
      <c r="K500" s="43" t="n">
        <v>10</v>
      </c>
      <c r="L500" s="43" t="n">
        <v>7.5</v>
      </c>
      <c r="M500" s="37" t="n">
        <f aca="false">L500/K500*100</f>
        <v>75</v>
      </c>
    </row>
    <row r="501" customFormat="false" ht="16.5" hidden="false" customHeight="false" outlineLevel="0" collapsed="false">
      <c r="A501" s="41"/>
      <c r="B501" s="32" t="s">
        <v>227</v>
      </c>
      <c r="C501" s="84" t="n">
        <v>953</v>
      </c>
      <c r="D501" s="40" t="s">
        <v>77</v>
      </c>
      <c r="E501" s="40" t="s">
        <v>30</v>
      </c>
      <c r="F501" s="40" t="s">
        <v>228</v>
      </c>
      <c r="G501" s="40"/>
      <c r="H501" s="43" t="n">
        <f aca="false">H502</f>
        <v>30405</v>
      </c>
      <c r="I501" s="80" t="n">
        <f aca="false">I503+I505+I507</f>
        <v>28909</v>
      </c>
      <c r="J501" s="81" t="n">
        <f aca="false">J503+J505+J507</f>
        <v>0</v>
      </c>
      <c r="K501" s="43" t="n">
        <f aca="false">K502</f>
        <v>30405</v>
      </c>
      <c r="L501" s="43" t="n">
        <f aca="false">L502</f>
        <v>28735.9</v>
      </c>
      <c r="M501" s="37" t="n">
        <f aca="false">L501/K501*100</f>
        <v>94.5104423614537</v>
      </c>
    </row>
    <row r="502" customFormat="false" ht="99" hidden="false" customHeight="false" outlineLevel="0" collapsed="false">
      <c r="A502" s="41"/>
      <c r="B502" s="32" t="s">
        <v>410</v>
      </c>
      <c r="C502" s="84" t="n">
        <v>953</v>
      </c>
      <c r="D502" s="40" t="s">
        <v>77</v>
      </c>
      <c r="E502" s="40" t="s">
        <v>30</v>
      </c>
      <c r="F502" s="40" t="s">
        <v>411</v>
      </c>
      <c r="G502" s="40"/>
      <c r="H502" s="43" t="n">
        <f aca="false">H503+H505+H507</f>
        <v>30405</v>
      </c>
      <c r="I502" s="80"/>
      <c r="J502" s="81"/>
      <c r="K502" s="43" t="n">
        <f aca="false">K503+K505+K507</f>
        <v>30405</v>
      </c>
      <c r="L502" s="43" t="n">
        <f aca="false">L503+L505+L507</f>
        <v>28735.9</v>
      </c>
      <c r="M502" s="37" t="n">
        <f aca="false">L502/K502*100</f>
        <v>94.5104423614537</v>
      </c>
    </row>
    <row r="503" customFormat="false" ht="99" hidden="false" customHeight="false" outlineLevel="0" collapsed="false">
      <c r="A503" s="41"/>
      <c r="B503" s="32" t="s">
        <v>412</v>
      </c>
      <c r="C503" s="84" t="n">
        <v>953</v>
      </c>
      <c r="D503" s="40" t="s">
        <v>77</v>
      </c>
      <c r="E503" s="40" t="s">
        <v>30</v>
      </c>
      <c r="F503" s="40" t="s">
        <v>413</v>
      </c>
      <c r="G503" s="40"/>
      <c r="H503" s="43" t="n">
        <f aca="false">I503+J503</f>
        <v>5599.6</v>
      </c>
      <c r="I503" s="80" t="n">
        <f aca="false">I504</f>
        <v>5599.6</v>
      </c>
      <c r="J503" s="81" t="n">
        <f aca="false">J504</f>
        <v>0</v>
      </c>
      <c r="K503" s="43" t="n">
        <f aca="false">K504</f>
        <v>5599.6</v>
      </c>
      <c r="L503" s="43" t="n">
        <f aca="false">L504</f>
        <v>5599.6</v>
      </c>
      <c r="M503" s="37" t="n">
        <f aca="false">L503/K503*100</f>
        <v>100</v>
      </c>
    </row>
    <row r="504" customFormat="false" ht="16.5" hidden="false" customHeight="false" outlineLevel="0" collapsed="false">
      <c r="A504" s="41"/>
      <c r="B504" s="32" t="s">
        <v>372</v>
      </c>
      <c r="C504" s="84" t="n">
        <v>953</v>
      </c>
      <c r="D504" s="40" t="s">
        <v>77</v>
      </c>
      <c r="E504" s="40" t="s">
        <v>30</v>
      </c>
      <c r="F504" s="40" t="s">
        <v>413</v>
      </c>
      <c r="G504" s="40" t="s">
        <v>373</v>
      </c>
      <c r="H504" s="43" t="n">
        <f aca="false">I504+J504</f>
        <v>5599.6</v>
      </c>
      <c r="I504" s="80" t="n">
        <v>5599.6</v>
      </c>
      <c r="J504" s="81"/>
      <c r="K504" s="43" t="n">
        <v>5599.6</v>
      </c>
      <c r="L504" s="43" t="n">
        <v>5599.6</v>
      </c>
      <c r="M504" s="37" t="n">
        <f aca="false">L504/K504*100</f>
        <v>100</v>
      </c>
    </row>
    <row r="505" customFormat="false" ht="67.5" hidden="false" customHeight="true" outlineLevel="0" collapsed="false">
      <c r="A505" s="41"/>
      <c r="B505" s="32" t="s">
        <v>414</v>
      </c>
      <c r="C505" s="84" t="n">
        <v>953</v>
      </c>
      <c r="D505" s="40" t="s">
        <v>77</v>
      </c>
      <c r="E505" s="40" t="s">
        <v>30</v>
      </c>
      <c r="F505" s="40" t="s">
        <v>415</v>
      </c>
      <c r="G505" s="40"/>
      <c r="H505" s="43" t="n">
        <f aca="false">H506</f>
        <v>17851</v>
      </c>
      <c r="I505" s="80" t="n">
        <f aca="false">I506</f>
        <v>16838.2</v>
      </c>
      <c r="J505" s="81" t="n">
        <f aca="false">J506</f>
        <v>0</v>
      </c>
      <c r="K505" s="43" t="n">
        <f aca="false">K506</f>
        <v>17851</v>
      </c>
      <c r="L505" s="43" t="n">
        <f aca="false">L506</f>
        <v>16203.7</v>
      </c>
      <c r="M505" s="37" t="n">
        <f aca="false">L505/K505*100</f>
        <v>90.771945549269</v>
      </c>
    </row>
    <row r="506" customFormat="false" ht="16.5" hidden="false" customHeight="false" outlineLevel="0" collapsed="false">
      <c r="A506" s="41"/>
      <c r="B506" s="32" t="s">
        <v>372</v>
      </c>
      <c r="C506" s="84" t="n">
        <v>953</v>
      </c>
      <c r="D506" s="40" t="s">
        <v>77</v>
      </c>
      <c r="E506" s="40" t="s">
        <v>30</v>
      </c>
      <c r="F506" s="40" t="s">
        <v>415</v>
      </c>
      <c r="G506" s="40" t="s">
        <v>373</v>
      </c>
      <c r="H506" s="43" t="n">
        <v>17851</v>
      </c>
      <c r="I506" s="80" t="n">
        <v>16838.2</v>
      </c>
      <c r="J506" s="81"/>
      <c r="K506" s="43" t="n">
        <v>17851</v>
      </c>
      <c r="L506" s="43" t="n">
        <v>16203.7</v>
      </c>
      <c r="M506" s="37" t="n">
        <f aca="false">L506/K506*100</f>
        <v>90.771945549269</v>
      </c>
    </row>
    <row r="507" customFormat="false" ht="66" hidden="false" customHeight="false" outlineLevel="0" collapsed="false">
      <c r="A507" s="41"/>
      <c r="B507" s="32" t="s">
        <v>416</v>
      </c>
      <c r="C507" s="84" t="n">
        <v>953</v>
      </c>
      <c r="D507" s="40" t="s">
        <v>77</v>
      </c>
      <c r="E507" s="40" t="s">
        <v>30</v>
      </c>
      <c r="F507" s="40" t="s">
        <v>417</v>
      </c>
      <c r="G507" s="40"/>
      <c r="H507" s="43" t="n">
        <f aca="false">H508</f>
        <v>6954.4</v>
      </c>
      <c r="I507" s="80" t="n">
        <f aca="false">I508</f>
        <v>6471.2</v>
      </c>
      <c r="J507" s="81" t="n">
        <f aca="false">J508</f>
        <v>0</v>
      </c>
      <c r="K507" s="43" t="n">
        <f aca="false">K508</f>
        <v>6954.4</v>
      </c>
      <c r="L507" s="43" t="n">
        <f aca="false">L508</f>
        <v>6932.6</v>
      </c>
      <c r="M507" s="37" t="n">
        <f aca="false">L507/K507*100</f>
        <v>99.6865293914644</v>
      </c>
    </row>
    <row r="508" customFormat="false" ht="16.5" hidden="false" customHeight="false" outlineLevel="0" collapsed="false">
      <c r="A508" s="41"/>
      <c r="B508" s="32" t="s">
        <v>372</v>
      </c>
      <c r="C508" s="84" t="n">
        <v>953</v>
      </c>
      <c r="D508" s="40" t="s">
        <v>77</v>
      </c>
      <c r="E508" s="40" t="s">
        <v>30</v>
      </c>
      <c r="F508" s="40" t="s">
        <v>417</v>
      </c>
      <c r="G508" s="40" t="s">
        <v>373</v>
      </c>
      <c r="H508" s="43" t="n">
        <v>6954.4</v>
      </c>
      <c r="I508" s="80" t="n">
        <v>6471.2</v>
      </c>
      <c r="J508" s="81"/>
      <c r="K508" s="43" t="n">
        <v>6954.4</v>
      </c>
      <c r="L508" s="43" t="n">
        <v>6932.6</v>
      </c>
      <c r="M508" s="37" t="n">
        <f aca="false">L508/K508*100</f>
        <v>99.6865293914644</v>
      </c>
    </row>
    <row r="509" customFormat="false" ht="16.5" hidden="false" customHeight="false" outlineLevel="0" collapsed="false">
      <c r="A509" s="41"/>
      <c r="B509" s="32"/>
      <c r="C509" s="84"/>
      <c r="D509" s="40"/>
      <c r="E509" s="40"/>
      <c r="F509" s="40"/>
      <c r="G509" s="40"/>
      <c r="H509" s="43"/>
      <c r="I509" s="43"/>
      <c r="J509" s="43"/>
    </row>
    <row r="510" customFormat="false" ht="16.5" hidden="false" customHeight="false" outlineLevel="0" collapsed="false">
      <c r="A510" s="41"/>
      <c r="B510" s="32"/>
      <c r="C510" s="84"/>
      <c r="D510" s="40"/>
      <c r="E510" s="40"/>
      <c r="F510" s="40"/>
      <c r="G510" s="40"/>
      <c r="H510" s="43"/>
      <c r="I510" s="43"/>
      <c r="J510" s="43"/>
    </row>
    <row r="511" customFormat="false" ht="18.75" hidden="false" customHeight="false" outlineLevel="0" collapsed="false">
      <c r="A511" s="4" t="s">
        <v>87</v>
      </c>
      <c r="B511" s="54"/>
      <c r="C511" s="54"/>
      <c r="D511" s="55"/>
      <c r="E511" s="55"/>
      <c r="F511" s="55"/>
      <c r="G511" s="55"/>
      <c r="H511" s="55"/>
      <c r="I511" s="51"/>
    </row>
    <row r="512" customFormat="false" ht="18.75" hidden="false" customHeight="false" outlineLevel="0" collapsed="false">
      <c r="A512" s="4" t="s">
        <v>88</v>
      </c>
      <c r="B512" s="54"/>
      <c r="C512" s="54"/>
      <c r="D512" s="55"/>
      <c r="E512" s="55"/>
      <c r="F512" s="55"/>
      <c r="G512" s="55"/>
      <c r="H512" s="55"/>
      <c r="I512" s="51"/>
    </row>
    <row r="513" customFormat="false" ht="18.75" hidden="false" customHeight="false" outlineLevel="0" collapsed="false">
      <c r="A513" s="4" t="s">
        <v>2</v>
      </c>
      <c r="B513" s="54"/>
      <c r="C513" s="54"/>
      <c r="D513" s="55"/>
      <c r="E513" s="55"/>
      <c r="F513" s="97" t="s">
        <v>89</v>
      </c>
      <c r="G513" s="97"/>
      <c r="H513" s="97"/>
      <c r="I513" s="51"/>
    </row>
  </sheetData>
  <mergeCells count="24">
    <mergeCell ref="D1:G1"/>
    <mergeCell ref="H1:M1"/>
    <mergeCell ref="H2:M2"/>
    <mergeCell ref="D3:G3"/>
    <mergeCell ref="H3:M3"/>
    <mergeCell ref="D4:G4"/>
    <mergeCell ref="H4:M4"/>
    <mergeCell ref="D5:G5"/>
    <mergeCell ref="H5:M5"/>
    <mergeCell ref="A7:M7"/>
    <mergeCell ref="A8:M8"/>
    <mergeCell ref="I10:J10"/>
    <mergeCell ref="L10:M10"/>
    <mergeCell ref="A13:A14"/>
    <mergeCell ref="A15:A142"/>
    <mergeCell ref="A143:A162"/>
    <mergeCell ref="A163:A187"/>
    <mergeCell ref="A188:A280"/>
    <mergeCell ref="A281:A315"/>
    <mergeCell ref="A316:A413"/>
    <mergeCell ref="A414:A456"/>
    <mergeCell ref="A457:A477"/>
    <mergeCell ref="A478:A508"/>
    <mergeCell ref="F513:H513"/>
  </mergeCells>
  <printOptions headings="false" gridLines="false" gridLinesSet="true" horizontalCentered="true" verticalCentered="false"/>
  <pageMargins left="0" right="0" top="0.2" bottom="0.2" header="0.511811023622047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rowBreaks count="26" manualBreakCount="26">
    <brk id="20" man="true" max="16383" min="0"/>
    <brk id="36" man="true" max="16383" min="0"/>
    <brk id="57" man="true" max="16383" min="0"/>
    <brk id="76" man="true" max="16383" min="0"/>
    <brk id="93" man="true" max="16383" min="0"/>
    <brk id="109" man="true" max="16383" min="0"/>
    <brk id="128" man="true" max="16383" min="0"/>
    <brk id="152" man="true" max="16383" min="0"/>
    <brk id="177" man="true" max="16383" min="0"/>
    <brk id="199" man="true" max="16383" min="0"/>
    <brk id="220" man="true" max="16383" min="0"/>
    <brk id="241" man="true" max="16383" min="0"/>
    <brk id="259" man="true" max="16383" min="0"/>
    <brk id="274" man="true" max="16383" min="0"/>
    <brk id="299" man="true" max="16383" min="0"/>
    <brk id="321" man="true" max="16383" min="0"/>
    <brk id="343" man="true" max="16383" min="0"/>
    <brk id="358" man="true" max="16383" min="0"/>
    <brk id="376" man="true" max="16383" min="0"/>
    <brk id="389" man="true" max="16383" min="0"/>
    <brk id="405" man="true" max="16383" min="0"/>
    <brk id="427" man="true" max="16383" min="0"/>
    <brk id="446" man="true" max="16383" min="0"/>
    <brk id="466" man="true" max="16383" min="0"/>
    <brk id="484" man="true" max="16383" min="0"/>
    <brk id="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28T12:34:16Z</cp:lastPrinted>
  <dcterms:modified xsi:type="dcterms:W3CDTF">2011-04-28T12:34:34Z</dcterms:modified>
  <cp:revision>0</cp:revision>
  <dc:subject/>
  <dc:title/>
</cp:coreProperties>
</file>