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1" sheetId="1" state="visible" r:id="rId2"/>
    <sheet name="распред.2011" sheetId="2" state="visible" r:id="rId3"/>
    <sheet name="ведом.2011 " sheetId="3" state="visible" r:id="rId4"/>
  </sheets>
  <definedNames>
    <definedName function="false" hidden="false" localSheetId="2" name="_xlnm.Print_Area" vbProcedure="false">'ведом.2011 '!$A$1:$AI$608</definedName>
    <definedName function="false" hidden="false" localSheetId="2" name="_xlnm.Print_Titles" vbProcedure="false">'ведом.2011 '!$18:$19</definedName>
    <definedName function="false" hidden="false" localSheetId="1" name="_xlnm.Print_Titles" vbProcedure="false">'распред.201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8" uniqueCount="451">
  <si>
    <t xml:space="preserve">                                                            Приложение № 3</t>
  </si>
  <si>
    <t xml:space="preserve">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образования Усть-Лабинский район</t>
  </si>
  <si>
    <t xml:space="preserve">                                                                 15 августа 2011 года</t>
  </si>
  <si>
    <t xml:space="preserve">                                                                  № 1 протокол  № 19</t>
  </si>
  <si>
    <t xml:space="preserve">                                                           Приложение № 6 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10 декабря 2010 года</t>
  </si>
  <si>
    <t xml:space="preserve">                                                                 № 1 протокол  № 11</t>
  </si>
  <si>
    <t xml:space="preserve">Распределение расходов бюджета муниципального образования Усть-Лабинский район по разделам и подразделам  классификации расходов бюджетов на 2011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38,0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.О.начальника финансового управления </t>
  </si>
  <si>
    <t xml:space="preserve">администрации муниципального </t>
  </si>
  <si>
    <t xml:space="preserve">образования Усть-Лабинский район</t>
  </si>
  <si>
    <t xml:space="preserve">Т.И.Слинько</t>
  </si>
  <si>
    <t xml:space="preserve">Приложение № 4</t>
  </si>
  <si>
    <t xml:space="preserve">к решению Совета муниципального</t>
  </si>
  <si>
    <t xml:space="preserve">15 августа 2011 года</t>
  </si>
  <si>
    <t xml:space="preserve">№ 1 протокол  № 19</t>
  </si>
  <si>
    <t xml:space="preserve">Приложение № 8</t>
  </si>
  <si>
    <t xml:space="preserve">10 декабря 2010 года</t>
  </si>
  <si>
    <t xml:space="preserve">№ 1 протокол 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1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Муниципальная целевая программа «Комплексные меры противодействия незаконному потреблению и обороту наркотических средств в Усть-Лабинском районе на 2010 – 2012 годы»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"Оплата за автотранспортые услуги, предоставленные пассажирскими автотранспортыми предприятиями для нужд муниципального образования Усть-Лабинский район в 2011 году"</t>
  </si>
  <si>
    <t xml:space="preserve">7952001</t>
  </si>
  <si>
    <t xml:space="preserve">Ведомственная целевая программа "Участие делегации Усть-Лабинского района в экономическом форуме "Кубань 2011" г.Сочи"</t>
  </si>
  <si>
    <t xml:space="preserve">7952003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7952004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7952005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7952006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Муниципаль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-2013 годы"</t>
  </si>
  <si>
    <t xml:space="preserve">7951010</t>
  </si>
  <si>
    <t xml:space="preserve">Ведомственная целевая программа "Оказание содействия ОВД по Усть-Лабинскому району" на 2011 год</t>
  </si>
  <si>
    <t xml:space="preserve">7952013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 - 2011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2020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7952022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 годы</t>
  </si>
  <si>
    <t xml:space="preserve">52215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7952011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7952021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795200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Приобретение оборудования</t>
  </si>
  <si>
    <t xml:space="preserve">4209902</t>
  </si>
  <si>
    <t xml:space="preserve">Субсидии бюджетным учреждениям на иные цели</t>
  </si>
  <si>
    <t xml:space="preserve">031</t>
  </si>
  <si>
    <t xml:space="preserve"> 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Осуществление капитального ремон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3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4329900</t>
  </si>
  <si>
    <t xml:space="preserve">4329901</t>
  </si>
  <si>
    <t xml:space="preserve">4329902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 Ведомственные целевые программы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на 2011 - 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 - 2013 годы»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Муниципальная целевая программа "Культура Усть-Лабинского района 2010-2012 годы"</t>
  </si>
  <si>
    <t xml:space="preserve">7951008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7952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раевая целевая программа "Развитие образования в Краснодарском крае" на 2011 - 2015 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16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 - 2011 годы</t>
  </si>
  <si>
    <t xml:space="preserve">5222300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003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1009</t>
  </si>
  <si>
    <t xml:space="preserve">Бюджетные инвестиции</t>
  </si>
  <si>
    <t xml:space="preserve">Ведомственная целевая программа "Школа нового поколения"</t>
  </si>
  <si>
    <t xml:space="preserve">7952009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озования Усть-Лабинский район в 2011 году"</t>
  </si>
  <si>
    <t xml:space="preserve">7952014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7952015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4419902</t>
  </si>
  <si>
    <t xml:space="preserve">Муниципальная целевая программа "Праздники" (2009-2011 годы)</t>
  </si>
  <si>
    <t xml:space="preserve">7951006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 Бюджетные инвестиции</t>
  </si>
  <si>
    <t xml:space="preserve">Бюджетные инвестиции бюджетным учреждениям</t>
  </si>
  <si>
    <t xml:space="preserve">03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7951004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7952007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7952016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7952017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7952018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7952019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7952010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84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 государственных (муниципальных) функций  в   области социальной политики</t>
  </si>
  <si>
    <t xml:space="preserve">5140000</t>
  </si>
  <si>
    <t xml:space="preserve"> Мероприятия в области социальной политики</t>
  </si>
  <si>
    <t xml:space="preserve">5140100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-2013 годы"</t>
  </si>
  <si>
    <t xml:space="preserve">52489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—2011 годы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5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11 год </t>
  </si>
  <si>
    <t xml:space="preserve">Вед</t>
  </si>
  <si>
    <t xml:space="preserve">Изменения</t>
  </si>
  <si>
    <t xml:space="preserve">2011 год</t>
  </si>
  <si>
    <t xml:space="preserve">Краевой</t>
  </si>
  <si>
    <t xml:space="preserve">Собственный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 - 2012 годы</t>
  </si>
  <si>
    <t xml:space="preserve">Ведомственная целевая программа "Об организации оздоровления детей в Усть-Лабинском районе" на 2011 год</t>
  </si>
  <si>
    <t xml:space="preserve">Финансовое управление</t>
  </si>
  <si>
    <t xml:space="preserve">Отдел капитального строительства</t>
  </si>
  <si>
    <t xml:space="preserve">Управление образованием</t>
  </si>
  <si>
    <t xml:space="preserve"> Долгосрочная краевая целевая программа  "Развитие системы дошкольного образования  в  Краснодарском крае" на 2010 - 2015 годы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2.14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4"/>
      <c r="G7" s="4"/>
      <c r="H7" s="4"/>
      <c r="I7" s="4"/>
    </row>
    <row r="8" customFormat="false" ht="18.75" hidden="false" customHeight="true" outlineLevel="0" collapsed="false">
      <c r="B8" s="2" t="s">
        <v>6</v>
      </c>
      <c r="C8" s="2"/>
      <c r="D8" s="2"/>
      <c r="E8" s="2"/>
      <c r="F8" s="4"/>
      <c r="G8" s="4"/>
      <c r="H8" s="4"/>
      <c r="I8" s="4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4"/>
      <c r="G9" s="4"/>
      <c r="H9" s="4"/>
      <c r="I9" s="4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4"/>
      <c r="G10" s="4"/>
      <c r="H10" s="4"/>
      <c r="I10" s="4"/>
    </row>
    <row r="11" customFormat="false" ht="20.25" hidden="false" customHeight="true" outlineLevel="0" collapsed="false">
      <c r="B11" s="3" t="s">
        <v>9</v>
      </c>
      <c r="C11" s="3"/>
      <c r="D11" s="3"/>
      <c r="E11" s="3"/>
    </row>
    <row r="14" customFormat="false" ht="34.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.75" hidden="false" customHeight="false" outlineLevel="0" collapsed="false">
      <c r="A15" s="6"/>
      <c r="B15" s="6"/>
      <c r="C15" s="6"/>
      <c r="D15" s="6"/>
      <c r="E15" s="6"/>
    </row>
    <row r="16" customFormat="false" ht="18.75" hidden="false" customHeight="true" outlineLevel="0" collapsed="false">
      <c r="A16" s="6"/>
      <c r="B16" s="6"/>
      <c r="C16" s="6"/>
      <c r="D16" s="7" t="s">
        <v>11</v>
      </c>
      <c r="E16" s="7"/>
    </row>
    <row r="17" customFormat="false" ht="36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</row>
    <row r="18" customFormat="false" ht="15.75" hidden="false" customHeight="false" outlineLevel="0" collapsed="false">
      <c r="A18" s="9"/>
      <c r="B18" s="10" t="s">
        <v>17</v>
      </c>
      <c r="C18" s="11"/>
      <c r="D18" s="11"/>
      <c r="E18" s="12" t="e">
        <f aca="false">E20+E31+E37+E42+E45+E51+E55+E34+E27+E59+E61+E29</f>
        <v>#VALUE!</v>
      </c>
    </row>
    <row r="19" customFormat="false" ht="15.75" hidden="false" customHeight="false" outlineLevel="0" collapsed="false">
      <c r="A19" s="9"/>
      <c r="B19" s="13" t="s">
        <v>18</v>
      </c>
      <c r="C19" s="14"/>
      <c r="D19" s="14"/>
      <c r="E19" s="14"/>
    </row>
    <row r="20" customFormat="false" ht="20.25" hidden="false" customHeight="true" outlineLevel="0" collapsed="false">
      <c r="A20" s="15" t="s">
        <v>19</v>
      </c>
      <c r="B20" s="16" t="s">
        <v>20</v>
      </c>
      <c r="C20" s="17" t="s">
        <v>21</v>
      </c>
      <c r="D20" s="17" t="s">
        <v>22</v>
      </c>
      <c r="E20" s="18" t="n">
        <f aca="false">E21+E22+E23+E26+E24+E25</f>
        <v>122594.8</v>
      </c>
    </row>
    <row r="21" customFormat="false" ht="31.5" hidden="false" customHeight="false" outlineLevel="0" collapsed="false">
      <c r="A21" s="15"/>
      <c r="B21" s="19" t="s">
        <v>23</v>
      </c>
      <c r="C21" s="20" t="s">
        <v>21</v>
      </c>
      <c r="D21" s="20" t="s">
        <v>24</v>
      </c>
      <c r="E21" s="21" t="n">
        <v>1500.5</v>
      </c>
    </row>
    <row r="22" customFormat="false" ht="50.25" hidden="false" customHeight="true" outlineLevel="0" collapsed="false">
      <c r="A22" s="15"/>
      <c r="B22" s="19" t="s">
        <v>25</v>
      </c>
      <c r="C22" s="20" t="s">
        <v>21</v>
      </c>
      <c r="D22" s="20" t="s">
        <v>26</v>
      </c>
      <c r="E22" s="21" t="n">
        <v>1068.4</v>
      </c>
    </row>
    <row r="23" customFormat="false" ht="50.25" hidden="false" customHeight="true" outlineLevel="0" collapsed="false">
      <c r="A23" s="15"/>
      <c r="B23" s="19" t="s">
        <v>27</v>
      </c>
      <c r="C23" s="20" t="s">
        <v>21</v>
      </c>
      <c r="D23" s="20" t="s">
        <v>28</v>
      </c>
      <c r="E23" s="21" t="n">
        <v>76899.8</v>
      </c>
    </row>
    <row r="24" customFormat="false" ht="51.75" hidden="false" customHeight="true" outlineLevel="0" collapsed="false">
      <c r="A24" s="15"/>
      <c r="B24" s="19" t="s">
        <v>29</v>
      </c>
      <c r="C24" s="22" t="s">
        <v>21</v>
      </c>
      <c r="D24" s="22" t="s">
        <v>30</v>
      </c>
      <c r="E24" s="21" t="n">
        <v>12200.6</v>
      </c>
    </row>
    <row r="25" customFormat="false" ht="19.5" hidden="false" customHeight="true" outlineLevel="0" collapsed="false">
      <c r="A25" s="15"/>
      <c r="B25" s="19" t="s">
        <v>31</v>
      </c>
      <c r="C25" s="22" t="s">
        <v>21</v>
      </c>
      <c r="D25" s="22" t="s">
        <v>32</v>
      </c>
      <c r="E25" s="21" t="n">
        <v>250</v>
      </c>
    </row>
    <row r="26" customFormat="false" ht="21.75" hidden="false" customHeight="true" outlineLevel="0" collapsed="false">
      <c r="A26" s="15"/>
      <c r="B26" s="19" t="s">
        <v>33</v>
      </c>
      <c r="C26" s="20" t="s">
        <v>21</v>
      </c>
      <c r="D26" s="20" t="s">
        <v>34</v>
      </c>
      <c r="E26" s="21" t="n">
        <v>30675.5</v>
      </c>
    </row>
    <row r="27" customFormat="false" ht="16.5" hidden="false" customHeight="true" outlineLevel="0" collapsed="false">
      <c r="A27" s="15" t="s">
        <v>35</v>
      </c>
      <c r="B27" s="23" t="s">
        <v>36</v>
      </c>
      <c r="C27" s="24" t="s">
        <v>24</v>
      </c>
      <c r="D27" s="17"/>
      <c r="E27" s="12" t="n">
        <f aca="false">E28</f>
        <v>2700.3</v>
      </c>
    </row>
    <row r="28" customFormat="false" ht="16.5" hidden="false" customHeight="true" outlineLevel="0" collapsed="false">
      <c r="A28" s="15"/>
      <c r="B28" s="19" t="s">
        <v>37</v>
      </c>
      <c r="C28" s="22" t="s">
        <v>24</v>
      </c>
      <c r="D28" s="20" t="s">
        <v>26</v>
      </c>
      <c r="E28" s="21" t="n">
        <v>2700.3</v>
      </c>
    </row>
    <row r="29" customFormat="false" ht="33.75" hidden="false" customHeight="true" outlineLevel="0" collapsed="false">
      <c r="A29" s="15" t="s">
        <v>38</v>
      </c>
      <c r="B29" s="23" t="s">
        <v>39</v>
      </c>
      <c r="C29" s="24" t="s">
        <v>26</v>
      </c>
      <c r="D29" s="17" t="s">
        <v>22</v>
      </c>
      <c r="E29" s="12" t="n">
        <f aca="false">E30</f>
        <v>4000</v>
      </c>
    </row>
    <row r="30" customFormat="false" ht="33.75" hidden="false" customHeight="true" outlineLevel="0" collapsed="false">
      <c r="A30" s="15"/>
      <c r="B30" s="19" t="s">
        <v>40</v>
      </c>
      <c r="C30" s="22" t="s">
        <v>26</v>
      </c>
      <c r="D30" s="20" t="s">
        <v>41</v>
      </c>
      <c r="E30" s="21" t="n">
        <v>4000</v>
      </c>
    </row>
    <row r="31" customFormat="false" ht="15.75" hidden="false" customHeight="false" outlineLevel="0" collapsed="false">
      <c r="A31" s="25" t="s">
        <v>42</v>
      </c>
      <c r="B31" s="23" t="s">
        <v>43</v>
      </c>
      <c r="C31" s="17" t="s">
        <v>28</v>
      </c>
      <c r="D31" s="17" t="s">
        <v>22</v>
      </c>
      <c r="E31" s="12" t="n">
        <f aca="false">E33+E32</f>
        <v>8577.3</v>
      </c>
    </row>
    <row r="32" customFormat="false" ht="15.75" hidden="false" customHeight="false" outlineLevel="0" collapsed="false">
      <c r="A32" s="25"/>
      <c r="B32" s="19" t="s">
        <v>44</v>
      </c>
      <c r="C32" s="20" t="s">
        <v>28</v>
      </c>
      <c r="D32" s="20" t="s">
        <v>45</v>
      </c>
      <c r="E32" s="21" t="n">
        <v>4266.3</v>
      </c>
    </row>
    <row r="33" customFormat="false" ht="15.75" hidden="false" customHeight="false" outlineLevel="0" collapsed="false">
      <c r="A33" s="25"/>
      <c r="B33" s="19" t="s">
        <v>46</v>
      </c>
      <c r="C33" s="20" t="s">
        <v>28</v>
      </c>
      <c r="D33" s="20" t="s">
        <v>47</v>
      </c>
      <c r="E33" s="21" t="n">
        <v>4311</v>
      </c>
    </row>
    <row r="34" customFormat="false" ht="15.75" hidden="false" customHeight="false" outlineLevel="0" collapsed="false">
      <c r="A34" s="25" t="s">
        <v>48</v>
      </c>
      <c r="B34" s="23" t="s">
        <v>49</v>
      </c>
      <c r="C34" s="24" t="s">
        <v>45</v>
      </c>
      <c r="D34" s="24" t="s">
        <v>22</v>
      </c>
      <c r="E34" s="18" t="n">
        <f aca="false">E35+E36</f>
        <v>28887.8</v>
      </c>
    </row>
    <row r="35" customFormat="false" ht="15.75" hidden="false" customHeight="false" outlineLevel="0" collapsed="false">
      <c r="A35" s="25"/>
      <c r="B35" s="19" t="s">
        <v>50</v>
      </c>
      <c r="C35" s="22" t="s">
        <v>45</v>
      </c>
      <c r="D35" s="22" t="s">
        <v>21</v>
      </c>
      <c r="E35" s="26" t="n">
        <v>28787.8</v>
      </c>
    </row>
    <row r="36" customFormat="false" ht="15.75" hidden="false" customHeight="false" outlineLevel="0" collapsed="false">
      <c r="A36" s="25"/>
      <c r="B36" s="19" t="s">
        <v>51</v>
      </c>
      <c r="C36" s="22" t="s">
        <v>45</v>
      </c>
      <c r="D36" s="22" t="s">
        <v>26</v>
      </c>
      <c r="E36" s="26" t="n">
        <v>100</v>
      </c>
    </row>
    <row r="37" customFormat="false" ht="15.75" hidden="false" customHeight="false" outlineLevel="0" collapsed="false">
      <c r="A37" s="25" t="s">
        <v>52</v>
      </c>
      <c r="B37" s="23" t="s">
        <v>53</v>
      </c>
      <c r="C37" s="17" t="s">
        <v>54</v>
      </c>
      <c r="D37" s="17" t="s">
        <v>22</v>
      </c>
      <c r="E37" s="12" t="n">
        <f aca="false">E38+E39+E40+E41</f>
        <v>734364.5</v>
      </c>
    </row>
    <row r="38" customFormat="false" ht="15.75" hidden="false" customHeight="false" outlineLevel="0" collapsed="false">
      <c r="A38" s="25"/>
      <c r="B38" s="19" t="s">
        <v>55</v>
      </c>
      <c r="C38" s="20" t="s">
        <v>54</v>
      </c>
      <c r="D38" s="20" t="s">
        <v>21</v>
      </c>
      <c r="E38" s="21" t="n">
        <v>219011.9</v>
      </c>
    </row>
    <row r="39" customFormat="false" ht="15.75" hidden="false" customHeight="false" outlineLevel="0" collapsed="false">
      <c r="A39" s="25"/>
      <c r="B39" s="19" t="s">
        <v>56</v>
      </c>
      <c r="C39" s="20" t="s">
        <v>54</v>
      </c>
      <c r="D39" s="20" t="s">
        <v>24</v>
      </c>
      <c r="E39" s="21" t="n">
        <v>392257.5</v>
      </c>
    </row>
    <row r="40" customFormat="false" ht="15.75" hidden="false" customHeight="false" outlineLevel="0" collapsed="false">
      <c r="A40" s="25"/>
      <c r="B40" s="19" t="s">
        <v>57</v>
      </c>
      <c r="C40" s="20" t="s">
        <v>54</v>
      </c>
      <c r="D40" s="20" t="s">
        <v>54</v>
      </c>
      <c r="E40" s="21" t="n">
        <v>10999</v>
      </c>
    </row>
    <row r="41" customFormat="false" ht="15.75" hidden="false" customHeight="false" outlineLevel="0" collapsed="false">
      <c r="A41" s="25"/>
      <c r="B41" s="19" t="s">
        <v>58</v>
      </c>
      <c r="C41" s="20" t="s">
        <v>54</v>
      </c>
      <c r="D41" s="20" t="s">
        <v>59</v>
      </c>
      <c r="E41" s="21" t="n">
        <v>112096.1</v>
      </c>
    </row>
    <row r="42" customFormat="false" ht="15.75" hidden="false" customHeight="false" outlineLevel="0" collapsed="false">
      <c r="A42" s="25" t="s">
        <v>60</v>
      </c>
      <c r="B42" s="27" t="s">
        <v>61</v>
      </c>
      <c r="C42" s="17" t="s">
        <v>62</v>
      </c>
      <c r="D42" s="17" t="s">
        <v>22</v>
      </c>
      <c r="E42" s="12" t="n">
        <f aca="false">E43+E44</f>
        <v>28859.6</v>
      </c>
    </row>
    <row r="43" customFormat="false" ht="15.75" hidden="false" customHeight="false" outlineLevel="0" collapsed="false">
      <c r="A43" s="25"/>
      <c r="B43" s="28" t="s">
        <v>63</v>
      </c>
      <c r="C43" s="20" t="s">
        <v>62</v>
      </c>
      <c r="D43" s="20" t="s">
        <v>21</v>
      </c>
      <c r="E43" s="21" t="n">
        <v>20104.4</v>
      </c>
    </row>
    <row r="44" customFormat="false" ht="20.25" hidden="false" customHeight="true" outlineLevel="0" collapsed="false">
      <c r="A44" s="25"/>
      <c r="B44" s="28" t="s">
        <v>64</v>
      </c>
      <c r="C44" s="20" t="s">
        <v>62</v>
      </c>
      <c r="D44" s="20" t="s">
        <v>28</v>
      </c>
      <c r="E44" s="21" t="n">
        <v>8755.2</v>
      </c>
    </row>
    <row r="45" customFormat="false" ht="15.75" hidden="false" customHeight="false" outlineLevel="0" collapsed="false">
      <c r="A45" s="25" t="s">
        <v>65</v>
      </c>
      <c r="B45" s="23" t="s">
        <v>66</v>
      </c>
      <c r="C45" s="17" t="s">
        <v>59</v>
      </c>
      <c r="D45" s="17" t="s">
        <v>22</v>
      </c>
      <c r="E45" s="12" t="n">
        <f aca="false">E46+E47+E50+E48+E49</f>
        <v>149211</v>
      </c>
    </row>
    <row r="46" customFormat="false" ht="15.75" hidden="false" customHeight="false" outlineLevel="0" collapsed="false">
      <c r="A46" s="25"/>
      <c r="B46" s="19" t="s">
        <v>67</v>
      </c>
      <c r="C46" s="20" t="s">
        <v>59</v>
      </c>
      <c r="D46" s="20" t="s">
        <v>21</v>
      </c>
      <c r="E46" s="21" t="n">
        <v>51326.6</v>
      </c>
    </row>
    <row r="47" customFormat="false" ht="15.75" hidden="false" customHeight="false" outlineLevel="0" collapsed="false">
      <c r="A47" s="25"/>
      <c r="B47" s="19" t="s">
        <v>68</v>
      </c>
      <c r="C47" s="20" t="s">
        <v>59</v>
      </c>
      <c r="D47" s="20" t="s">
        <v>24</v>
      </c>
      <c r="E47" s="21" t="n">
        <v>34855.5</v>
      </c>
    </row>
    <row r="48" customFormat="false" ht="21" hidden="false" customHeight="true" outlineLevel="0" collapsed="false">
      <c r="A48" s="25"/>
      <c r="B48" s="29" t="s">
        <v>69</v>
      </c>
      <c r="C48" s="20" t="s">
        <v>59</v>
      </c>
      <c r="D48" s="20" t="s">
        <v>26</v>
      </c>
      <c r="E48" s="21" t="n">
        <v>155.1</v>
      </c>
    </row>
    <row r="49" customFormat="false" ht="15.75" hidden="false" customHeight="false" outlineLevel="0" collapsed="false">
      <c r="A49" s="25"/>
      <c r="B49" s="29" t="s">
        <v>70</v>
      </c>
      <c r="C49" s="20" t="s">
        <v>59</v>
      </c>
      <c r="D49" s="20" t="s">
        <v>28</v>
      </c>
      <c r="E49" s="21" t="n">
        <v>47364.9</v>
      </c>
    </row>
    <row r="50" customFormat="false" ht="15.75" hidden="false" customHeight="false" outlineLevel="0" collapsed="false">
      <c r="A50" s="25"/>
      <c r="B50" s="19" t="s">
        <v>71</v>
      </c>
      <c r="C50" s="20" t="s">
        <v>59</v>
      </c>
      <c r="D50" s="20" t="s">
        <v>59</v>
      </c>
      <c r="E50" s="21" t="n">
        <v>15508.9</v>
      </c>
    </row>
    <row r="51" customFormat="false" ht="15.75" hidden="false" customHeight="false" outlineLevel="0" collapsed="false">
      <c r="A51" s="25" t="s">
        <v>72</v>
      </c>
      <c r="B51" s="23" t="s">
        <v>73</v>
      </c>
      <c r="C51" s="17" t="s">
        <v>74</v>
      </c>
      <c r="D51" s="17" t="s">
        <v>22</v>
      </c>
      <c r="E51" s="12" t="n">
        <f aca="false">E54+E53+E52</f>
        <v>52200.7</v>
      </c>
    </row>
    <row r="52" customFormat="false" ht="15.75" hidden="false" customHeight="false" outlineLevel="0" collapsed="false">
      <c r="A52" s="25"/>
      <c r="B52" s="19" t="s">
        <v>75</v>
      </c>
      <c r="C52" s="20" t="s">
        <v>74</v>
      </c>
      <c r="D52" s="20" t="s">
        <v>21</v>
      </c>
      <c r="E52" s="21" t="n">
        <v>717</v>
      </c>
    </row>
    <row r="53" customFormat="false" ht="15.75" hidden="false" customHeight="false" outlineLevel="0" collapsed="false">
      <c r="A53" s="25"/>
      <c r="B53" s="19" t="s">
        <v>76</v>
      </c>
      <c r="C53" s="20" t="s">
        <v>74</v>
      </c>
      <c r="D53" s="20" t="s">
        <v>26</v>
      </c>
      <c r="E53" s="21" t="n">
        <v>7748.3</v>
      </c>
    </row>
    <row r="54" customFormat="false" ht="15.75" hidden="false" customHeight="false" outlineLevel="0" collapsed="false">
      <c r="A54" s="25"/>
      <c r="B54" s="19" t="s">
        <v>77</v>
      </c>
      <c r="C54" s="20" t="s">
        <v>74</v>
      </c>
      <c r="D54" s="20" t="s">
        <v>28</v>
      </c>
      <c r="E54" s="21" t="n">
        <v>43735.4</v>
      </c>
    </row>
    <row r="55" customFormat="false" ht="15.75" hidden="false" customHeight="false" outlineLevel="0" collapsed="false">
      <c r="A55" s="25" t="s">
        <v>78</v>
      </c>
      <c r="B55" s="23" t="s">
        <v>79</v>
      </c>
      <c r="C55" s="17" t="s">
        <v>32</v>
      </c>
      <c r="D55" s="17" t="s">
        <v>22</v>
      </c>
      <c r="E55" s="12" t="n">
        <f aca="false">E56+E58+E57</f>
        <v>27187.7</v>
      </c>
    </row>
    <row r="56" customFormat="false" ht="18.75" hidden="false" customHeight="true" outlineLevel="0" collapsed="false">
      <c r="A56" s="25"/>
      <c r="B56" s="19" t="s">
        <v>80</v>
      </c>
      <c r="C56" s="20" t="s">
        <v>32</v>
      </c>
      <c r="D56" s="20" t="s">
        <v>21</v>
      </c>
      <c r="E56" s="21" t="n">
        <v>24509.2</v>
      </c>
    </row>
    <row r="57" customFormat="false" ht="18.75" hidden="false" customHeight="true" outlineLevel="0" collapsed="false">
      <c r="A57" s="25"/>
      <c r="B57" s="19" t="s">
        <v>81</v>
      </c>
      <c r="C57" s="20" t="s">
        <v>32</v>
      </c>
      <c r="D57" s="20" t="s">
        <v>24</v>
      </c>
      <c r="E57" s="21" t="n">
        <v>1344.2</v>
      </c>
    </row>
    <row r="58" customFormat="false" ht="17.25" hidden="false" customHeight="true" outlineLevel="0" collapsed="false">
      <c r="A58" s="25"/>
      <c r="B58" s="19" t="s">
        <v>82</v>
      </c>
      <c r="C58" s="20" t="s">
        <v>32</v>
      </c>
      <c r="D58" s="20" t="s">
        <v>45</v>
      </c>
      <c r="E58" s="21" t="n">
        <v>1334.3</v>
      </c>
    </row>
    <row r="59" customFormat="false" ht="17.25" hidden="false" customHeight="true" outlineLevel="0" collapsed="false">
      <c r="A59" s="25" t="s">
        <v>83</v>
      </c>
      <c r="B59" s="23" t="s">
        <v>84</v>
      </c>
      <c r="C59" s="24" t="s">
        <v>34</v>
      </c>
      <c r="D59" s="24" t="s">
        <v>22</v>
      </c>
      <c r="E59" s="30" t="str">
        <f aca="false">E60</f>
        <v>1438,0</v>
      </c>
    </row>
    <row r="60" customFormat="false" ht="31.5" hidden="false" customHeight="false" outlineLevel="0" collapsed="false">
      <c r="A60" s="25"/>
      <c r="B60" s="29" t="s">
        <v>85</v>
      </c>
      <c r="C60" s="22" t="s">
        <v>34</v>
      </c>
      <c r="D60" s="22" t="s">
        <v>21</v>
      </c>
      <c r="E60" s="31" t="s">
        <v>86</v>
      </c>
    </row>
    <row r="61" customFormat="false" ht="47.25" hidden="false" customHeight="false" outlineLevel="0" collapsed="false">
      <c r="A61" s="25" t="s">
        <v>87</v>
      </c>
      <c r="B61" s="23" t="s">
        <v>88</v>
      </c>
      <c r="C61" s="24" t="s">
        <v>41</v>
      </c>
      <c r="D61" s="24" t="s">
        <v>22</v>
      </c>
      <c r="E61" s="32" t="n">
        <f aca="false">E62</f>
        <v>21219.3</v>
      </c>
    </row>
    <row r="62" customFormat="false" ht="28.5" hidden="false" customHeight="true" outlineLevel="0" collapsed="false">
      <c r="A62" s="25"/>
      <c r="B62" s="19" t="s">
        <v>89</v>
      </c>
      <c r="C62" s="22" t="s">
        <v>41</v>
      </c>
      <c r="D62" s="22" t="s">
        <v>21</v>
      </c>
      <c r="E62" s="33" t="n">
        <v>21219.3</v>
      </c>
    </row>
    <row r="63" customFormat="false" ht="15.75" hidden="false" customHeight="false" outlineLevel="0" collapsed="false">
      <c r="A63" s="33"/>
      <c r="B63" s="34"/>
      <c r="C63" s="35"/>
      <c r="D63" s="35"/>
      <c r="E63" s="33"/>
    </row>
    <row r="64" customFormat="false" ht="15.75" hidden="false" customHeight="false" outlineLevel="0" collapsed="false">
      <c r="A64" s="33"/>
      <c r="B64" s="34"/>
      <c r="C64" s="35"/>
      <c r="D64" s="35"/>
      <c r="E64" s="33"/>
    </row>
    <row r="65" customFormat="false" ht="15.75" hidden="false" customHeight="false" outlineLevel="0" collapsed="false">
      <c r="A65" s="33"/>
      <c r="B65" s="34"/>
      <c r="C65" s="35"/>
      <c r="D65" s="35"/>
      <c r="E65" s="33"/>
    </row>
    <row r="66" customFormat="false" ht="15.75" hidden="false" customHeight="false" outlineLevel="0" collapsed="false">
      <c r="A66" s="34" t="s">
        <v>90</v>
      </c>
      <c r="B66" s="34"/>
      <c r="D66" s="33"/>
      <c r="E66" s="33"/>
    </row>
    <row r="67" customFormat="false" ht="15.75" hidden="false" customHeight="false" outlineLevel="0" collapsed="false">
      <c r="A67" s="34" t="s">
        <v>91</v>
      </c>
      <c r="B67" s="34"/>
      <c r="D67" s="33"/>
      <c r="E67" s="33"/>
    </row>
    <row r="68" customFormat="false" ht="18.75" hidden="false" customHeight="true" outlineLevel="0" collapsed="false">
      <c r="A68" s="34" t="s">
        <v>92</v>
      </c>
      <c r="B68" s="34"/>
      <c r="D68" s="3" t="s">
        <v>93</v>
      </c>
      <c r="E68" s="3"/>
      <c r="F68" s="14"/>
      <c r="G68" s="14"/>
      <c r="H68" s="14"/>
    </row>
    <row r="69" customFormat="false" ht="15.75" hidden="false" customHeight="false" outlineLevel="0" collapsed="false">
      <c r="A69" s="33"/>
      <c r="C69" s="35"/>
      <c r="D69" s="35"/>
    </row>
    <row r="70" customFormat="false" ht="15.75" hidden="false" customHeight="false" outlineLevel="0" collapsed="false">
      <c r="A70" s="33"/>
      <c r="C70" s="35"/>
      <c r="D70" s="35"/>
    </row>
    <row r="71" customFormat="false" ht="15.75" hidden="false" customHeight="false" outlineLevel="0" collapsed="false">
      <c r="A71" s="33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5"/>
      <c r="D188" s="35"/>
    </row>
    <row r="189" customFormat="false" ht="15.75" hidden="false" customHeight="false" outlineLevel="0" collapsed="false">
      <c r="A189" s="33"/>
      <c r="B189" s="34"/>
      <c r="C189" s="35"/>
      <c r="D189" s="35"/>
    </row>
    <row r="190" customFormat="false" ht="15.75" hidden="false" customHeight="false" outlineLevel="0" collapsed="false">
      <c r="A190" s="33"/>
      <c r="B190" s="34"/>
      <c r="C190" s="35"/>
      <c r="D190" s="35"/>
    </row>
    <row r="191" customFormat="false" ht="15.75" hidden="false" customHeight="false" outlineLevel="0" collapsed="false">
      <c r="A191" s="33"/>
      <c r="B191" s="34"/>
      <c r="C191" s="35"/>
      <c r="D191" s="35"/>
    </row>
    <row r="192" customFormat="false" ht="15.75" hidden="false" customHeight="false" outlineLevel="0" collapsed="false">
      <c r="A192" s="33"/>
      <c r="B192" s="34"/>
      <c r="C192" s="35"/>
      <c r="D192" s="35"/>
    </row>
    <row r="193" customFormat="false" ht="15.75" hidden="false" customHeight="false" outlineLevel="0" collapsed="false">
      <c r="A193" s="33"/>
      <c r="B193" s="34"/>
      <c r="C193" s="35"/>
      <c r="D193" s="35"/>
    </row>
    <row r="194" customFormat="false" ht="15.75" hidden="false" customHeight="false" outlineLevel="0" collapsed="false">
      <c r="A194" s="33"/>
      <c r="B194" s="34"/>
      <c r="C194" s="35"/>
      <c r="D194" s="35"/>
    </row>
    <row r="195" customFormat="false" ht="15.75" hidden="false" customHeight="false" outlineLevel="0" collapsed="false">
      <c r="A195" s="33"/>
      <c r="B195" s="34"/>
      <c r="C195" s="35"/>
      <c r="D195" s="35"/>
    </row>
    <row r="196" customFormat="false" ht="15.75" hidden="false" customHeight="false" outlineLevel="0" collapsed="false">
      <c r="A196" s="33"/>
      <c r="B196" s="34"/>
      <c r="C196" s="35"/>
      <c r="D196" s="35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A264" s="33"/>
      <c r="B264" s="34"/>
      <c r="C264" s="33"/>
      <c r="D264" s="33"/>
    </row>
    <row r="265" customFormat="false" ht="15.75" hidden="false" customHeight="false" outlineLevel="0" collapsed="false">
      <c r="A265" s="33"/>
      <c r="B265" s="34"/>
      <c r="C265" s="33"/>
      <c r="D265" s="33"/>
    </row>
    <row r="266" customFormat="false" ht="15.75" hidden="false" customHeight="false" outlineLevel="0" collapsed="false">
      <c r="A266" s="33"/>
      <c r="B266" s="34"/>
      <c r="C266" s="33"/>
      <c r="D266" s="33"/>
    </row>
    <row r="267" customFormat="false" ht="15.75" hidden="false" customHeight="false" outlineLevel="0" collapsed="false">
      <c r="A267" s="33"/>
      <c r="B267" s="34"/>
      <c r="C267" s="33"/>
      <c r="D267" s="33"/>
    </row>
    <row r="268" customFormat="false" ht="15.75" hidden="false" customHeight="false" outlineLevel="0" collapsed="false">
      <c r="A268" s="33"/>
      <c r="B268" s="34"/>
      <c r="C268" s="33"/>
      <c r="D268" s="33"/>
    </row>
    <row r="269" customFormat="false" ht="15.75" hidden="false" customHeight="false" outlineLevel="0" collapsed="false">
      <c r="A269" s="33"/>
      <c r="B269" s="34"/>
      <c r="C269" s="33"/>
      <c r="D269" s="33"/>
    </row>
    <row r="270" customFormat="false" ht="15.75" hidden="false" customHeight="false" outlineLevel="0" collapsed="false">
      <c r="A270" s="33"/>
      <c r="B270" s="34"/>
      <c r="C270" s="33"/>
      <c r="D270" s="33"/>
    </row>
    <row r="271" customFormat="false" ht="15.75" hidden="false" customHeight="false" outlineLevel="0" collapsed="false">
      <c r="A271" s="33"/>
      <c r="B271" s="34"/>
      <c r="C271" s="33"/>
      <c r="D271" s="33"/>
    </row>
    <row r="272" customFormat="false" ht="15.75" hidden="false" customHeight="false" outlineLevel="0" collapsed="false">
      <c r="A272" s="33"/>
      <c r="B272" s="34"/>
      <c r="C272" s="33"/>
      <c r="D272" s="33"/>
    </row>
    <row r="273" customFormat="false" ht="15.75" hidden="false" customHeight="false" outlineLevel="0" collapsed="false">
      <c r="B273" s="34"/>
    </row>
    <row r="274" customFormat="false" ht="15.75" hidden="false" customHeight="false" outlineLevel="0" collapsed="false">
      <c r="B274" s="34"/>
    </row>
    <row r="275" customFormat="false" ht="15.75" hidden="false" customHeight="false" outlineLevel="0" collapsed="false">
      <c r="B275" s="34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4:E14"/>
    <mergeCell ref="D16:E16"/>
    <mergeCell ref="A18:A19"/>
    <mergeCell ref="A20:A26"/>
    <mergeCell ref="A27:A28"/>
    <mergeCell ref="A29:A30"/>
    <mergeCell ref="A31:A33"/>
    <mergeCell ref="A34:A36"/>
    <mergeCell ref="A37:A41"/>
    <mergeCell ref="A42:A44"/>
    <mergeCell ref="A45:A50"/>
    <mergeCell ref="A51:A54"/>
    <mergeCell ref="A55:A58"/>
    <mergeCell ref="A59:A60"/>
    <mergeCell ref="A61:A62"/>
    <mergeCell ref="D68:E6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55.56"/>
    <col collapsed="false" customWidth="true" hidden="false" outlineLevel="0" max="3" min="3" style="37" width="5.41"/>
    <col collapsed="false" customWidth="true" hidden="false" outlineLevel="0" max="4" min="4" style="37" width="4.99"/>
    <col collapsed="false" customWidth="true" hidden="false" outlineLevel="0" max="5" min="5" style="37" width="10.28"/>
    <col collapsed="false" customWidth="true" hidden="false" outlineLevel="0" max="6" min="6" style="37" width="5.28"/>
    <col collapsed="false" customWidth="true" hidden="false" outlineLevel="0" max="7" min="7" style="37" width="10.56"/>
    <col collapsed="false" customWidth="true" hidden="true" outlineLevel="0" max="9" min="8" style="37" width="0.13"/>
    <col collapsed="false" customWidth="true" hidden="true" outlineLevel="0" max="10" min="10" style="37" width="14.28"/>
    <col collapsed="false" customWidth="true" hidden="true" outlineLevel="0" max="11" min="11" style="37" width="16.13"/>
    <col collapsed="false" customWidth="false" hidden="false" outlineLevel="0" max="257" min="12" style="37" width="8.85"/>
  </cols>
  <sheetData>
    <row r="1" customFormat="false" ht="15.75" hidden="false" customHeight="true" outlineLevel="0" collapsed="false">
      <c r="C1" s="38" t="s">
        <v>94</v>
      </c>
      <c r="D1" s="38"/>
      <c r="E1" s="38"/>
      <c r="F1" s="38"/>
      <c r="G1" s="38"/>
    </row>
    <row r="2" customFormat="false" ht="15.75" hidden="false" customHeight="true" outlineLevel="0" collapsed="false">
      <c r="C2" s="39" t="s">
        <v>95</v>
      </c>
      <c r="D2" s="39"/>
      <c r="E2" s="39"/>
      <c r="F2" s="39"/>
      <c r="G2" s="39"/>
    </row>
    <row r="3" customFormat="false" ht="15.75" hidden="false" customHeight="true" outlineLevel="0" collapsed="false">
      <c r="C3" s="39" t="s">
        <v>92</v>
      </c>
      <c r="D3" s="39"/>
      <c r="E3" s="39"/>
      <c r="F3" s="39"/>
      <c r="G3" s="39"/>
    </row>
    <row r="4" customFormat="false" ht="15.75" hidden="false" customHeight="true" outlineLevel="0" collapsed="false">
      <c r="C4" s="39" t="s">
        <v>96</v>
      </c>
      <c r="D4" s="39"/>
      <c r="E4" s="39"/>
      <c r="F4" s="39"/>
      <c r="G4" s="39"/>
    </row>
    <row r="5" customFormat="false" ht="15.75" hidden="false" customHeight="false" outlineLevel="0" collapsed="false">
      <c r="C5" s="14" t="s">
        <v>97</v>
      </c>
      <c r="D5" s="14"/>
      <c r="E5" s="14"/>
      <c r="F5" s="14"/>
      <c r="G5" s="14"/>
    </row>
    <row r="7" customFormat="false" ht="15.75" hidden="false" customHeight="true" outlineLevel="0" collapsed="false">
      <c r="B7" s="40"/>
      <c r="C7" s="38" t="s">
        <v>98</v>
      </c>
      <c r="D7" s="38"/>
      <c r="E7" s="38"/>
      <c r="F7" s="38"/>
      <c r="G7" s="38"/>
      <c r="H7" s="40"/>
      <c r="I7" s="40"/>
      <c r="J7" s="40"/>
      <c r="K7" s="40"/>
    </row>
    <row r="8" customFormat="false" ht="15.75" hidden="false" customHeight="true" outlineLevel="0" collapsed="false">
      <c r="B8" s="40"/>
      <c r="C8" s="39" t="s">
        <v>95</v>
      </c>
      <c r="D8" s="39"/>
      <c r="E8" s="39"/>
      <c r="F8" s="39"/>
      <c r="G8" s="39"/>
      <c r="H8" s="40"/>
      <c r="I8" s="40"/>
      <c r="J8" s="40"/>
      <c r="K8" s="40"/>
    </row>
    <row r="9" customFormat="false" ht="15.75" hidden="false" customHeight="true" outlineLevel="0" collapsed="false">
      <c r="B9" s="40"/>
      <c r="C9" s="39" t="s">
        <v>92</v>
      </c>
      <c r="D9" s="39"/>
      <c r="E9" s="39"/>
      <c r="F9" s="39"/>
      <c r="G9" s="39"/>
      <c r="H9" s="40"/>
      <c r="I9" s="40"/>
      <c r="J9" s="40"/>
      <c r="K9" s="40"/>
    </row>
    <row r="10" customFormat="false" ht="15.75" hidden="false" customHeight="true" outlineLevel="0" collapsed="false">
      <c r="B10" s="40"/>
      <c r="C10" s="39" t="s">
        <v>99</v>
      </c>
      <c r="D10" s="39"/>
      <c r="E10" s="39"/>
      <c r="F10" s="39"/>
      <c r="G10" s="39"/>
      <c r="H10" s="40"/>
      <c r="I10" s="40"/>
      <c r="J10" s="40"/>
      <c r="K10" s="40"/>
    </row>
    <row r="11" customFormat="false" ht="15.75" hidden="false" customHeight="false" outlineLevel="0" collapsed="false">
      <c r="B11" s="41"/>
      <c r="C11" s="14" t="s">
        <v>100</v>
      </c>
      <c r="D11" s="14"/>
      <c r="E11" s="14"/>
      <c r="F11" s="14"/>
      <c r="G11" s="14"/>
      <c r="H11" s="41"/>
      <c r="I11" s="41"/>
      <c r="J11" s="41"/>
      <c r="K11" s="41"/>
    </row>
    <row r="12" customFormat="false" ht="15.75" hidden="false" customHeight="false" outlineLevel="0" collapsed="false">
      <c r="B12" s="41"/>
      <c r="C12" s="42"/>
      <c r="D12" s="42"/>
      <c r="E12" s="42"/>
      <c r="F12" s="42"/>
      <c r="G12" s="42"/>
      <c r="H12" s="41"/>
      <c r="I12" s="41"/>
      <c r="J12" s="41"/>
      <c r="K12" s="41"/>
    </row>
    <row r="13" customFormat="false" ht="15.75" hidden="false" customHeight="false" outlineLevel="0" collapsed="false">
      <c r="B13" s="41"/>
      <c r="C13" s="42"/>
      <c r="D13" s="42"/>
      <c r="E13" s="42"/>
      <c r="F13" s="42"/>
      <c r="G13" s="42"/>
      <c r="H13" s="41"/>
      <c r="I13" s="41"/>
      <c r="J13" s="41"/>
      <c r="K13" s="41"/>
    </row>
    <row r="15" customFormat="false" ht="36" hidden="false" customHeight="true" outlineLevel="0" collapsed="false">
      <c r="A15" s="43" t="s">
        <v>101</v>
      </c>
      <c r="B15" s="43"/>
      <c r="C15" s="43"/>
      <c r="D15" s="43"/>
      <c r="E15" s="43"/>
      <c r="F15" s="43"/>
      <c r="G15" s="43"/>
      <c r="H15" s="43"/>
      <c r="I15" s="43"/>
      <c r="J15" s="44"/>
    </row>
    <row r="16" customFormat="false" ht="15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4"/>
    </row>
    <row r="17" customFormat="false" ht="15.75" hidden="false" customHeight="false" outlineLevel="0" collapsed="false">
      <c r="F17" s="46" t="s">
        <v>11</v>
      </c>
      <c r="G17" s="46"/>
      <c r="H17" s="46"/>
      <c r="I17" s="46"/>
    </row>
    <row r="18" customFormat="false" ht="31.5" hidden="false" customHeight="false" outlineLevel="0" collapsed="false">
      <c r="A18" s="47" t="s">
        <v>12</v>
      </c>
      <c r="B18" s="48" t="s">
        <v>102</v>
      </c>
      <c r="C18" s="48" t="s">
        <v>103</v>
      </c>
      <c r="D18" s="48" t="s">
        <v>15</v>
      </c>
      <c r="E18" s="48" t="s">
        <v>104</v>
      </c>
      <c r="F18" s="48" t="s">
        <v>105</v>
      </c>
      <c r="G18" s="49" t="s">
        <v>16</v>
      </c>
      <c r="H18" s="50"/>
      <c r="I18" s="50"/>
      <c r="J18" s="50"/>
      <c r="K18" s="51"/>
    </row>
    <row r="19" customFormat="false" ht="15.75" hidden="false" customHeight="false" outlineLevel="0" collapsed="false">
      <c r="A19" s="52"/>
      <c r="B19" s="53" t="s">
        <v>17</v>
      </c>
      <c r="C19" s="52"/>
      <c r="D19" s="52"/>
      <c r="E19" s="52"/>
      <c r="F19" s="52"/>
      <c r="G19" s="54" t="e">
        <f aca="false">G21+G90+G105+G135+G155+G282+G320+G414+G454+G483+G488+G96</f>
        <v>#VALUE!</v>
      </c>
      <c r="H19" s="54" t="e">
        <f aca="false">#REF!+#REF!+#REF!+#REF!+#REF!+#REF!+#REF!+#REF!+#REF!</f>
        <v>#REF!</v>
      </c>
      <c r="I19" s="54" t="e">
        <f aca="false">#REF!+#REF!+#REF!+#REF!+#REF!+#REF!+#REF!+#REF!+#REF!</f>
        <v>#REF!</v>
      </c>
      <c r="J19" s="55" t="e">
        <f aca="false">#REF!+#REF!+#REF!+#REF!+#REF!+#REF!+#REF!+#REF!+#REF!</f>
        <v>#REF!</v>
      </c>
      <c r="K19" s="54" t="e">
        <f aca="false">#REF!+#REF!+#REF!+#REF!+#REF!+#REF!+#REF!+#REF!+#REF!</f>
        <v>#REF!</v>
      </c>
    </row>
    <row r="20" customFormat="false" ht="15.75" hidden="false" customHeight="false" outlineLevel="0" collapsed="false">
      <c r="A20" s="52"/>
      <c r="B20" s="56" t="s">
        <v>106</v>
      </c>
      <c r="C20" s="57"/>
      <c r="D20" s="57"/>
      <c r="E20" s="57"/>
      <c r="F20" s="57"/>
      <c r="G20" s="58"/>
      <c r="H20" s="59"/>
      <c r="I20" s="59"/>
      <c r="J20" s="60"/>
      <c r="K20" s="59"/>
    </row>
    <row r="21" customFormat="false" ht="15.75" hidden="false" customHeight="true" outlineLevel="0" collapsed="false">
      <c r="A21" s="52" t="s">
        <v>19</v>
      </c>
      <c r="B21" s="61" t="s">
        <v>20</v>
      </c>
      <c r="C21" s="62" t="s">
        <v>21</v>
      </c>
      <c r="D21" s="63"/>
      <c r="E21" s="63"/>
      <c r="F21" s="63"/>
      <c r="G21" s="54" t="e">
        <f aca="false">G22+G26+G30+G48+G40+G44</f>
        <v>#VALUE!</v>
      </c>
      <c r="H21" s="54" t="e">
        <f aca="false">H22+H26+H30+#REF!</f>
        <v>#REF!</v>
      </c>
      <c r="I21" s="54" t="e">
        <f aca="false">I22+I26+I30+#REF!</f>
        <v>#REF!</v>
      </c>
      <c r="J21" s="64" t="e">
        <f aca="false">J22+J26+J30+#REF!</f>
        <v>#REF!</v>
      </c>
      <c r="K21" s="65" t="e">
        <f aca="false">K22+K26+K30+#REF!</f>
        <v>#REF!</v>
      </c>
    </row>
    <row r="22" customFormat="false" ht="47.25" hidden="false" customHeight="false" outlineLevel="0" collapsed="false">
      <c r="A22" s="52"/>
      <c r="B22" s="19" t="s">
        <v>23</v>
      </c>
      <c r="C22" s="22" t="s">
        <v>21</v>
      </c>
      <c r="D22" s="22" t="s">
        <v>24</v>
      </c>
      <c r="E22" s="22"/>
      <c r="F22" s="22"/>
      <c r="G22" s="65" t="n">
        <f aca="false">G23</f>
        <v>1500.5</v>
      </c>
      <c r="H22" s="65" t="n">
        <f aca="false">H23</f>
        <v>0</v>
      </c>
      <c r="I22" s="65" t="n">
        <f aca="false">I23</f>
        <v>1410.9</v>
      </c>
      <c r="J22" s="64" t="n">
        <f aca="false">J23</f>
        <v>0</v>
      </c>
      <c r="K22" s="65" t="n">
        <f aca="false">K23</f>
        <v>1410.9</v>
      </c>
    </row>
    <row r="23" customFormat="false" ht="31.5" hidden="false" customHeight="false" outlineLevel="0" collapsed="false">
      <c r="A23" s="52"/>
      <c r="B23" s="19" t="s">
        <v>107</v>
      </c>
      <c r="C23" s="22" t="s">
        <v>21</v>
      </c>
      <c r="D23" s="22" t="s">
        <v>24</v>
      </c>
      <c r="E23" s="22" t="s">
        <v>108</v>
      </c>
      <c r="F23" s="22"/>
      <c r="G23" s="65" t="n">
        <f aca="false">G24</f>
        <v>1500.5</v>
      </c>
      <c r="H23" s="65" t="n">
        <f aca="false">H24</f>
        <v>0</v>
      </c>
      <c r="I23" s="65" t="n">
        <f aca="false">I24</f>
        <v>1410.9</v>
      </c>
      <c r="J23" s="64" t="n">
        <f aca="false">J24</f>
        <v>0</v>
      </c>
      <c r="K23" s="65" t="n">
        <f aca="false">K24</f>
        <v>1410.9</v>
      </c>
    </row>
    <row r="24" customFormat="false" ht="31.5" hidden="false" customHeight="false" outlineLevel="0" collapsed="false">
      <c r="A24" s="52"/>
      <c r="B24" s="19" t="s">
        <v>109</v>
      </c>
      <c r="C24" s="22" t="s">
        <v>21</v>
      </c>
      <c r="D24" s="22" t="s">
        <v>24</v>
      </c>
      <c r="E24" s="22" t="s">
        <v>110</v>
      </c>
      <c r="F24" s="22"/>
      <c r="G24" s="65" t="n">
        <f aca="false">G25</f>
        <v>1500.5</v>
      </c>
      <c r="H24" s="65" t="n">
        <f aca="false">H25</f>
        <v>0</v>
      </c>
      <c r="I24" s="65" t="n">
        <f aca="false">I25</f>
        <v>1410.9</v>
      </c>
      <c r="J24" s="64" t="n">
        <f aca="false">J25</f>
        <v>0</v>
      </c>
      <c r="K24" s="65" t="n">
        <f aca="false">K25</f>
        <v>1410.9</v>
      </c>
    </row>
    <row r="25" customFormat="false" ht="31.5" hidden="false" customHeight="false" outlineLevel="0" collapsed="false">
      <c r="A25" s="52"/>
      <c r="B25" s="19" t="s">
        <v>111</v>
      </c>
      <c r="C25" s="22" t="s">
        <v>21</v>
      </c>
      <c r="D25" s="22" t="s">
        <v>24</v>
      </c>
      <c r="E25" s="22" t="s">
        <v>110</v>
      </c>
      <c r="F25" s="22" t="s">
        <v>112</v>
      </c>
      <c r="G25" s="65" t="n">
        <v>1500.5</v>
      </c>
      <c r="H25" s="65"/>
      <c r="I25" s="65" t="n">
        <v>1410.9</v>
      </c>
      <c r="J25" s="64"/>
      <c r="K25" s="65" t="n">
        <v>1410.9</v>
      </c>
    </row>
    <row r="26" customFormat="false" ht="49.5" hidden="false" customHeight="true" outlineLevel="0" collapsed="false">
      <c r="A26" s="52"/>
      <c r="B26" s="19" t="s">
        <v>25</v>
      </c>
      <c r="C26" s="22" t="s">
        <v>21</v>
      </c>
      <c r="D26" s="22" t="s">
        <v>26</v>
      </c>
      <c r="E26" s="66"/>
      <c r="F26" s="66"/>
      <c r="G26" s="65" t="n">
        <f aca="false">G27</f>
        <v>1068.4</v>
      </c>
      <c r="H26" s="65" t="n">
        <f aca="false">H27</f>
        <v>0</v>
      </c>
      <c r="I26" s="65" t="n">
        <f aca="false">I27</f>
        <v>1004.7</v>
      </c>
      <c r="J26" s="64" t="n">
        <f aca="false">J27</f>
        <v>0</v>
      </c>
      <c r="K26" s="65" t="n">
        <f aca="false">K27</f>
        <v>1004.7</v>
      </c>
    </row>
    <row r="27" customFormat="false" ht="31.5" hidden="false" customHeight="false" outlineLevel="0" collapsed="false">
      <c r="A27" s="52"/>
      <c r="B27" s="19" t="s">
        <v>107</v>
      </c>
      <c r="C27" s="22" t="s">
        <v>21</v>
      </c>
      <c r="D27" s="22" t="s">
        <v>26</v>
      </c>
      <c r="E27" s="22" t="s">
        <v>108</v>
      </c>
      <c r="F27" s="66"/>
      <c r="G27" s="65" t="n">
        <f aca="false">G28</f>
        <v>1068.4</v>
      </c>
      <c r="H27" s="65" t="n">
        <f aca="false">H28</f>
        <v>0</v>
      </c>
      <c r="I27" s="65" t="n">
        <f aca="false">I28</f>
        <v>1004.7</v>
      </c>
      <c r="J27" s="64" t="n">
        <f aca="false">J28</f>
        <v>0</v>
      </c>
      <c r="K27" s="65" t="n">
        <f aca="false">K28</f>
        <v>1004.7</v>
      </c>
    </row>
    <row r="28" customFormat="false" ht="63" hidden="false" customHeight="false" outlineLevel="0" collapsed="false">
      <c r="A28" s="52"/>
      <c r="B28" s="19" t="s">
        <v>113</v>
      </c>
      <c r="C28" s="22" t="s">
        <v>21</v>
      </c>
      <c r="D28" s="22" t="s">
        <v>26</v>
      </c>
      <c r="E28" s="22" t="s">
        <v>114</v>
      </c>
      <c r="F28" s="22"/>
      <c r="G28" s="65" t="n">
        <f aca="false">G29</f>
        <v>1068.4</v>
      </c>
      <c r="H28" s="65" t="n">
        <f aca="false">H29</f>
        <v>0</v>
      </c>
      <c r="I28" s="65" t="n">
        <f aca="false">I29</f>
        <v>1004.7</v>
      </c>
      <c r="J28" s="64" t="n">
        <f aca="false">J29</f>
        <v>0</v>
      </c>
      <c r="K28" s="65" t="n">
        <f aca="false">K29</f>
        <v>1004.7</v>
      </c>
    </row>
    <row r="29" customFormat="false" ht="31.5" hidden="false" customHeight="false" outlineLevel="0" collapsed="false">
      <c r="A29" s="52"/>
      <c r="B29" s="19" t="s">
        <v>111</v>
      </c>
      <c r="C29" s="22" t="s">
        <v>21</v>
      </c>
      <c r="D29" s="22" t="s">
        <v>26</v>
      </c>
      <c r="E29" s="22" t="s">
        <v>114</v>
      </c>
      <c r="F29" s="22" t="s">
        <v>112</v>
      </c>
      <c r="G29" s="65" t="n">
        <v>1068.4</v>
      </c>
      <c r="H29" s="65"/>
      <c r="I29" s="65" t="n">
        <v>1004.7</v>
      </c>
      <c r="J29" s="64"/>
      <c r="K29" s="65" t="n">
        <v>1004.7</v>
      </c>
    </row>
    <row r="30" customFormat="false" ht="63" hidden="false" customHeight="false" outlineLevel="0" collapsed="false">
      <c r="A30" s="52"/>
      <c r="B30" s="19" t="s">
        <v>27</v>
      </c>
      <c r="C30" s="22" t="s">
        <v>21</v>
      </c>
      <c r="D30" s="22" t="s">
        <v>28</v>
      </c>
      <c r="E30" s="22"/>
      <c r="F30" s="22"/>
      <c r="G30" s="65" t="e">
        <f aca="false">G31</f>
        <v>#VALUE!</v>
      </c>
      <c r="H30" s="65" t="n">
        <f aca="false">H31</f>
        <v>1635</v>
      </c>
      <c r="I30" s="65" t="n">
        <f aca="false">I31</f>
        <v>54312.4</v>
      </c>
      <c r="J30" s="64" t="n">
        <f aca="false">J31</f>
        <v>1635</v>
      </c>
      <c r="K30" s="65" t="n">
        <f aca="false">K31</f>
        <v>54312.4</v>
      </c>
    </row>
    <row r="31" customFormat="false" ht="31.5" hidden="false" customHeight="false" outlineLevel="0" collapsed="false">
      <c r="A31" s="52"/>
      <c r="B31" s="19" t="s">
        <v>107</v>
      </c>
      <c r="C31" s="22" t="s">
        <v>21</v>
      </c>
      <c r="D31" s="22" t="s">
        <v>28</v>
      </c>
      <c r="E31" s="22" t="s">
        <v>108</v>
      </c>
      <c r="F31" s="22"/>
      <c r="G31" s="65" t="e">
        <f aca="false">G32+G34+G36+G38</f>
        <v>#VALUE!</v>
      </c>
      <c r="H31" s="65" t="n">
        <f aca="false">H36+H32+H38</f>
        <v>1635</v>
      </c>
      <c r="I31" s="65" t="n">
        <f aca="false">I36+I32+I38</f>
        <v>54312.4</v>
      </c>
      <c r="J31" s="64" t="n">
        <f aca="false">J36+J32+J38</f>
        <v>1635</v>
      </c>
      <c r="K31" s="65" t="n">
        <f aca="false">K36+K32+K38</f>
        <v>54312.4</v>
      </c>
    </row>
    <row r="32" customFormat="false" ht="21.75" hidden="false" customHeight="true" outlineLevel="0" collapsed="false">
      <c r="A32" s="52"/>
      <c r="B32" s="19" t="s">
        <v>115</v>
      </c>
      <c r="C32" s="22" t="s">
        <v>21</v>
      </c>
      <c r="D32" s="22" t="s">
        <v>28</v>
      </c>
      <c r="E32" s="22" t="s">
        <v>116</v>
      </c>
      <c r="F32" s="22"/>
      <c r="G32" s="65" t="n">
        <f aca="false">G33</f>
        <v>74400.9</v>
      </c>
      <c r="H32" s="65" t="n">
        <f aca="false">H33</f>
        <v>0</v>
      </c>
      <c r="I32" s="65" t="n">
        <f aca="false">I33</f>
        <v>54312.4</v>
      </c>
      <c r="J32" s="64" t="n">
        <f aca="false">J33</f>
        <v>0</v>
      </c>
      <c r="K32" s="65" t="n">
        <f aca="false">K33</f>
        <v>54312.4</v>
      </c>
    </row>
    <row r="33" customFormat="false" ht="31.5" hidden="false" customHeight="false" outlineLevel="0" collapsed="false">
      <c r="A33" s="52"/>
      <c r="B33" s="19" t="s">
        <v>111</v>
      </c>
      <c r="C33" s="22" t="s">
        <v>21</v>
      </c>
      <c r="D33" s="22" t="s">
        <v>28</v>
      </c>
      <c r="E33" s="22" t="s">
        <v>116</v>
      </c>
      <c r="F33" s="22" t="s">
        <v>112</v>
      </c>
      <c r="G33" s="65" t="n">
        <v>74400.9</v>
      </c>
      <c r="H33" s="65"/>
      <c r="I33" s="65" t="n">
        <v>54312.4</v>
      </c>
      <c r="J33" s="64"/>
      <c r="K33" s="65" t="n">
        <v>54312.4</v>
      </c>
    </row>
    <row r="34" customFormat="false" ht="31.5" hidden="false" customHeight="false" outlineLevel="0" collapsed="false">
      <c r="A34" s="52"/>
      <c r="B34" s="19" t="s">
        <v>117</v>
      </c>
      <c r="C34" s="22" t="s">
        <v>21</v>
      </c>
      <c r="D34" s="22" t="s">
        <v>28</v>
      </c>
      <c r="E34" s="22" t="s">
        <v>118</v>
      </c>
      <c r="F34" s="22"/>
      <c r="G34" s="67" t="str">
        <f aca="false">G35</f>
        <v>866,0</v>
      </c>
      <c r="H34" s="65"/>
      <c r="I34" s="64"/>
      <c r="J34" s="65"/>
    </row>
    <row r="35" customFormat="false" ht="31.5" hidden="false" customHeight="false" outlineLevel="0" collapsed="false">
      <c r="A35" s="52"/>
      <c r="B35" s="19" t="s">
        <v>111</v>
      </c>
      <c r="C35" s="22" t="s">
        <v>21</v>
      </c>
      <c r="D35" s="22" t="s">
        <v>28</v>
      </c>
      <c r="E35" s="22" t="s">
        <v>118</v>
      </c>
      <c r="F35" s="22" t="s">
        <v>112</v>
      </c>
      <c r="G35" s="67" t="s">
        <v>119</v>
      </c>
      <c r="H35" s="65"/>
      <c r="I35" s="64"/>
      <c r="J35" s="65"/>
    </row>
    <row r="36" customFormat="false" ht="31.5" hidden="false" customHeight="false" outlineLevel="0" collapsed="false">
      <c r="A36" s="52"/>
      <c r="B36" s="19" t="s">
        <v>120</v>
      </c>
      <c r="C36" s="22" t="s">
        <v>21</v>
      </c>
      <c r="D36" s="22" t="s">
        <v>28</v>
      </c>
      <c r="E36" s="22" t="s">
        <v>121</v>
      </c>
      <c r="F36" s="22"/>
      <c r="G36" s="65" t="n">
        <f aca="false">G37</f>
        <v>1200</v>
      </c>
      <c r="H36" s="65" t="n">
        <f aca="false">H37</f>
        <v>1202</v>
      </c>
      <c r="I36" s="65" t="n">
        <f aca="false">I37</f>
        <v>0</v>
      </c>
      <c r="J36" s="64" t="n">
        <f aca="false">J37</f>
        <v>1202</v>
      </c>
      <c r="K36" s="65" t="n">
        <f aca="false">K37</f>
        <v>0</v>
      </c>
    </row>
    <row r="37" customFormat="false" ht="31.5" hidden="false" customHeight="false" outlineLevel="0" collapsed="false">
      <c r="A37" s="52"/>
      <c r="B37" s="19" t="s">
        <v>111</v>
      </c>
      <c r="C37" s="22" t="s">
        <v>21</v>
      </c>
      <c r="D37" s="22" t="s">
        <v>28</v>
      </c>
      <c r="E37" s="22" t="s">
        <v>121</v>
      </c>
      <c r="F37" s="22" t="s">
        <v>112</v>
      </c>
      <c r="G37" s="65" t="n">
        <v>1200</v>
      </c>
      <c r="H37" s="65" t="n">
        <v>1202</v>
      </c>
      <c r="I37" s="65"/>
      <c r="J37" s="64" t="n">
        <v>1202</v>
      </c>
      <c r="K37" s="65"/>
    </row>
    <row r="38" customFormat="false" ht="31.5" hidden="false" customHeight="false" outlineLevel="0" collapsed="false">
      <c r="A38" s="52"/>
      <c r="B38" s="19" t="s">
        <v>122</v>
      </c>
      <c r="C38" s="22" t="s">
        <v>21</v>
      </c>
      <c r="D38" s="22" t="s">
        <v>28</v>
      </c>
      <c r="E38" s="22" t="s">
        <v>123</v>
      </c>
      <c r="F38" s="59"/>
      <c r="G38" s="65" t="n">
        <f aca="false">G39</f>
        <v>433</v>
      </c>
      <c r="H38" s="65" t="n">
        <f aca="false">H39</f>
        <v>433</v>
      </c>
      <c r="I38" s="65" t="n">
        <f aca="false">I39</f>
        <v>0</v>
      </c>
      <c r="J38" s="64" t="n">
        <f aca="false">J39</f>
        <v>433</v>
      </c>
      <c r="K38" s="65" t="n">
        <f aca="false">K39</f>
        <v>0</v>
      </c>
    </row>
    <row r="39" customFormat="false" ht="31.5" hidden="false" customHeight="false" outlineLevel="0" collapsed="false">
      <c r="A39" s="52"/>
      <c r="B39" s="19" t="s">
        <v>111</v>
      </c>
      <c r="C39" s="22" t="s">
        <v>21</v>
      </c>
      <c r="D39" s="22" t="s">
        <v>28</v>
      </c>
      <c r="E39" s="22" t="s">
        <v>123</v>
      </c>
      <c r="F39" s="22" t="s">
        <v>112</v>
      </c>
      <c r="G39" s="65" t="n">
        <v>433</v>
      </c>
      <c r="H39" s="65" t="n">
        <v>433</v>
      </c>
      <c r="I39" s="65"/>
      <c r="J39" s="64" t="n">
        <v>433</v>
      </c>
      <c r="K39" s="65"/>
    </row>
    <row r="40" customFormat="false" ht="47.25" hidden="false" customHeight="false" outlineLevel="0" collapsed="false">
      <c r="A40" s="52"/>
      <c r="B40" s="19" t="s">
        <v>29</v>
      </c>
      <c r="C40" s="22" t="s">
        <v>21</v>
      </c>
      <c r="D40" s="22" t="s">
        <v>30</v>
      </c>
      <c r="E40" s="22"/>
      <c r="F40" s="22"/>
      <c r="G40" s="37" t="n">
        <f aca="false">G41</f>
        <v>12200.6</v>
      </c>
      <c r="H40" s="65"/>
      <c r="I40" s="65"/>
      <c r="J40" s="65"/>
      <c r="K40" s="65"/>
    </row>
    <row r="41" customFormat="false" ht="31.5" hidden="false" customHeight="false" outlineLevel="0" collapsed="false">
      <c r="A41" s="52"/>
      <c r="B41" s="19" t="s">
        <v>107</v>
      </c>
      <c r="C41" s="22" t="s">
        <v>21</v>
      </c>
      <c r="D41" s="22" t="s">
        <v>30</v>
      </c>
      <c r="E41" s="22" t="s">
        <v>108</v>
      </c>
      <c r="F41" s="22"/>
      <c r="G41" s="37" t="n">
        <f aca="false">G42</f>
        <v>12200.6</v>
      </c>
      <c r="H41" s="65"/>
      <c r="I41" s="65"/>
      <c r="J41" s="65"/>
      <c r="K41" s="65"/>
    </row>
    <row r="42" customFormat="false" ht="15.75" hidden="false" customHeight="false" outlineLevel="0" collapsed="false">
      <c r="A42" s="52"/>
      <c r="B42" s="19" t="s">
        <v>115</v>
      </c>
      <c r="C42" s="22" t="s">
        <v>21</v>
      </c>
      <c r="D42" s="22" t="s">
        <v>30</v>
      </c>
      <c r="E42" s="22" t="s">
        <v>116</v>
      </c>
      <c r="F42" s="22"/>
      <c r="G42" s="37" t="n">
        <f aca="false">G43</f>
        <v>12200.6</v>
      </c>
      <c r="H42" s="65"/>
      <c r="I42" s="65"/>
      <c r="J42" s="65"/>
      <c r="K42" s="65"/>
    </row>
    <row r="43" customFormat="false" ht="31.5" hidden="false" customHeight="false" outlineLevel="0" collapsed="false">
      <c r="A43" s="52"/>
      <c r="B43" s="19" t="s">
        <v>111</v>
      </c>
      <c r="C43" s="22" t="s">
        <v>21</v>
      </c>
      <c r="D43" s="22" t="s">
        <v>30</v>
      </c>
      <c r="E43" s="22" t="s">
        <v>116</v>
      </c>
      <c r="F43" s="22" t="s">
        <v>112</v>
      </c>
      <c r="G43" s="37" t="n">
        <v>12200.6</v>
      </c>
      <c r="H43" s="65"/>
      <c r="I43" s="65"/>
      <c r="J43" s="65"/>
      <c r="K43" s="65"/>
    </row>
    <row r="44" customFormat="false" ht="15.75" hidden="false" customHeight="false" outlineLevel="0" collapsed="false">
      <c r="A44" s="52"/>
      <c r="B44" s="19" t="s">
        <v>31</v>
      </c>
      <c r="C44" s="22" t="s">
        <v>21</v>
      </c>
      <c r="D44" s="22" t="s">
        <v>32</v>
      </c>
      <c r="E44" s="22"/>
      <c r="F44" s="22"/>
      <c r="G44" s="68" t="n">
        <f aca="false">G45</f>
        <v>250</v>
      </c>
      <c r="H44" s="65"/>
      <c r="I44" s="65"/>
      <c r="J44" s="65"/>
      <c r="K44" s="65"/>
    </row>
    <row r="45" customFormat="false" ht="15.75" hidden="false" customHeight="false" outlineLevel="0" collapsed="false">
      <c r="A45" s="52"/>
      <c r="B45" s="19" t="s">
        <v>31</v>
      </c>
      <c r="C45" s="22" t="s">
        <v>21</v>
      </c>
      <c r="D45" s="22" t="s">
        <v>32</v>
      </c>
      <c r="E45" s="22" t="s">
        <v>124</v>
      </c>
      <c r="F45" s="22"/>
      <c r="G45" s="68" t="n">
        <f aca="false">G46</f>
        <v>250</v>
      </c>
      <c r="H45" s="65"/>
      <c r="I45" s="65"/>
      <c r="J45" s="65"/>
      <c r="K45" s="65"/>
    </row>
    <row r="46" customFormat="false" ht="31.5" hidden="false" customHeight="false" outlineLevel="0" collapsed="false">
      <c r="A46" s="52"/>
      <c r="B46" s="19" t="s">
        <v>125</v>
      </c>
      <c r="C46" s="22" t="s">
        <v>21</v>
      </c>
      <c r="D46" s="22" t="s">
        <v>32</v>
      </c>
      <c r="E46" s="22" t="s">
        <v>126</v>
      </c>
      <c r="F46" s="22"/>
      <c r="G46" s="68" t="n">
        <f aca="false">G47</f>
        <v>250</v>
      </c>
      <c r="H46" s="65"/>
      <c r="I46" s="65"/>
      <c r="J46" s="65"/>
      <c r="K46" s="65"/>
    </row>
    <row r="47" customFormat="false" ht="15.75" hidden="false" customHeight="false" outlineLevel="0" collapsed="false">
      <c r="A47" s="52"/>
      <c r="B47" s="19" t="s">
        <v>127</v>
      </c>
      <c r="C47" s="22" t="s">
        <v>21</v>
      </c>
      <c r="D47" s="22" t="s">
        <v>32</v>
      </c>
      <c r="E47" s="22" t="s">
        <v>126</v>
      </c>
      <c r="F47" s="22" t="s">
        <v>128</v>
      </c>
      <c r="G47" s="68" t="n">
        <v>250</v>
      </c>
      <c r="H47" s="65"/>
      <c r="I47" s="65"/>
      <c r="J47" s="65"/>
      <c r="K47" s="65"/>
    </row>
    <row r="48" customFormat="false" ht="15.75" hidden="false" customHeight="false" outlineLevel="0" collapsed="false">
      <c r="A48" s="52"/>
      <c r="B48" s="19" t="s">
        <v>33</v>
      </c>
      <c r="C48" s="22" t="s">
        <v>21</v>
      </c>
      <c r="D48" s="22" t="s">
        <v>34</v>
      </c>
      <c r="E48" s="24"/>
      <c r="F48" s="24"/>
      <c r="G48" s="67" t="n">
        <f aca="false">G52+G63+G49+G71+G67</f>
        <v>30675.4</v>
      </c>
      <c r="H48" s="65" t="n">
        <f aca="false">H52</f>
        <v>0</v>
      </c>
      <c r="I48" s="64"/>
      <c r="J48" s="65"/>
    </row>
    <row r="49" customFormat="false" ht="31.5" hidden="false" customHeight="false" outlineLevel="0" collapsed="false">
      <c r="A49" s="52"/>
      <c r="B49" s="19" t="s">
        <v>107</v>
      </c>
      <c r="C49" s="20" t="s">
        <v>21</v>
      </c>
      <c r="D49" s="20" t="s">
        <v>34</v>
      </c>
      <c r="E49" s="22" t="s">
        <v>129</v>
      </c>
      <c r="F49" s="22"/>
      <c r="G49" s="67" t="n">
        <f aca="false">G50</f>
        <v>1197</v>
      </c>
      <c r="H49" s="64"/>
      <c r="I49" s="65"/>
    </row>
    <row r="50" customFormat="false" ht="31.5" hidden="false" customHeight="false" outlineLevel="0" collapsed="false">
      <c r="A50" s="52"/>
      <c r="B50" s="19" t="s">
        <v>130</v>
      </c>
      <c r="C50" s="20" t="s">
        <v>21</v>
      </c>
      <c r="D50" s="20" t="s">
        <v>34</v>
      </c>
      <c r="E50" s="22" t="s">
        <v>131</v>
      </c>
      <c r="F50" s="22"/>
      <c r="G50" s="67" t="n">
        <f aca="false">G51</f>
        <v>1197</v>
      </c>
      <c r="H50" s="64"/>
      <c r="I50" s="65"/>
    </row>
    <row r="51" customFormat="false" ht="31.5" hidden="false" customHeight="false" outlineLevel="0" collapsed="false">
      <c r="A51" s="52"/>
      <c r="B51" s="19" t="s">
        <v>111</v>
      </c>
      <c r="C51" s="20" t="s">
        <v>21</v>
      </c>
      <c r="D51" s="20" t="s">
        <v>34</v>
      </c>
      <c r="E51" s="22" t="s">
        <v>131</v>
      </c>
      <c r="F51" s="22" t="s">
        <v>112</v>
      </c>
      <c r="G51" s="67" t="n">
        <v>1197</v>
      </c>
      <c r="H51" s="64"/>
      <c r="I51" s="65"/>
    </row>
    <row r="52" customFormat="false" ht="31.5" hidden="false" customHeight="false" outlineLevel="0" collapsed="false">
      <c r="A52" s="52"/>
      <c r="B52" s="19" t="s">
        <v>107</v>
      </c>
      <c r="C52" s="22" t="s">
        <v>21</v>
      </c>
      <c r="D52" s="22" t="s">
        <v>34</v>
      </c>
      <c r="E52" s="22" t="s">
        <v>108</v>
      </c>
      <c r="F52" s="24"/>
      <c r="G52" s="67" t="n">
        <f aca="false">G55+G53+G57+G59</f>
        <v>10014.6</v>
      </c>
      <c r="H52" s="65" t="n">
        <f aca="false">H55</f>
        <v>0</v>
      </c>
      <c r="I52" s="64"/>
      <c r="J52" s="65"/>
    </row>
    <row r="53" customFormat="false" ht="47.25" hidden="false" customHeight="false" outlineLevel="0" collapsed="false">
      <c r="A53" s="52"/>
      <c r="B53" s="19" t="s">
        <v>132</v>
      </c>
      <c r="C53" s="66" t="s">
        <v>21</v>
      </c>
      <c r="D53" s="22" t="s">
        <v>34</v>
      </c>
      <c r="E53" s="22" t="s">
        <v>133</v>
      </c>
      <c r="F53" s="63"/>
      <c r="G53" s="67" t="n">
        <f aca="false">G54</f>
        <v>433</v>
      </c>
      <c r="H53" s="64"/>
      <c r="I53" s="65"/>
    </row>
    <row r="54" customFormat="false" ht="31.5" hidden="false" customHeight="false" outlineLevel="0" collapsed="false">
      <c r="A54" s="52"/>
      <c r="B54" s="19" t="s">
        <v>111</v>
      </c>
      <c r="C54" s="66" t="s">
        <v>21</v>
      </c>
      <c r="D54" s="22" t="s">
        <v>34</v>
      </c>
      <c r="E54" s="22" t="s">
        <v>133</v>
      </c>
      <c r="F54" s="22" t="s">
        <v>112</v>
      </c>
      <c r="G54" s="67" t="n">
        <v>433</v>
      </c>
      <c r="H54" s="64"/>
      <c r="I54" s="65"/>
    </row>
    <row r="55" customFormat="false" ht="31.5" hidden="false" customHeight="false" outlineLevel="0" collapsed="false">
      <c r="A55" s="52"/>
      <c r="B55" s="19" t="s">
        <v>134</v>
      </c>
      <c r="C55" s="22" t="s">
        <v>21</v>
      </c>
      <c r="D55" s="22" t="s">
        <v>34</v>
      </c>
      <c r="E55" s="22" t="s">
        <v>135</v>
      </c>
      <c r="F55" s="24"/>
      <c r="G55" s="67" t="n">
        <f aca="false">G56</f>
        <v>64</v>
      </c>
      <c r="H55" s="65"/>
      <c r="I55" s="64"/>
      <c r="J55" s="65"/>
    </row>
    <row r="56" customFormat="false" ht="15.75" hidden="false" customHeight="false" outlineLevel="0" collapsed="false">
      <c r="A56" s="52"/>
      <c r="B56" s="19" t="s">
        <v>136</v>
      </c>
      <c r="C56" s="22" t="s">
        <v>21</v>
      </c>
      <c r="D56" s="22" t="s">
        <v>34</v>
      </c>
      <c r="E56" s="22" t="s">
        <v>135</v>
      </c>
      <c r="F56" s="22" t="s">
        <v>137</v>
      </c>
      <c r="G56" s="67" t="n">
        <v>64</v>
      </c>
      <c r="H56" s="65" t="e">
        <f aca="false">#REF!</f>
        <v>#REF!</v>
      </c>
      <c r="I56" s="64" t="e">
        <f aca="false">#REF!</f>
        <v>#REF!</v>
      </c>
      <c r="J56" s="65" t="e">
        <f aca="false">#REF!</f>
        <v>#REF!</v>
      </c>
    </row>
    <row r="57" customFormat="false" ht="31.5" hidden="false" customHeight="false" outlineLevel="0" collapsed="false">
      <c r="A57" s="52"/>
      <c r="B57" s="19" t="s">
        <v>138</v>
      </c>
      <c r="C57" s="66" t="s">
        <v>21</v>
      </c>
      <c r="D57" s="22" t="s">
        <v>34</v>
      </c>
      <c r="E57" s="22" t="s">
        <v>139</v>
      </c>
      <c r="F57" s="63"/>
      <c r="G57" s="67" t="n">
        <f aca="false">G58</f>
        <v>3391</v>
      </c>
      <c r="H57" s="65"/>
      <c r="I57" s="65"/>
    </row>
    <row r="58" customFormat="false" ht="31.5" hidden="false" customHeight="false" outlineLevel="0" collapsed="false">
      <c r="A58" s="52"/>
      <c r="B58" s="19" t="s">
        <v>111</v>
      </c>
      <c r="C58" s="66" t="s">
        <v>21</v>
      </c>
      <c r="D58" s="22" t="s">
        <v>34</v>
      </c>
      <c r="E58" s="22" t="s">
        <v>139</v>
      </c>
      <c r="F58" s="22" t="s">
        <v>112</v>
      </c>
      <c r="G58" s="67" t="n">
        <v>3391</v>
      </c>
      <c r="H58" s="65"/>
      <c r="I58" s="65"/>
    </row>
    <row r="59" customFormat="false" ht="31.5" hidden="false" customHeight="false" outlineLevel="0" collapsed="false">
      <c r="A59" s="52"/>
      <c r="B59" s="19" t="s">
        <v>140</v>
      </c>
      <c r="C59" s="22" t="s">
        <v>21</v>
      </c>
      <c r="D59" s="22" t="s">
        <v>34</v>
      </c>
      <c r="E59" s="22" t="s">
        <v>141</v>
      </c>
      <c r="F59" s="22"/>
      <c r="G59" s="65" t="n">
        <f aca="false">G62+G60</f>
        <v>6126.6</v>
      </c>
      <c r="H59" s="65"/>
    </row>
    <row r="60" customFormat="false" ht="31.5" hidden="false" customHeight="false" outlineLevel="0" collapsed="false">
      <c r="A60" s="52"/>
      <c r="B60" s="19" t="s">
        <v>142</v>
      </c>
      <c r="C60" s="22" t="s">
        <v>21</v>
      </c>
      <c r="D60" s="22" t="s">
        <v>34</v>
      </c>
      <c r="E60" s="22" t="s">
        <v>141</v>
      </c>
      <c r="F60" s="22" t="s">
        <v>143</v>
      </c>
      <c r="G60" s="65" t="n">
        <v>1541.5</v>
      </c>
      <c r="H60" s="65"/>
    </row>
    <row r="61" customFormat="false" ht="31.5" hidden="false" customHeight="false" outlineLevel="0" collapsed="false">
      <c r="A61" s="52"/>
      <c r="B61" s="19" t="s">
        <v>144</v>
      </c>
      <c r="C61" s="22" t="s">
        <v>21</v>
      </c>
      <c r="D61" s="22" t="s">
        <v>34</v>
      </c>
      <c r="E61" s="22" t="s">
        <v>145</v>
      </c>
      <c r="F61" s="22"/>
      <c r="G61" s="65" t="n">
        <f aca="false">G62</f>
        <v>4585.1</v>
      </c>
      <c r="H61" s="65"/>
    </row>
    <row r="62" customFormat="false" ht="63" hidden="false" customHeight="false" outlineLevel="0" collapsed="false">
      <c r="A62" s="52"/>
      <c r="B62" s="19" t="s">
        <v>146</v>
      </c>
      <c r="C62" s="22" t="s">
        <v>21</v>
      </c>
      <c r="D62" s="22" t="s">
        <v>34</v>
      </c>
      <c r="E62" s="22" t="s">
        <v>145</v>
      </c>
      <c r="F62" s="22" t="s">
        <v>147</v>
      </c>
      <c r="G62" s="65" t="n">
        <v>4585.1</v>
      </c>
      <c r="H62" s="65"/>
    </row>
    <row r="63" customFormat="false" ht="47.25" hidden="false" customHeight="false" outlineLevel="0" collapsed="false">
      <c r="A63" s="52"/>
      <c r="B63" s="19" t="s">
        <v>148</v>
      </c>
      <c r="C63" s="22" t="s">
        <v>21</v>
      </c>
      <c r="D63" s="22" t="s">
        <v>34</v>
      </c>
      <c r="E63" s="22" t="s">
        <v>149</v>
      </c>
      <c r="F63" s="22"/>
      <c r="G63" s="67" t="n">
        <f aca="false">G64</f>
        <v>143.1</v>
      </c>
      <c r="H63" s="65"/>
      <c r="I63" s="65"/>
    </row>
    <row r="64" customFormat="false" ht="47.25" hidden="false" customHeight="false" outlineLevel="0" collapsed="false">
      <c r="A64" s="52"/>
      <c r="B64" s="19" t="s">
        <v>150</v>
      </c>
      <c r="C64" s="22" t="s">
        <v>21</v>
      </c>
      <c r="D64" s="22" t="s">
        <v>34</v>
      </c>
      <c r="E64" s="22" t="s">
        <v>151</v>
      </c>
      <c r="F64" s="22"/>
      <c r="G64" s="67" t="n">
        <f aca="false">G65</f>
        <v>143.1</v>
      </c>
      <c r="H64" s="65"/>
      <c r="I64" s="65"/>
    </row>
    <row r="65" customFormat="false" ht="63" hidden="false" customHeight="false" outlineLevel="0" collapsed="false">
      <c r="A65" s="52"/>
      <c r="B65" s="19" t="s">
        <v>152</v>
      </c>
      <c r="C65" s="22" t="s">
        <v>21</v>
      </c>
      <c r="D65" s="22" t="s">
        <v>34</v>
      </c>
      <c r="E65" s="22" t="s">
        <v>153</v>
      </c>
      <c r="F65" s="22"/>
      <c r="G65" s="67" t="n">
        <f aca="false">G66</f>
        <v>143.1</v>
      </c>
      <c r="H65" s="65"/>
      <c r="I65" s="65"/>
    </row>
    <row r="66" customFormat="false" ht="31.5" hidden="false" customHeight="false" outlineLevel="0" collapsed="false">
      <c r="A66" s="52"/>
      <c r="B66" s="19" t="s">
        <v>111</v>
      </c>
      <c r="C66" s="22" t="s">
        <v>21</v>
      </c>
      <c r="D66" s="22" t="s">
        <v>34</v>
      </c>
      <c r="E66" s="22" t="s">
        <v>153</v>
      </c>
      <c r="F66" s="22" t="s">
        <v>112</v>
      </c>
      <c r="G66" s="67" t="n">
        <v>143.1</v>
      </c>
      <c r="H66" s="65"/>
      <c r="I66" s="65"/>
    </row>
    <row r="67" customFormat="false" ht="47.25" hidden="false" customHeight="false" outlineLevel="0" collapsed="false">
      <c r="A67" s="52"/>
      <c r="B67" s="19" t="s">
        <v>154</v>
      </c>
      <c r="C67" s="22" t="s">
        <v>21</v>
      </c>
      <c r="D67" s="22" t="s">
        <v>34</v>
      </c>
      <c r="E67" s="22" t="s">
        <v>155</v>
      </c>
      <c r="F67" s="22"/>
      <c r="G67" s="67" t="n">
        <f aca="false">G68</f>
        <v>1836.6</v>
      </c>
      <c r="H67" s="65"/>
      <c r="I67" s="65"/>
    </row>
    <row r="68" customFormat="false" ht="31.5" hidden="false" customHeight="false" outlineLevel="0" collapsed="false">
      <c r="A68" s="52"/>
      <c r="B68" s="19" t="s">
        <v>156</v>
      </c>
      <c r="C68" s="22" t="s">
        <v>21</v>
      </c>
      <c r="D68" s="22" t="s">
        <v>34</v>
      </c>
      <c r="E68" s="22" t="s">
        <v>157</v>
      </c>
      <c r="F68" s="22"/>
      <c r="G68" s="67" t="n">
        <f aca="false">G69</f>
        <v>1836.6</v>
      </c>
      <c r="H68" s="65"/>
      <c r="I68" s="65"/>
    </row>
    <row r="69" customFormat="false" ht="31.5" hidden="false" customHeight="false" outlineLevel="0" collapsed="false">
      <c r="A69" s="52"/>
      <c r="B69" s="19" t="s">
        <v>158</v>
      </c>
      <c r="C69" s="22" t="s">
        <v>21</v>
      </c>
      <c r="D69" s="22" t="s">
        <v>34</v>
      </c>
      <c r="E69" s="22" t="s">
        <v>159</v>
      </c>
      <c r="F69" s="22"/>
      <c r="G69" s="67" t="n">
        <f aca="false">G70</f>
        <v>1836.6</v>
      </c>
      <c r="H69" s="65"/>
      <c r="I69" s="65"/>
    </row>
    <row r="70" customFormat="false" ht="15.75" hidden="false" customHeight="false" outlineLevel="0" collapsed="false">
      <c r="A70" s="52"/>
      <c r="B70" s="19" t="s">
        <v>127</v>
      </c>
      <c r="C70" s="22" t="s">
        <v>21</v>
      </c>
      <c r="D70" s="22" t="s">
        <v>34</v>
      </c>
      <c r="E70" s="22" t="s">
        <v>159</v>
      </c>
      <c r="F70" s="22" t="s">
        <v>128</v>
      </c>
      <c r="G70" s="67" t="n">
        <v>1836.6</v>
      </c>
      <c r="H70" s="65"/>
      <c r="I70" s="65"/>
    </row>
    <row r="71" customFormat="false" ht="15.75" hidden="false" customHeight="false" outlineLevel="0" collapsed="false">
      <c r="A71" s="52"/>
      <c r="B71" s="19" t="s">
        <v>160</v>
      </c>
      <c r="C71" s="66" t="s">
        <v>21</v>
      </c>
      <c r="D71" s="22" t="s">
        <v>34</v>
      </c>
      <c r="E71" s="22" t="s">
        <v>161</v>
      </c>
      <c r="F71" s="22"/>
      <c r="G71" s="67" t="n">
        <f aca="false">G72+G79</f>
        <v>17484.1</v>
      </c>
      <c r="H71" s="65"/>
    </row>
    <row r="72" customFormat="false" ht="15.75" hidden="false" customHeight="false" outlineLevel="0" collapsed="false">
      <c r="A72" s="52"/>
      <c r="B72" s="19" t="s">
        <v>162</v>
      </c>
      <c r="C72" s="66" t="s">
        <v>21</v>
      </c>
      <c r="D72" s="22" t="s">
        <v>34</v>
      </c>
      <c r="E72" s="22" t="s">
        <v>163</v>
      </c>
      <c r="F72" s="22"/>
      <c r="G72" s="67" t="n">
        <f aca="false">G73+G75+G77</f>
        <v>8822</v>
      </c>
      <c r="H72" s="65"/>
    </row>
    <row r="73" customFormat="false" ht="63" hidden="false" customHeight="false" outlineLevel="0" collapsed="false">
      <c r="A73" s="52"/>
      <c r="B73" s="19" t="s">
        <v>164</v>
      </c>
      <c r="C73" s="66" t="s">
        <v>21</v>
      </c>
      <c r="D73" s="22" t="s">
        <v>34</v>
      </c>
      <c r="E73" s="22" t="s">
        <v>165</v>
      </c>
      <c r="F73" s="22"/>
      <c r="G73" s="67" t="n">
        <f aca="false">G74</f>
        <v>22</v>
      </c>
      <c r="H73" s="65"/>
    </row>
    <row r="74" customFormat="false" ht="15.75" hidden="false" customHeight="false" outlineLevel="0" collapsed="false">
      <c r="A74" s="52"/>
      <c r="B74" s="19" t="s">
        <v>127</v>
      </c>
      <c r="C74" s="66" t="s">
        <v>21</v>
      </c>
      <c r="D74" s="22" t="s">
        <v>34</v>
      </c>
      <c r="E74" s="22" t="s">
        <v>165</v>
      </c>
      <c r="F74" s="22" t="s">
        <v>128</v>
      </c>
      <c r="G74" s="67" t="n">
        <v>22</v>
      </c>
      <c r="H74" s="65"/>
    </row>
    <row r="75" customFormat="false" ht="51.75" hidden="false" customHeight="true" outlineLevel="0" collapsed="false">
      <c r="A75" s="52"/>
      <c r="B75" s="19" t="s">
        <v>166</v>
      </c>
      <c r="C75" s="66" t="s">
        <v>21</v>
      </c>
      <c r="D75" s="22" t="s">
        <v>34</v>
      </c>
      <c r="E75" s="22" t="s">
        <v>167</v>
      </c>
      <c r="F75" s="22"/>
      <c r="G75" s="67" t="n">
        <f aca="false">G76</f>
        <v>8000</v>
      </c>
      <c r="H75" s="65"/>
    </row>
    <row r="76" customFormat="false" ht="15.75" hidden="false" customHeight="false" outlineLevel="0" collapsed="false">
      <c r="A76" s="52"/>
      <c r="B76" s="19" t="s">
        <v>127</v>
      </c>
      <c r="C76" s="66" t="s">
        <v>21</v>
      </c>
      <c r="D76" s="22" t="s">
        <v>34</v>
      </c>
      <c r="E76" s="22" t="s">
        <v>167</v>
      </c>
      <c r="F76" s="22" t="s">
        <v>128</v>
      </c>
      <c r="G76" s="67" t="n">
        <v>8000</v>
      </c>
      <c r="H76" s="65"/>
    </row>
    <row r="77" customFormat="false" ht="50.25" hidden="false" customHeight="true" outlineLevel="0" collapsed="false">
      <c r="A77" s="52"/>
      <c r="B77" s="19" t="s">
        <v>168</v>
      </c>
      <c r="C77" s="66" t="s">
        <v>21</v>
      </c>
      <c r="D77" s="22" t="s">
        <v>34</v>
      </c>
      <c r="E77" s="22" t="s">
        <v>169</v>
      </c>
      <c r="F77" s="22"/>
      <c r="G77" s="67" t="n">
        <f aca="false">G78</f>
        <v>800</v>
      </c>
      <c r="H77" s="65"/>
    </row>
    <row r="78" customFormat="false" ht="15.75" hidden="false" customHeight="false" outlineLevel="0" collapsed="false">
      <c r="A78" s="52"/>
      <c r="B78" s="19" t="s">
        <v>127</v>
      </c>
      <c r="C78" s="66" t="s">
        <v>21</v>
      </c>
      <c r="D78" s="22" t="s">
        <v>34</v>
      </c>
      <c r="E78" s="22" t="s">
        <v>169</v>
      </c>
      <c r="F78" s="22" t="s">
        <v>128</v>
      </c>
      <c r="G78" s="67" t="n">
        <v>800</v>
      </c>
      <c r="H78" s="65"/>
    </row>
    <row r="79" customFormat="false" ht="15.75" hidden="false" customHeight="false" outlineLevel="0" collapsed="false">
      <c r="A79" s="52"/>
      <c r="B79" s="19" t="s">
        <v>170</v>
      </c>
      <c r="C79" s="66" t="s">
        <v>21</v>
      </c>
      <c r="D79" s="22" t="s">
        <v>34</v>
      </c>
      <c r="E79" s="22" t="s">
        <v>171</v>
      </c>
      <c r="F79" s="22"/>
      <c r="G79" s="67" t="n">
        <f aca="false">G80+G82+G84+G86+G88</f>
        <v>8662.1</v>
      </c>
      <c r="H79" s="65"/>
    </row>
    <row r="80" customFormat="false" ht="78.75" hidden="false" customHeight="false" outlineLevel="0" collapsed="false">
      <c r="A80" s="52"/>
      <c r="B80" s="19" t="s">
        <v>172</v>
      </c>
      <c r="C80" s="66" t="s">
        <v>21</v>
      </c>
      <c r="D80" s="22" t="s">
        <v>34</v>
      </c>
      <c r="E80" s="22" t="s">
        <v>173</v>
      </c>
      <c r="F80" s="22"/>
      <c r="G80" s="67" t="n">
        <f aca="false">G81</f>
        <v>1162.1</v>
      </c>
      <c r="H80" s="65"/>
    </row>
    <row r="81" customFormat="false" ht="15.75" hidden="false" customHeight="false" outlineLevel="0" collapsed="false">
      <c r="A81" s="52"/>
      <c r="B81" s="19" t="s">
        <v>127</v>
      </c>
      <c r="C81" s="66" t="s">
        <v>21</v>
      </c>
      <c r="D81" s="22" t="s">
        <v>34</v>
      </c>
      <c r="E81" s="22" t="s">
        <v>173</v>
      </c>
      <c r="F81" s="22" t="s">
        <v>128</v>
      </c>
      <c r="G81" s="67" t="n">
        <v>1162.1</v>
      </c>
      <c r="H81" s="65"/>
    </row>
    <row r="82" customFormat="false" ht="47.25" hidden="false" customHeight="false" outlineLevel="0" collapsed="false">
      <c r="A82" s="52"/>
      <c r="B82" s="19" t="s">
        <v>174</v>
      </c>
      <c r="C82" s="66" t="s">
        <v>21</v>
      </c>
      <c r="D82" s="22" t="s">
        <v>34</v>
      </c>
      <c r="E82" s="22" t="s">
        <v>175</v>
      </c>
      <c r="F82" s="22"/>
      <c r="G82" s="67" t="n">
        <f aca="false">G83</f>
        <v>2500</v>
      </c>
      <c r="H82" s="65"/>
    </row>
    <row r="83" customFormat="false" ht="15.75" hidden="false" customHeight="false" outlineLevel="0" collapsed="false">
      <c r="A83" s="52"/>
      <c r="B83" s="19" t="s">
        <v>127</v>
      </c>
      <c r="C83" s="66" t="s">
        <v>21</v>
      </c>
      <c r="D83" s="22" t="s">
        <v>34</v>
      </c>
      <c r="E83" s="22" t="s">
        <v>175</v>
      </c>
      <c r="F83" s="22" t="s">
        <v>128</v>
      </c>
      <c r="G83" s="67" t="n">
        <v>2500</v>
      </c>
      <c r="H83" s="65"/>
    </row>
    <row r="84" customFormat="false" ht="63" hidden="false" customHeight="false" outlineLevel="0" collapsed="false">
      <c r="A84" s="52"/>
      <c r="B84" s="19" t="s">
        <v>176</v>
      </c>
      <c r="C84" s="66" t="s">
        <v>21</v>
      </c>
      <c r="D84" s="22" t="s">
        <v>34</v>
      </c>
      <c r="E84" s="22" t="s">
        <v>177</v>
      </c>
      <c r="F84" s="22"/>
      <c r="G84" s="67" t="n">
        <f aca="false">G85</f>
        <v>300</v>
      </c>
      <c r="H84" s="65"/>
    </row>
    <row r="85" customFormat="false" ht="15.75" hidden="false" customHeight="false" outlineLevel="0" collapsed="false">
      <c r="A85" s="52"/>
      <c r="B85" s="19" t="s">
        <v>127</v>
      </c>
      <c r="C85" s="66" t="s">
        <v>21</v>
      </c>
      <c r="D85" s="22" t="s">
        <v>34</v>
      </c>
      <c r="E85" s="22" t="s">
        <v>177</v>
      </c>
      <c r="F85" s="22" t="s">
        <v>128</v>
      </c>
      <c r="G85" s="67" t="n">
        <v>300</v>
      </c>
      <c r="H85" s="65"/>
    </row>
    <row r="86" customFormat="false" ht="78.75" hidden="false" customHeight="false" outlineLevel="0" collapsed="false">
      <c r="A86" s="52"/>
      <c r="B86" s="19" t="s">
        <v>178</v>
      </c>
      <c r="C86" s="66" t="s">
        <v>21</v>
      </c>
      <c r="D86" s="22" t="s">
        <v>34</v>
      </c>
      <c r="E86" s="22" t="s">
        <v>179</v>
      </c>
      <c r="F86" s="22"/>
      <c r="G86" s="67" t="n">
        <f aca="false">G87</f>
        <v>1300</v>
      </c>
      <c r="H86" s="65"/>
    </row>
    <row r="87" customFormat="false" ht="15.75" hidden="false" customHeight="false" outlineLevel="0" collapsed="false">
      <c r="A87" s="52"/>
      <c r="B87" s="19" t="s">
        <v>127</v>
      </c>
      <c r="C87" s="66" t="s">
        <v>21</v>
      </c>
      <c r="D87" s="22" t="s">
        <v>34</v>
      </c>
      <c r="E87" s="22" t="s">
        <v>179</v>
      </c>
      <c r="F87" s="22" t="s">
        <v>128</v>
      </c>
      <c r="G87" s="67" t="n">
        <v>1300</v>
      </c>
      <c r="H87" s="65"/>
    </row>
    <row r="88" customFormat="false" ht="63" hidden="false" customHeight="false" outlineLevel="0" collapsed="false">
      <c r="A88" s="52"/>
      <c r="B88" s="19" t="s">
        <v>180</v>
      </c>
      <c r="C88" s="66" t="s">
        <v>21</v>
      </c>
      <c r="D88" s="22" t="s">
        <v>34</v>
      </c>
      <c r="E88" s="22" t="s">
        <v>181</v>
      </c>
      <c r="F88" s="22"/>
      <c r="G88" s="67" t="n">
        <f aca="false">G89</f>
        <v>3400</v>
      </c>
      <c r="H88" s="65"/>
    </row>
    <row r="89" customFormat="false" ht="15.75" hidden="false" customHeight="false" outlineLevel="0" collapsed="false">
      <c r="A89" s="52"/>
      <c r="B89" s="19" t="s">
        <v>127</v>
      </c>
      <c r="C89" s="66" t="s">
        <v>21</v>
      </c>
      <c r="D89" s="22" t="s">
        <v>34</v>
      </c>
      <c r="E89" s="22" t="s">
        <v>181</v>
      </c>
      <c r="F89" s="22" t="s">
        <v>128</v>
      </c>
      <c r="G89" s="67" t="n">
        <v>3400</v>
      </c>
      <c r="H89" s="65"/>
    </row>
    <row r="90" customFormat="false" ht="15.75" hidden="false" customHeight="true" outlineLevel="0" collapsed="false">
      <c r="A90" s="52" t="s">
        <v>35</v>
      </c>
      <c r="B90" s="23" t="s">
        <v>36</v>
      </c>
      <c r="C90" s="24" t="s">
        <v>24</v>
      </c>
      <c r="D90" s="24"/>
      <c r="E90" s="24"/>
      <c r="F90" s="24"/>
      <c r="G90" s="69" t="n">
        <f aca="false">G91</f>
        <v>2700.3</v>
      </c>
      <c r="H90" s="67" t="n">
        <f aca="false">H91</f>
        <v>2613.6</v>
      </c>
      <c r="I90" s="65"/>
      <c r="J90" s="64"/>
      <c r="K90" s="65"/>
    </row>
    <row r="91" customFormat="false" ht="15.75" hidden="false" customHeight="false" outlineLevel="0" collapsed="false">
      <c r="A91" s="52"/>
      <c r="B91" s="19" t="s">
        <v>37</v>
      </c>
      <c r="C91" s="22" t="s">
        <v>24</v>
      </c>
      <c r="D91" s="22" t="s">
        <v>26</v>
      </c>
      <c r="E91" s="22"/>
      <c r="F91" s="22"/>
      <c r="G91" s="37" t="n">
        <f aca="false">G92</f>
        <v>2700.3</v>
      </c>
      <c r="H91" s="67" t="n">
        <f aca="false">H92</f>
        <v>2613.6</v>
      </c>
      <c r="I91" s="65"/>
      <c r="J91" s="64"/>
      <c r="K91" s="65"/>
    </row>
    <row r="92" customFormat="false" ht="31.5" hidden="false" customHeight="false" outlineLevel="0" collapsed="false">
      <c r="A92" s="52"/>
      <c r="B92" s="19" t="s">
        <v>107</v>
      </c>
      <c r="C92" s="22" t="s">
        <v>24</v>
      </c>
      <c r="D92" s="22" t="s">
        <v>26</v>
      </c>
      <c r="E92" s="22" t="s">
        <v>129</v>
      </c>
      <c r="F92" s="22"/>
      <c r="G92" s="37" t="n">
        <f aca="false">G93</f>
        <v>2700.3</v>
      </c>
      <c r="H92" s="67" t="n">
        <f aca="false">H93</f>
        <v>2613.6</v>
      </c>
      <c r="I92" s="65"/>
      <c r="J92" s="64"/>
      <c r="K92" s="65"/>
    </row>
    <row r="93" customFormat="false" ht="31.5" hidden="false" customHeight="false" outlineLevel="0" collapsed="false">
      <c r="A93" s="52"/>
      <c r="B93" s="19" t="s">
        <v>182</v>
      </c>
      <c r="C93" s="22" t="s">
        <v>24</v>
      </c>
      <c r="D93" s="22" t="s">
        <v>26</v>
      </c>
      <c r="E93" s="22" t="s">
        <v>183</v>
      </c>
      <c r="F93" s="22"/>
      <c r="G93" s="37" t="n">
        <f aca="false">G94</f>
        <v>2700.3</v>
      </c>
      <c r="H93" s="67" t="n">
        <f aca="false">H94</f>
        <v>2613.6</v>
      </c>
      <c r="I93" s="65"/>
      <c r="J93" s="64"/>
      <c r="K93" s="65"/>
    </row>
    <row r="94" customFormat="false" ht="47.25" hidden="false" customHeight="false" outlineLevel="0" collapsed="false">
      <c r="A94" s="52"/>
      <c r="B94" s="19" t="s">
        <v>184</v>
      </c>
      <c r="C94" s="22" t="s">
        <v>24</v>
      </c>
      <c r="D94" s="22" t="s">
        <v>26</v>
      </c>
      <c r="E94" s="22" t="s">
        <v>185</v>
      </c>
      <c r="F94" s="22"/>
      <c r="G94" s="37" t="n">
        <f aca="false">G95</f>
        <v>2700.3</v>
      </c>
      <c r="H94" s="67" t="n">
        <f aca="false">H95</f>
        <v>2613.6</v>
      </c>
      <c r="I94" s="65"/>
      <c r="J94" s="64"/>
      <c r="K94" s="65"/>
    </row>
    <row r="95" customFormat="false" ht="15.75" hidden="false" customHeight="false" outlineLevel="0" collapsed="false">
      <c r="A95" s="52"/>
      <c r="B95" s="19" t="s">
        <v>136</v>
      </c>
      <c r="C95" s="22" t="s">
        <v>24</v>
      </c>
      <c r="D95" s="22" t="s">
        <v>26</v>
      </c>
      <c r="E95" s="22" t="s">
        <v>185</v>
      </c>
      <c r="F95" s="22" t="s">
        <v>137</v>
      </c>
      <c r="G95" s="37" t="n">
        <v>2700.3</v>
      </c>
      <c r="H95" s="67" t="n">
        <v>2613.6</v>
      </c>
      <c r="I95" s="65"/>
      <c r="J95" s="64"/>
      <c r="K95" s="65"/>
    </row>
    <row r="96" customFormat="false" ht="31.5" hidden="false" customHeight="true" outlineLevel="0" collapsed="false">
      <c r="A96" s="52" t="s">
        <v>38</v>
      </c>
      <c r="B96" s="23" t="s">
        <v>39</v>
      </c>
      <c r="C96" s="24" t="s">
        <v>26</v>
      </c>
      <c r="D96" s="24"/>
      <c r="E96" s="24"/>
      <c r="F96" s="24"/>
      <c r="G96" s="70" t="n">
        <f aca="false">G97</f>
        <v>4000</v>
      </c>
      <c r="H96" s="67"/>
      <c r="I96" s="65"/>
      <c r="J96" s="64"/>
      <c r="K96" s="65"/>
    </row>
    <row r="97" customFormat="false" ht="31.5" hidden="false" customHeight="false" outlineLevel="0" collapsed="false">
      <c r="A97" s="52"/>
      <c r="B97" s="19" t="s">
        <v>40</v>
      </c>
      <c r="C97" s="22" t="s">
        <v>26</v>
      </c>
      <c r="D97" s="22" t="s">
        <v>41</v>
      </c>
      <c r="E97" s="22"/>
      <c r="F97" s="22"/>
      <c r="G97" s="68" t="n">
        <f aca="false">G98</f>
        <v>4000</v>
      </c>
      <c r="H97" s="67"/>
      <c r="I97" s="65"/>
      <c r="J97" s="64"/>
      <c r="K97" s="65"/>
    </row>
    <row r="98" customFormat="false" ht="15.75" hidden="false" customHeight="false" outlineLevel="0" collapsed="false">
      <c r="A98" s="52"/>
      <c r="B98" s="19" t="s">
        <v>160</v>
      </c>
      <c r="C98" s="22" t="s">
        <v>26</v>
      </c>
      <c r="D98" s="22" t="s">
        <v>41</v>
      </c>
      <c r="E98" s="22" t="s">
        <v>161</v>
      </c>
      <c r="F98" s="22"/>
      <c r="G98" s="68" t="n">
        <f aca="false">G102+G99</f>
        <v>4000</v>
      </c>
      <c r="H98" s="67"/>
      <c r="I98" s="65"/>
      <c r="J98" s="64"/>
      <c r="K98" s="65"/>
    </row>
    <row r="99" customFormat="false" ht="15.75" hidden="false" customHeight="false" outlineLevel="0" collapsed="false">
      <c r="A99" s="52"/>
      <c r="B99" s="19" t="s">
        <v>162</v>
      </c>
      <c r="C99" s="22" t="s">
        <v>26</v>
      </c>
      <c r="D99" s="22" t="s">
        <v>41</v>
      </c>
      <c r="E99" s="22" t="s">
        <v>163</v>
      </c>
      <c r="F99" s="22"/>
      <c r="G99" s="68" t="n">
        <f aca="false">G100</f>
        <v>3000</v>
      </c>
      <c r="H99" s="67"/>
      <c r="I99" s="65"/>
      <c r="J99" s="64"/>
      <c r="K99" s="65"/>
    </row>
    <row r="100" customFormat="false" ht="82.5" hidden="false" customHeight="true" outlineLevel="0" collapsed="false">
      <c r="A100" s="52"/>
      <c r="B100" s="19" t="s">
        <v>186</v>
      </c>
      <c r="C100" s="22" t="s">
        <v>26</v>
      </c>
      <c r="D100" s="22" t="s">
        <v>41</v>
      </c>
      <c r="E100" s="22" t="s">
        <v>187</v>
      </c>
      <c r="F100" s="22"/>
      <c r="G100" s="68" t="n">
        <f aca="false">G101</f>
        <v>3000</v>
      </c>
      <c r="H100" s="67"/>
      <c r="I100" s="65"/>
      <c r="J100" s="64"/>
      <c r="K100" s="65"/>
    </row>
    <row r="101" customFormat="false" ht="15.75" hidden="false" customHeight="false" outlineLevel="0" collapsed="false">
      <c r="A101" s="52"/>
      <c r="B101" s="19" t="s">
        <v>127</v>
      </c>
      <c r="C101" s="22" t="s">
        <v>26</v>
      </c>
      <c r="D101" s="22" t="s">
        <v>41</v>
      </c>
      <c r="E101" s="22" t="s">
        <v>187</v>
      </c>
      <c r="F101" s="22" t="s">
        <v>128</v>
      </c>
      <c r="G101" s="68" t="n">
        <v>3000</v>
      </c>
      <c r="H101" s="67"/>
      <c r="I101" s="65"/>
      <c r="J101" s="64"/>
      <c r="K101" s="65"/>
    </row>
    <row r="102" customFormat="false" ht="15.75" hidden="false" customHeight="false" outlineLevel="0" collapsed="false">
      <c r="A102" s="52"/>
      <c r="B102" s="19" t="s">
        <v>170</v>
      </c>
      <c r="C102" s="22" t="s">
        <v>26</v>
      </c>
      <c r="D102" s="22" t="s">
        <v>41</v>
      </c>
      <c r="E102" s="22" t="s">
        <v>171</v>
      </c>
      <c r="F102" s="22"/>
      <c r="G102" s="68" t="n">
        <f aca="false">G103</f>
        <v>1000</v>
      </c>
      <c r="H102" s="67"/>
      <c r="I102" s="65"/>
      <c r="J102" s="64"/>
      <c r="K102" s="65"/>
    </row>
    <row r="103" customFormat="false" ht="47.25" hidden="false" customHeight="false" outlineLevel="0" collapsed="false">
      <c r="A103" s="52"/>
      <c r="B103" s="19" t="s">
        <v>188</v>
      </c>
      <c r="C103" s="22" t="s">
        <v>26</v>
      </c>
      <c r="D103" s="22" t="s">
        <v>41</v>
      </c>
      <c r="E103" s="22" t="s">
        <v>189</v>
      </c>
      <c r="F103" s="22"/>
      <c r="G103" s="68" t="n">
        <f aca="false">G104</f>
        <v>1000</v>
      </c>
      <c r="H103" s="67"/>
      <c r="I103" s="65"/>
      <c r="J103" s="64"/>
      <c r="K103" s="65"/>
    </row>
    <row r="104" customFormat="false" ht="15.75" hidden="false" customHeight="false" outlineLevel="0" collapsed="false">
      <c r="A104" s="52"/>
      <c r="B104" s="19" t="s">
        <v>127</v>
      </c>
      <c r="C104" s="22" t="s">
        <v>26</v>
      </c>
      <c r="D104" s="22" t="s">
        <v>41</v>
      </c>
      <c r="E104" s="22" t="s">
        <v>189</v>
      </c>
      <c r="F104" s="22" t="s">
        <v>128</v>
      </c>
      <c r="G104" s="68" t="n">
        <v>1000</v>
      </c>
      <c r="H104" s="67"/>
      <c r="I104" s="65"/>
      <c r="J104" s="64"/>
      <c r="K104" s="65"/>
    </row>
    <row r="105" customFormat="false" ht="15.75" hidden="false" customHeight="true" outlineLevel="0" collapsed="false">
      <c r="A105" s="52" t="s">
        <v>42</v>
      </c>
      <c r="B105" s="23" t="s">
        <v>43</v>
      </c>
      <c r="C105" s="24" t="s">
        <v>28</v>
      </c>
      <c r="D105" s="24"/>
      <c r="E105" s="24"/>
      <c r="F105" s="24"/>
      <c r="G105" s="54" t="n">
        <f aca="false">G106+G124</f>
        <v>8577.3</v>
      </c>
      <c r="H105" s="54" t="n">
        <f aca="false">H106+H124</f>
        <v>2069</v>
      </c>
      <c r="I105" s="54" t="e">
        <f aca="false">I106</f>
        <v>#REF!</v>
      </c>
      <c r="J105" s="64" t="e">
        <f aca="false">J106+#REF!</f>
        <v>#REF!</v>
      </c>
      <c r="K105" s="65" t="e">
        <f aca="false">K106</f>
        <v>#REF!</v>
      </c>
    </row>
    <row r="106" customFormat="false" ht="15.75" hidden="false" customHeight="false" outlineLevel="0" collapsed="false">
      <c r="A106" s="52"/>
      <c r="B106" s="19" t="s">
        <v>44</v>
      </c>
      <c r="C106" s="22" t="s">
        <v>28</v>
      </c>
      <c r="D106" s="22" t="s">
        <v>45</v>
      </c>
      <c r="E106" s="22"/>
      <c r="F106" s="22"/>
      <c r="G106" s="65" t="n">
        <f aca="false">G113+G107+G118</f>
        <v>4266.3</v>
      </c>
      <c r="H106" s="65" t="n">
        <f aca="false">H113</f>
        <v>2069</v>
      </c>
      <c r="I106" s="65" t="e">
        <f aca="false">I113</f>
        <v>#REF!</v>
      </c>
      <c r="J106" s="64" t="e">
        <f aca="false">J113</f>
        <v>#REF!</v>
      </c>
      <c r="K106" s="65" t="e">
        <f aca="false">K113</f>
        <v>#REF!</v>
      </c>
    </row>
    <row r="107" customFormat="false" ht="63" hidden="false" customHeight="false" outlineLevel="0" collapsed="false">
      <c r="A107" s="52"/>
      <c r="B107" s="19" t="s">
        <v>190</v>
      </c>
      <c r="C107" s="22" t="s">
        <v>28</v>
      </c>
      <c r="D107" s="22" t="s">
        <v>45</v>
      </c>
      <c r="E107" s="22" t="s">
        <v>191</v>
      </c>
      <c r="F107" s="22"/>
      <c r="G107" s="67" t="n">
        <f aca="false">G108</f>
        <v>1194.4</v>
      </c>
      <c r="H107" s="65"/>
      <c r="I107" s="64"/>
      <c r="J107" s="65"/>
    </row>
    <row r="108" customFormat="false" ht="110.25" hidden="false" customHeight="false" outlineLevel="0" collapsed="false">
      <c r="A108" s="52"/>
      <c r="B108" s="19" t="s">
        <v>192</v>
      </c>
      <c r="C108" s="22" t="s">
        <v>28</v>
      </c>
      <c r="D108" s="22" t="s">
        <v>45</v>
      </c>
      <c r="E108" s="22" t="s">
        <v>193</v>
      </c>
      <c r="F108" s="22"/>
      <c r="G108" s="67" t="n">
        <f aca="false">G111+G109</f>
        <v>1194.4</v>
      </c>
      <c r="H108" s="65"/>
      <c r="I108" s="64"/>
      <c r="J108" s="65"/>
    </row>
    <row r="109" customFormat="false" ht="126" hidden="false" customHeight="false" outlineLevel="0" collapsed="false">
      <c r="A109" s="52"/>
      <c r="B109" s="19" t="s">
        <v>194</v>
      </c>
      <c r="C109" s="22" t="s">
        <v>28</v>
      </c>
      <c r="D109" s="22" t="s">
        <v>45</v>
      </c>
      <c r="E109" s="22" t="s">
        <v>195</v>
      </c>
      <c r="F109" s="22"/>
      <c r="G109" s="37" t="n">
        <f aca="false">G110</f>
        <v>1134.6</v>
      </c>
      <c r="H109" s="65"/>
      <c r="I109" s="64"/>
      <c r="J109" s="65"/>
    </row>
    <row r="110" customFormat="false" ht="15.75" hidden="false" customHeight="false" outlineLevel="0" collapsed="false">
      <c r="A110" s="52"/>
      <c r="B110" s="19" t="s">
        <v>196</v>
      </c>
      <c r="C110" s="22" t="s">
        <v>28</v>
      </c>
      <c r="D110" s="22" t="s">
        <v>45</v>
      </c>
      <c r="E110" s="22" t="s">
        <v>195</v>
      </c>
      <c r="F110" s="22" t="s">
        <v>197</v>
      </c>
      <c r="G110" s="37" t="n">
        <v>1134.6</v>
      </c>
      <c r="H110" s="65"/>
      <c r="I110" s="64"/>
      <c r="J110" s="65"/>
    </row>
    <row r="111" customFormat="false" ht="63" hidden="false" customHeight="false" outlineLevel="0" collapsed="false">
      <c r="A111" s="52"/>
      <c r="B111" s="19" t="s">
        <v>198</v>
      </c>
      <c r="C111" s="22" t="s">
        <v>28</v>
      </c>
      <c r="D111" s="22" t="s">
        <v>45</v>
      </c>
      <c r="E111" s="22" t="s">
        <v>199</v>
      </c>
      <c r="F111" s="22"/>
      <c r="G111" s="67" t="n">
        <f aca="false">G112</f>
        <v>59.8</v>
      </c>
      <c r="H111" s="65"/>
      <c r="I111" s="64"/>
      <c r="J111" s="65"/>
    </row>
    <row r="112" customFormat="false" ht="15.75" hidden="false" customHeight="false" outlineLevel="0" collapsed="false">
      <c r="A112" s="52"/>
      <c r="B112" s="19" t="s">
        <v>196</v>
      </c>
      <c r="C112" s="22" t="s">
        <v>28</v>
      </c>
      <c r="D112" s="22" t="s">
        <v>45</v>
      </c>
      <c r="E112" s="22" t="s">
        <v>199</v>
      </c>
      <c r="F112" s="22" t="s">
        <v>197</v>
      </c>
      <c r="G112" s="67" t="n">
        <v>59.8</v>
      </c>
      <c r="H112" s="65"/>
      <c r="I112" s="64"/>
      <c r="J112" s="65"/>
    </row>
    <row r="113" customFormat="false" ht="15.75" hidden="false" customHeight="false" outlineLevel="0" collapsed="false">
      <c r="A113" s="52"/>
      <c r="B113" s="19" t="s">
        <v>200</v>
      </c>
      <c r="C113" s="22" t="s">
        <v>28</v>
      </c>
      <c r="D113" s="22" t="s">
        <v>45</v>
      </c>
      <c r="E113" s="22" t="s">
        <v>201</v>
      </c>
      <c r="F113" s="22"/>
      <c r="G113" s="65" t="n">
        <f aca="false">G114+G116</f>
        <v>2471.9</v>
      </c>
      <c r="H113" s="65" t="n">
        <f aca="false">G114</f>
        <v>2069</v>
      </c>
      <c r="I113" s="65" t="e">
        <f aca="false">H114</f>
        <v>#REF!</v>
      </c>
      <c r="J113" s="64" t="e">
        <f aca="false">I114</f>
        <v>#REF!</v>
      </c>
      <c r="K113" s="65" t="e">
        <f aca="false">J114</f>
        <v>#REF!</v>
      </c>
    </row>
    <row r="114" customFormat="false" ht="47.25" hidden="false" customHeight="false" outlineLevel="0" collapsed="false">
      <c r="A114" s="52"/>
      <c r="B114" s="19" t="s">
        <v>202</v>
      </c>
      <c r="C114" s="22" t="s">
        <v>28</v>
      </c>
      <c r="D114" s="22" t="s">
        <v>45</v>
      </c>
      <c r="E114" s="22" t="s">
        <v>203</v>
      </c>
      <c r="F114" s="22"/>
      <c r="G114" s="67" t="n">
        <f aca="false">G115</f>
        <v>2069</v>
      </c>
      <c r="H114" s="65" t="e">
        <f aca="false">H115</f>
        <v>#REF!</v>
      </c>
      <c r="I114" s="64" t="e">
        <f aca="false">I115</f>
        <v>#REF!</v>
      </c>
      <c r="J114" s="65" t="e">
        <f aca="false">J115</f>
        <v>#REF!</v>
      </c>
    </row>
    <row r="115" customFormat="false" ht="15.75" hidden="false" customHeight="false" outlineLevel="0" collapsed="false">
      <c r="A115" s="52"/>
      <c r="B115" s="19" t="s">
        <v>196</v>
      </c>
      <c r="C115" s="22" t="s">
        <v>28</v>
      </c>
      <c r="D115" s="22" t="s">
        <v>45</v>
      </c>
      <c r="E115" s="22" t="s">
        <v>203</v>
      </c>
      <c r="F115" s="22" t="s">
        <v>197</v>
      </c>
      <c r="G115" s="67" t="n">
        <v>2069</v>
      </c>
      <c r="H115" s="65" t="e">
        <f aca="false">#REF!</f>
        <v>#REF!</v>
      </c>
      <c r="I115" s="64" t="e">
        <f aca="false">#REF!</f>
        <v>#REF!</v>
      </c>
      <c r="J115" s="65" t="e">
        <f aca="false">#REF!</f>
        <v>#REF!</v>
      </c>
    </row>
    <row r="116" customFormat="false" ht="49.5" hidden="false" customHeight="true" outlineLevel="0" collapsed="false">
      <c r="A116" s="52"/>
      <c r="B116" s="19" t="s">
        <v>204</v>
      </c>
      <c r="C116" s="22" t="s">
        <v>28</v>
      </c>
      <c r="D116" s="22" t="s">
        <v>45</v>
      </c>
      <c r="E116" s="22" t="s">
        <v>205</v>
      </c>
      <c r="F116" s="22"/>
      <c r="G116" s="67" t="n">
        <f aca="false">G117</f>
        <v>402.9</v>
      </c>
      <c r="H116" s="65"/>
      <c r="I116" s="65"/>
    </row>
    <row r="117" customFormat="false" ht="15.75" hidden="false" customHeight="false" outlineLevel="0" collapsed="false">
      <c r="A117" s="52"/>
      <c r="B117" s="19" t="s">
        <v>196</v>
      </c>
      <c r="C117" s="22" t="s">
        <v>28</v>
      </c>
      <c r="D117" s="22" t="s">
        <v>45</v>
      </c>
      <c r="E117" s="22" t="s">
        <v>205</v>
      </c>
      <c r="F117" s="22" t="s">
        <v>197</v>
      </c>
      <c r="G117" s="67" t="n">
        <v>402.9</v>
      </c>
      <c r="H117" s="65"/>
      <c r="I117" s="65"/>
    </row>
    <row r="118" customFormat="false" ht="15.75" hidden="false" customHeight="false" outlineLevel="0" collapsed="false">
      <c r="A118" s="52"/>
      <c r="B118" s="19" t="s">
        <v>160</v>
      </c>
      <c r="C118" s="22" t="s">
        <v>28</v>
      </c>
      <c r="D118" s="22" t="s">
        <v>45</v>
      </c>
      <c r="E118" s="22" t="s">
        <v>161</v>
      </c>
      <c r="F118" s="22"/>
      <c r="G118" s="67" t="n">
        <f aca="false">G119</f>
        <v>600</v>
      </c>
      <c r="H118" s="65"/>
      <c r="I118" s="65"/>
    </row>
    <row r="119" customFormat="false" ht="15.75" hidden="false" customHeight="false" outlineLevel="0" collapsed="false">
      <c r="A119" s="52"/>
      <c r="B119" s="19" t="s">
        <v>170</v>
      </c>
      <c r="C119" s="22" t="s">
        <v>28</v>
      </c>
      <c r="D119" s="22" t="s">
        <v>45</v>
      </c>
      <c r="E119" s="22" t="s">
        <v>171</v>
      </c>
      <c r="F119" s="22"/>
      <c r="G119" s="67" t="n">
        <f aca="false">G120+G122</f>
        <v>600</v>
      </c>
      <c r="H119" s="65"/>
      <c r="I119" s="65"/>
    </row>
    <row r="120" customFormat="false" ht="63" hidden="false" customHeight="false" outlineLevel="0" collapsed="false">
      <c r="A120" s="52"/>
      <c r="B120" s="19" t="s">
        <v>206</v>
      </c>
      <c r="C120" s="22" t="s">
        <v>28</v>
      </c>
      <c r="D120" s="22" t="s">
        <v>45</v>
      </c>
      <c r="E120" s="22" t="s">
        <v>207</v>
      </c>
      <c r="F120" s="22"/>
      <c r="G120" s="67" t="n">
        <f aca="false">G121</f>
        <v>500</v>
      </c>
      <c r="H120" s="65"/>
      <c r="I120" s="65"/>
    </row>
    <row r="121" customFormat="false" ht="15.75" hidden="false" customHeight="false" outlineLevel="0" collapsed="false">
      <c r="A121" s="52"/>
      <c r="B121" s="19" t="s">
        <v>127</v>
      </c>
      <c r="C121" s="22" t="s">
        <v>28</v>
      </c>
      <c r="D121" s="22" t="s">
        <v>45</v>
      </c>
      <c r="E121" s="22" t="s">
        <v>207</v>
      </c>
      <c r="F121" s="22" t="s">
        <v>128</v>
      </c>
      <c r="G121" s="67" t="n">
        <v>500</v>
      </c>
      <c r="H121" s="65"/>
      <c r="I121" s="65"/>
    </row>
    <row r="122" customFormat="false" ht="63" hidden="false" customHeight="false" outlineLevel="0" collapsed="false">
      <c r="A122" s="52"/>
      <c r="B122" s="19" t="s">
        <v>208</v>
      </c>
      <c r="C122" s="22" t="s">
        <v>28</v>
      </c>
      <c r="D122" s="22" t="s">
        <v>45</v>
      </c>
      <c r="E122" s="22" t="s">
        <v>209</v>
      </c>
      <c r="F122" s="22"/>
      <c r="G122" s="67" t="n">
        <f aca="false">G123</f>
        <v>100</v>
      </c>
      <c r="H122" s="65"/>
      <c r="I122" s="65"/>
    </row>
    <row r="123" customFormat="false" ht="15.75" hidden="false" customHeight="false" outlineLevel="0" collapsed="false">
      <c r="A123" s="52"/>
      <c r="B123" s="19" t="s">
        <v>127</v>
      </c>
      <c r="C123" s="22" t="s">
        <v>28</v>
      </c>
      <c r="D123" s="22" t="s">
        <v>45</v>
      </c>
      <c r="E123" s="22" t="s">
        <v>209</v>
      </c>
      <c r="F123" s="22" t="s">
        <v>128</v>
      </c>
      <c r="G123" s="67" t="n">
        <v>100</v>
      </c>
      <c r="H123" s="65"/>
      <c r="I123" s="65"/>
    </row>
    <row r="124" customFormat="false" ht="15.75" hidden="false" customHeight="false" outlineLevel="0" collapsed="false">
      <c r="A124" s="52"/>
      <c r="B124" s="19" t="s">
        <v>46</v>
      </c>
      <c r="C124" s="22" t="s">
        <v>28</v>
      </c>
      <c r="D124" s="22" t="s">
        <v>47</v>
      </c>
      <c r="E124" s="22"/>
      <c r="F124" s="22"/>
      <c r="G124" s="65" t="n">
        <f aca="false">G125+G131+G128</f>
        <v>4311</v>
      </c>
      <c r="H124" s="65" t="n">
        <f aca="false">H125</f>
        <v>0</v>
      </c>
      <c r="I124" s="65" t="n">
        <f aca="false">I125</f>
        <v>4889.5</v>
      </c>
      <c r="J124" s="64"/>
      <c r="K124" s="65"/>
    </row>
    <row r="125" customFormat="false" ht="31.5" hidden="false" customHeight="false" outlineLevel="0" collapsed="false">
      <c r="A125" s="52"/>
      <c r="B125" s="19" t="s">
        <v>107</v>
      </c>
      <c r="C125" s="22" t="s">
        <v>28</v>
      </c>
      <c r="D125" s="22" t="s">
        <v>47</v>
      </c>
      <c r="E125" s="22" t="s">
        <v>108</v>
      </c>
      <c r="F125" s="22"/>
      <c r="G125" s="65" t="n">
        <f aca="false">G126</f>
        <v>3731</v>
      </c>
      <c r="H125" s="65" t="n">
        <f aca="false">H126</f>
        <v>0</v>
      </c>
      <c r="I125" s="65" t="n">
        <f aca="false">I126</f>
        <v>4889.5</v>
      </c>
      <c r="J125" s="64"/>
      <c r="K125" s="65"/>
    </row>
    <row r="126" customFormat="false" ht="15.75" hidden="false" customHeight="false" outlineLevel="0" collapsed="false">
      <c r="A126" s="52"/>
      <c r="B126" s="19" t="s">
        <v>115</v>
      </c>
      <c r="C126" s="22" t="s">
        <v>28</v>
      </c>
      <c r="D126" s="22" t="s">
        <v>47</v>
      </c>
      <c r="E126" s="22" t="s">
        <v>116</v>
      </c>
      <c r="F126" s="22"/>
      <c r="G126" s="65" t="n">
        <f aca="false">G127</f>
        <v>3731</v>
      </c>
      <c r="H126" s="65" t="n">
        <f aca="false">H127</f>
        <v>0</v>
      </c>
      <c r="I126" s="65" t="n">
        <f aca="false">I127</f>
        <v>4889.5</v>
      </c>
      <c r="J126" s="64"/>
      <c r="K126" s="65"/>
    </row>
    <row r="127" customFormat="false" ht="31.5" hidden="false" customHeight="false" outlineLevel="0" collapsed="false">
      <c r="A127" s="52"/>
      <c r="B127" s="19" t="s">
        <v>111</v>
      </c>
      <c r="C127" s="22" t="s">
        <v>28</v>
      </c>
      <c r="D127" s="22" t="s">
        <v>47</v>
      </c>
      <c r="E127" s="22" t="s">
        <v>116</v>
      </c>
      <c r="F127" s="22" t="s">
        <v>112</v>
      </c>
      <c r="G127" s="65" t="n">
        <v>3731</v>
      </c>
      <c r="H127" s="65"/>
      <c r="I127" s="65" t="n">
        <v>4889.5</v>
      </c>
      <c r="J127" s="64"/>
      <c r="K127" s="65"/>
    </row>
    <row r="128" customFormat="false" ht="15.75" hidden="false" customHeight="false" outlineLevel="0" collapsed="false">
      <c r="A128" s="52"/>
      <c r="B128" s="19" t="s">
        <v>200</v>
      </c>
      <c r="C128" s="22" t="s">
        <v>28</v>
      </c>
      <c r="D128" s="22" t="s">
        <v>47</v>
      </c>
      <c r="E128" s="22" t="s">
        <v>201</v>
      </c>
      <c r="F128" s="22"/>
      <c r="G128" s="68" t="n">
        <f aca="false">G129</f>
        <v>80</v>
      </c>
      <c r="H128" s="71"/>
      <c r="I128" s="65"/>
      <c r="J128" s="65"/>
    </row>
    <row r="129" customFormat="false" ht="63" hidden="false" customHeight="false" outlineLevel="0" collapsed="false">
      <c r="A129" s="52"/>
      <c r="B129" s="19" t="s">
        <v>210</v>
      </c>
      <c r="C129" s="22" t="s">
        <v>28</v>
      </c>
      <c r="D129" s="22" t="s">
        <v>47</v>
      </c>
      <c r="E129" s="22" t="s">
        <v>211</v>
      </c>
      <c r="F129" s="22"/>
      <c r="G129" s="68" t="n">
        <f aca="false">G130</f>
        <v>80</v>
      </c>
      <c r="H129" s="71"/>
      <c r="I129" s="65"/>
      <c r="J129" s="65"/>
    </row>
    <row r="130" customFormat="false" ht="15.75" hidden="false" customHeight="false" outlineLevel="0" collapsed="false">
      <c r="A130" s="52"/>
      <c r="B130" s="19" t="s">
        <v>196</v>
      </c>
      <c r="C130" s="22" t="s">
        <v>28</v>
      </c>
      <c r="D130" s="22" t="s">
        <v>47</v>
      </c>
      <c r="E130" s="22" t="s">
        <v>211</v>
      </c>
      <c r="F130" s="22" t="s">
        <v>197</v>
      </c>
      <c r="G130" s="68" t="n">
        <v>80</v>
      </c>
      <c r="H130" s="71"/>
      <c r="I130" s="65"/>
      <c r="J130" s="65"/>
    </row>
    <row r="131" customFormat="false" ht="15.75" hidden="false" customHeight="false" outlineLevel="0" collapsed="false">
      <c r="A131" s="52"/>
      <c r="B131" s="19" t="s">
        <v>160</v>
      </c>
      <c r="C131" s="22" t="s">
        <v>28</v>
      </c>
      <c r="D131" s="22" t="s">
        <v>47</v>
      </c>
      <c r="E131" s="22" t="s">
        <v>161</v>
      </c>
      <c r="F131" s="22"/>
      <c r="G131" s="65" t="n">
        <f aca="false">G132</f>
        <v>500</v>
      </c>
      <c r="H131" s="65"/>
      <c r="I131" s="65"/>
      <c r="J131" s="64"/>
      <c r="K131" s="65"/>
    </row>
    <row r="132" customFormat="false" ht="15.75" hidden="false" customHeight="false" outlineLevel="0" collapsed="false">
      <c r="A132" s="52"/>
      <c r="B132" s="19" t="s">
        <v>162</v>
      </c>
      <c r="C132" s="22" t="s">
        <v>28</v>
      </c>
      <c r="D132" s="22" t="s">
        <v>47</v>
      </c>
      <c r="E132" s="22" t="s">
        <v>163</v>
      </c>
      <c r="F132" s="22"/>
      <c r="G132" s="65" t="n">
        <f aca="false">G133</f>
        <v>500</v>
      </c>
      <c r="H132" s="65"/>
      <c r="I132" s="65"/>
      <c r="J132" s="64"/>
      <c r="K132" s="65"/>
    </row>
    <row r="133" customFormat="false" ht="63" hidden="false" customHeight="false" outlineLevel="0" collapsed="false">
      <c r="A133" s="52"/>
      <c r="B133" s="19" t="s">
        <v>212</v>
      </c>
      <c r="C133" s="22" t="s">
        <v>28</v>
      </c>
      <c r="D133" s="22" t="s">
        <v>47</v>
      </c>
      <c r="E133" s="22" t="s">
        <v>213</v>
      </c>
      <c r="F133" s="22"/>
      <c r="G133" s="65" t="n">
        <f aca="false">G134</f>
        <v>500</v>
      </c>
      <c r="H133" s="65"/>
      <c r="I133" s="65"/>
      <c r="J133" s="64"/>
      <c r="K133" s="65"/>
    </row>
    <row r="134" customFormat="false" ht="15.75" hidden="false" customHeight="false" outlineLevel="0" collapsed="false">
      <c r="A134" s="52"/>
      <c r="B134" s="19" t="s">
        <v>127</v>
      </c>
      <c r="C134" s="22" t="s">
        <v>28</v>
      </c>
      <c r="D134" s="22" t="s">
        <v>47</v>
      </c>
      <c r="E134" s="22" t="s">
        <v>213</v>
      </c>
      <c r="F134" s="22" t="s">
        <v>128</v>
      </c>
      <c r="G134" s="65" t="n">
        <v>500</v>
      </c>
      <c r="H134" s="65"/>
      <c r="I134" s="65"/>
      <c r="J134" s="64"/>
      <c r="K134" s="65"/>
    </row>
    <row r="135" customFormat="false" ht="15.75" hidden="false" customHeight="true" outlineLevel="0" collapsed="false">
      <c r="A135" s="52" t="s">
        <v>48</v>
      </c>
      <c r="B135" s="23" t="s">
        <v>49</v>
      </c>
      <c r="C135" s="24" t="s">
        <v>45</v>
      </c>
      <c r="D135" s="24"/>
      <c r="E135" s="24"/>
      <c r="F135" s="24"/>
      <c r="G135" s="54" t="n">
        <f aca="false">G136+G150</f>
        <v>28887.8</v>
      </c>
      <c r="H135" s="54" t="n">
        <f aca="false">H136</f>
        <v>25121.3</v>
      </c>
      <c r="I135" s="54" t="n">
        <f aca="false">I136</f>
        <v>0</v>
      </c>
      <c r="J135" s="64" t="n">
        <f aca="false">J136</f>
        <v>8038.8</v>
      </c>
      <c r="K135" s="65" t="n">
        <f aca="false">K136</f>
        <v>0</v>
      </c>
    </row>
    <row r="136" customFormat="false" ht="15.75" hidden="false" customHeight="false" outlineLevel="0" collapsed="false">
      <c r="A136" s="52"/>
      <c r="B136" s="19" t="s">
        <v>50</v>
      </c>
      <c r="C136" s="22" t="s">
        <v>45</v>
      </c>
      <c r="D136" s="22" t="s">
        <v>21</v>
      </c>
      <c r="E136" s="22"/>
      <c r="F136" s="22"/>
      <c r="G136" s="65" t="n">
        <f aca="false">G137+G141</f>
        <v>28787.8</v>
      </c>
      <c r="H136" s="65" t="n">
        <f aca="false">G137</f>
        <v>25121.3</v>
      </c>
      <c r="I136" s="65" t="n">
        <f aca="false">H137</f>
        <v>0</v>
      </c>
      <c r="J136" s="64" t="n">
        <f aca="false">I137</f>
        <v>8038.8</v>
      </c>
      <c r="K136" s="65" t="n">
        <f aca="false">J137</f>
        <v>0</v>
      </c>
    </row>
    <row r="137" customFormat="false" ht="15.75" hidden="false" customHeight="false" outlineLevel="0" collapsed="false">
      <c r="A137" s="52"/>
      <c r="B137" s="19" t="s">
        <v>214</v>
      </c>
      <c r="C137" s="22" t="s">
        <v>45</v>
      </c>
      <c r="D137" s="22" t="s">
        <v>21</v>
      </c>
      <c r="E137" s="22" t="s">
        <v>215</v>
      </c>
      <c r="F137" s="22"/>
      <c r="G137" s="67" t="n">
        <f aca="false">G138</f>
        <v>25121.3</v>
      </c>
      <c r="H137" s="65" t="n">
        <f aca="false">H138</f>
        <v>0</v>
      </c>
      <c r="I137" s="64" t="n">
        <f aca="false">I138</f>
        <v>8038.8</v>
      </c>
      <c r="J137" s="65" t="n">
        <f aca="false">J138</f>
        <v>0</v>
      </c>
    </row>
    <row r="138" customFormat="false" ht="126.75" hidden="false" customHeight="true" outlineLevel="0" collapsed="false">
      <c r="A138" s="52"/>
      <c r="B138" s="19" t="s">
        <v>216</v>
      </c>
      <c r="C138" s="22" t="s">
        <v>45</v>
      </c>
      <c r="D138" s="22" t="s">
        <v>21</v>
      </c>
      <c r="E138" s="22" t="s">
        <v>217</v>
      </c>
      <c r="F138" s="22"/>
      <c r="G138" s="67" t="n">
        <f aca="false">G139</f>
        <v>25121.3</v>
      </c>
      <c r="H138" s="65" t="n">
        <f aca="false">H140</f>
        <v>0</v>
      </c>
      <c r="I138" s="64" t="n">
        <f aca="false">I140</f>
        <v>8038.8</v>
      </c>
      <c r="J138" s="65" t="n">
        <f aca="false">J140</f>
        <v>0</v>
      </c>
    </row>
    <row r="139" customFormat="false" ht="157.5" hidden="false" customHeight="false" outlineLevel="0" collapsed="false">
      <c r="A139" s="52"/>
      <c r="B139" s="19" t="s">
        <v>218</v>
      </c>
      <c r="C139" s="22" t="s">
        <v>45</v>
      </c>
      <c r="D139" s="22" t="s">
        <v>21</v>
      </c>
      <c r="E139" s="22" t="s">
        <v>219</v>
      </c>
      <c r="F139" s="22"/>
      <c r="G139" s="67" t="n">
        <f aca="false">G140</f>
        <v>25121.3</v>
      </c>
      <c r="H139" s="65" t="n">
        <f aca="false">H140</f>
        <v>0</v>
      </c>
      <c r="I139" s="64" t="n">
        <f aca="false">I140</f>
        <v>8038.8</v>
      </c>
      <c r="J139" s="65" t="n">
        <f aca="false">J140</f>
        <v>0</v>
      </c>
    </row>
    <row r="140" customFormat="false" ht="15.75" hidden="false" customHeight="false" outlineLevel="0" collapsed="false">
      <c r="A140" s="52"/>
      <c r="B140" s="29" t="s">
        <v>220</v>
      </c>
      <c r="C140" s="22" t="s">
        <v>45</v>
      </c>
      <c r="D140" s="22" t="s">
        <v>21</v>
      </c>
      <c r="E140" s="22" t="s">
        <v>219</v>
      </c>
      <c r="F140" s="22" t="s">
        <v>221</v>
      </c>
      <c r="G140" s="68" t="n">
        <v>25121.3</v>
      </c>
      <c r="H140" s="65"/>
      <c r="I140" s="64" t="n">
        <v>8038.8</v>
      </c>
      <c r="J140" s="65"/>
    </row>
    <row r="141" customFormat="false" ht="15.75" hidden="false" customHeight="false" outlineLevel="0" collapsed="false">
      <c r="A141" s="52"/>
      <c r="B141" s="29" t="s">
        <v>160</v>
      </c>
      <c r="C141" s="22" t="s">
        <v>45</v>
      </c>
      <c r="D141" s="22" t="s">
        <v>21</v>
      </c>
      <c r="E141" s="22" t="s">
        <v>161</v>
      </c>
      <c r="F141" s="22"/>
      <c r="G141" s="68" t="n">
        <f aca="false">G142+G145</f>
        <v>3666.5</v>
      </c>
      <c r="H141" s="65"/>
      <c r="I141" s="65"/>
      <c r="J141" s="65"/>
    </row>
    <row r="142" customFormat="false" ht="15.75" hidden="false" customHeight="false" outlineLevel="0" collapsed="false">
      <c r="A142" s="52"/>
      <c r="B142" s="29" t="s">
        <v>162</v>
      </c>
      <c r="C142" s="22" t="s">
        <v>45</v>
      </c>
      <c r="D142" s="22" t="s">
        <v>21</v>
      </c>
      <c r="E142" s="22" t="s">
        <v>163</v>
      </c>
      <c r="F142" s="22"/>
      <c r="G142" s="68" t="n">
        <f aca="false">G143</f>
        <v>105</v>
      </c>
      <c r="H142" s="65"/>
      <c r="I142" s="65"/>
      <c r="J142" s="65"/>
    </row>
    <row r="143" customFormat="false" ht="49.5" hidden="false" customHeight="true" outlineLevel="0" collapsed="false">
      <c r="A143" s="52"/>
      <c r="B143" s="29" t="s">
        <v>166</v>
      </c>
      <c r="C143" s="22" t="s">
        <v>45</v>
      </c>
      <c r="D143" s="22" t="s">
        <v>21</v>
      </c>
      <c r="E143" s="22" t="s">
        <v>167</v>
      </c>
      <c r="F143" s="22"/>
      <c r="G143" s="68" t="n">
        <f aca="false">G144</f>
        <v>105</v>
      </c>
      <c r="H143" s="65"/>
      <c r="I143" s="65"/>
      <c r="J143" s="65"/>
    </row>
    <row r="144" customFormat="false" ht="15.75" hidden="false" customHeight="false" outlineLevel="0" collapsed="false">
      <c r="A144" s="52"/>
      <c r="B144" s="29" t="s">
        <v>220</v>
      </c>
      <c r="C144" s="22" t="s">
        <v>45</v>
      </c>
      <c r="D144" s="22" t="s">
        <v>21</v>
      </c>
      <c r="E144" s="22" t="s">
        <v>167</v>
      </c>
      <c r="F144" s="22" t="s">
        <v>221</v>
      </c>
      <c r="G144" s="68" t="n">
        <v>105</v>
      </c>
      <c r="H144" s="65"/>
      <c r="I144" s="65"/>
      <c r="J144" s="65"/>
    </row>
    <row r="145" customFormat="false" ht="15.75" hidden="false" customHeight="false" outlineLevel="0" collapsed="false">
      <c r="A145" s="52"/>
      <c r="B145" s="29" t="s">
        <v>170</v>
      </c>
      <c r="C145" s="22" t="s">
        <v>45</v>
      </c>
      <c r="D145" s="22" t="s">
        <v>21</v>
      </c>
      <c r="E145" s="22" t="s">
        <v>171</v>
      </c>
      <c r="F145" s="22"/>
      <c r="G145" s="68" t="n">
        <f aca="false">G146+G148</f>
        <v>3561.5</v>
      </c>
      <c r="H145" s="65"/>
      <c r="I145" s="65"/>
      <c r="J145" s="65"/>
    </row>
    <row r="146" customFormat="false" ht="47.25" hidden="false" customHeight="false" outlineLevel="0" collapsed="false">
      <c r="A146" s="52"/>
      <c r="B146" s="29" t="s">
        <v>222</v>
      </c>
      <c r="C146" s="22" t="s">
        <v>45</v>
      </c>
      <c r="D146" s="22" t="s">
        <v>21</v>
      </c>
      <c r="E146" s="22" t="s">
        <v>223</v>
      </c>
      <c r="F146" s="22"/>
      <c r="G146" s="68" t="n">
        <f aca="false">G147</f>
        <v>561.5</v>
      </c>
      <c r="H146" s="65"/>
      <c r="I146" s="65"/>
      <c r="J146" s="65"/>
    </row>
    <row r="147" customFormat="false" ht="15.75" hidden="false" customHeight="false" outlineLevel="0" collapsed="false">
      <c r="A147" s="52"/>
      <c r="B147" s="29" t="s">
        <v>220</v>
      </c>
      <c r="C147" s="22" t="s">
        <v>45</v>
      </c>
      <c r="D147" s="22" t="s">
        <v>21</v>
      </c>
      <c r="E147" s="22" t="s">
        <v>223</v>
      </c>
      <c r="F147" s="22" t="s">
        <v>221</v>
      </c>
      <c r="G147" s="68" t="n">
        <v>561.5</v>
      </c>
      <c r="H147" s="65"/>
      <c r="I147" s="65"/>
      <c r="J147" s="65"/>
    </row>
    <row r="148" customFormat="false" ht="63" hidden="false" customHeight="false" outlineLevel="0" collapsed="false">
      <c r="A148" s="52"/>
      <c r="B148" s="29" t="s">
        <v>224</v>
      </c>
      <c r="C148" s="22" t="s">
        <v>45</v>
      </c>
      <c r="D148" s="22" t="s">
        <v>21</v>
      </c>
      <c r="E148" s="22" t="s">
        <v>225</v>
      </c>
      <c r="F148" s="22"/>
      <c r="G148" s="68" t="n">
        <f aca="false">G149</f>
        <v>3000</v>
      </c>
      <c r="H148" s="65"/>
      <c r="I148" s="65"/>
      <c r="J148" s="65"/>
    </row>
    <row r="149" customFormat="false" ht="15.75" hidden="false" customHeight="false" outlineLevel="0" collapsed="false">
      <c r="A149" s="52"/>
      <c r="B149" s="29" t="s">
        <v>220</v>
      </c>
      <c r="C149" s="22" t="s">
        <v>45</v>
      </c>
      <c r="D149" s="22" t="s">
        <v>21</v>
      </c>
      <c r="E149" s="22" t="s">
        <v>225</v>
      </c>
      <c r="F149" s="22" t="s">
        <v>221</v>
      </c>
      <c r="G149" s="68" t="n">
        <v>3000</v>
      </c>
      <c r="H149" s="65"/>
      <c r="I149" s="65"/>
      <c r="J149" s="65"/>
    </row>
    <row r="150" customFormat="false" ht="15.75" hidden="false" customHeight="false" outlineLevel="0" collapsed="false">
      <c r="A150" s="52"/>
      <c r="B150" s="19" t="s">
        <v>51</v>
      </c>
      <c r="C150" s="22" t="s">
        <v>45</v>
      </c>
      <c r="D150" s="22" t="s">
        <v>26</v>
      </c>
      <c r="E150" s="22"/>
      <c r="F150" s="22"/>
      <c r="G150" s="68" t="n">
        <f aca="false">G151</f>
        <v>100</v>
      </c>
      <c r="H150" s="65"/>
      <c r="I150" s="65"/>
      <c r="J150" s="65"/>
    </row>
    <row r="151" customFormat="false" ht="15.75" hidden="false" customHeight="false" outlineLevel="0" collapsed="false">
      <c r="A151" s="52"/>
      <c r="B151" s="29" t="s">
        <v>160</v>
      </c>
      <c r="C151" s="22" t="s">
        <v>45</v>
      </c>
      <c r="D151" s="22" t="s">
        <v>26</v>
      </c>
      <c r="E151" s="22" t="s">
        <v>161</v>
      </c>
      <c r="F151" s="22"/>
      <c r="G151" s="68" t="n">
        <f aca="false">G152</f>
        <v>100</v>
      </c>
      <c r="H151" s="65"/>
      <c r="I151" s="65"/>
      <c r="J151" s="65"/>
    </row>
    <row r="152" customFormat="false" ht="15.75" hidden="false" customHeight="false" outlineLevel="0" collapsed="false">
      <c r="A152" s="52"/>
      <c r="B152" s="29" t="s">
        <v>170</v>
      </c>
      <c r="C152" s="22" t="s">
        <v>45</v>
      </c>
      <c r="D152" s="22" t="s">
        <v>26</v>
      </c>
      <c r="E152" s="22" t="s">
        <v>171</v>
      </c>
      <c r="F152" s="22"/>
      <c r="G152" s="68" t="n">
        <f aca="false">G153</f>
        <v>100</v>
      </c>
      <c r="H152" s="65"/>
      <c r="I152" s="65"/>
      <c r="J152" s="65"/>
    </row>
    <row r="153" customFormat="false" ht="47.25" hidden="false" customHeight="false" outlineLevel="0" collapsed="false">
      <c r="A153" s="52"/>
      <c r="B153" s="29" t="s">
        <v>226</v>
      </c>
      <c r="C153" s="22" t="s">
        <v>45</v>
      </c>
      <c r="D153" s="22" t="s">
        <v>26</v>
      </c>
      <c r="E153" s="22" t="s">
        <v>227</v>
      </c>
      <c r="F153" s="22"/>
      <c r="G153" s="68" t="n">
        <f aca="false">G154</f>
        <v>100</v>
      </c>
      <c r="H153" s="65"/>
      <c r="I153" s="65"/>
      <c r="J153" s="65"/>
    </row>
    <row r="154" customFormat="false" ht="15.75" hidden="false" customHeight="false" outlineLevel="0" collapsed="false">
      <c r="A154" s="52"/>
      <c r="B154" s="29" t="s">
        <v>127</v>
      </c>
      <c r="C154" s="22" t="s">
        <v>45</v>
      </c>
      <c r="D154" s="22" t="s">
        <v>26</v>
      </c>
      <c r="E154" s="22" t="s">
        <v>227</v>
      </c>
      <c r="F154" s="22" t="s">
        <v>128</v>
      </c>
      <c r="G154" s="68" t="n">
        <v>100</v>
      </c>
      <c r="H154" s="65"/>
      <c r="I154" s="65"/>
      <c r="J154" s="65"/>
    </row>
    <row r="155" customFormat="false" ht="15.75" hidden="false" customHeight="false" outlineLevel="0" collapsed="false">
      <c r="A155" s="72" t="s">
        <v>52</v>
      </c>
      <c r="B155" s="23" t="s">
        <v>53</v>
      </c>
      <c r="C155" s="24" t="s">
        <v>54</v>
      </c>
      <c r="D155" s="24"/>
      <c r="E155" s="62"/>
      <c r="F155" s="62"/>
      <c r="G155" s="54" t="n">
        <f aca="false">G156+G174+G199+G237</f>
        <v>734364.5</v>
      </c>
      <c r="H155" s="54" t="e">
        <f aca="false">H156+H174+H199+H237+#REF!</f>
        <v>#REF!</v>
      </c>
      <c r="I155" s="54" t="e">
        <f aca="false">I156+I174+I199+I237+#REF!</f>
        <v>#REF!</v>
      </c>
      <c r="J155" s="64" t="e">
        <f aca="false">J156+J174+J199+J237+#REF!</f>
        <v>#REF!</v>
      </c>
      <c r="K155" s="65" t="e">
        <f aca="false">K156+K174+K199+K237+#REF!</f>
        <v>#REF!</v>
      </c>
    </row>
    <row r="156" customFormat="false" ht="15.75" hidden="false" customHeight="false" outlineLevel="0" collapsed="false">
      <c r="A156" s="72"/>
      <c r="B156" s="19" t="s">
        <v>55</v>
      </c>
      <c r="C156" s="22" t="s">
        <v>54</v>
      </c>
      <c r="D156" s="22" t="s">
        <v>21</v>
      </c>
      <c r="E156" s="66"/>
      <c r="F156" s="66"/>
      <c r="G156" s="65" t="n">
        <f aca="false">G157+G167+G170+G164</f>
        <v>219011.9</v>
      </c>
      <c r="H156" s="65" t="n">
        <f aca="false">H157</f>
        <v>0</v>
      </c>
      <c r="I156" s="65" t="n">
        <f aca="false">I157</f>
        <v>160215.5</v>
      </c>
      <c r="J156" s="64" t="n">
        <f aca="false">J157</f>
        <v>0</v>
      </c>
      <c r="K156" s="65" t="n">
        <f aca="false">K157</f>
        <v>154425.1</v>
      </c>
    </row>
    <row r="157" customFormat="false" ht="15.75" hidden="false" customHeight="false" outlineLevel="0" collapsed="false">
      <c r="A157" s="72"/>
      <c r="B157" s="19" t="s">
        <v>228</v>
      </c>
      <c r="C157" s="22" t="s">
        <v>54</v>
      </c>
      <c r="D157" s="22" t="s">
        <v>21</v>
      </c>
      <c r="E157" s="22" t="s">
        <v>229</v>
      </c>
      <c r="F157" s="22"/>
      <c r="G157" s="65" t="n">
        <f aca="false">G158</f>
        <v>200016.9</v>
      </c>
      <c r="H157" s="65" t="n">
        <f aca="false">H158</f>
        <v>0</v>
      </c>
      <c r="I157" s="65" t="n">
        <f aca="false">I158</f>
        <v>160215.5</v>
      </c>
      <c r="J157" s="64" t="n">
        <f aca="false">J158</f>
        <v>0</v>
      </c>
      <c r="K157" s="65" t="n">
        <f aca="false">K158</f>
        <v>154425.1</v>
      </c>
    </row>
    <row r="158" customFormat="false" ht="31.5" hidden="false" customHeight="false" outlineLevel="0" collapsed="false">
      <c r="A158" s="72"/>
      <c r="B158" s="19" t="s">
        <v>230</v>
      </c>
      <c r="C158" s="22" t="s">
        <v>54</v>
      </c>
      <c r="D158" s="22" t="s">
        <v>21</v>
      </c>
      <c r="E158" s="22" t="s">
        <v>231</v>
      </c>
      <c r="F158" s="22"/>
      <c r="G158" s="65" t="n">
        <f aca="false">G159+G162</f>
        <v>200016.9</v>
      </c>
      <c r="H158" s="65" t="n">
        <f aca="false">H160</f>
        <v>0</v>
      </c>
      <c r="I158" s="65" t="n">
        <f aca="false">I160</f>
        <v>160215.5</v>
      </c>
      <c r="J158" s="64" t="n">
        <f aca="false">J160</f>
        <v>0</v>
      </c>
      <c r="K158" s="65" t="n">
        <f aca="false">K160</f>
        <v>154425.1</v>
      </c>
    </row>
    <row r="159" customFormat="false" ht="31.5" hidden="false" customHeight="false" outlineLevel="0" collapsed="false">
      <c r="A159" s="72"/>
      <c r="B159" s="19" t="s">
        <v>144</v>
      </c>
      <c r="C159" s="22" t="s">
        <v>54</v>
      </c>
      <c r="D159" s="22" t="s">
        <v>21</v>
      </c>
      <c r="E159" s="22" t="s">
        <v>232</v>
      </c>
      <c r="F159" s="22"/>
      <c r="G159" s="65" t="n">
        <f aca="false">G160+G161</f>
        <v>199501.4</v>
      </c>
      <c r="H159" s="65"/>
      <c r="I159" s="65"/>
      <c r="J159" s="64"/>
      <c r="K159" s="65"/>
    </row>
    <row r="160" customFormat="false" ht="63" hidden="false" customHeight="false" outlineLevel="0" collapsed="false">
      <c r="A160" s="72"/>
      <c r="B160" s="19" t="s">
        <v>146</v>
      </c>
      <c r="C160" s="22" t="s">
        <v>54</v>
      </c>
      <c r="D160" s="22" t="s">
        <v>21</v>
      </c>
      <c r="E160" s="22" t="s">
        <v>232</v>
      </c>
      <c r="F160" s="22" t="s">
        <v>147</v>
      </c>
      <c r="G160" s="65" t="n">
        <v>170979.6</v>
      </c>
      <c r="H160" s="65"/>
      <c r="I160" s="73" t="n">
        <v>160215.5</v>
      </c>
      <c r="J160" s="64"/>
      <c r="K160" s="73" t="n">
        <v>154425.1</v>
      </c>
    </row>
    <row r="161" customFormat="false" ht="63" hidden="false" customHeight="false" outlineLevel="0" collapsed="false">
      <c r="A161" s="72"/>
      <c r="B161" s="19" t="s">
        <v>233</v>
      </c>
      <c r="C161" s="22" t="s">
        <v>54</v>
      </c>
      <c r="D161" s="22" t="s">
        <v>21</v>
      </c>
      <c r="E161" s="22" t="s">
        <v>232</v>
      </c>
      <c r="F161" s="22" t="s">
        <v>234</v>
      </c>
      <c r="G161" s="65" t="n">
        <v>28521.8</v>
      </c>
      <c r="H161" s="65"/>
      <c r="I161" s="73"/>
      <c r="J161" s="64"/>
      <c r="K161" s="73"/>
    </row>
    <row r="162" customFormat="false" ht="15.75" hidden="false" customHeight="false" outlineLevel="0" collapsed="false">
      <c r="A162" s="72"/>
      <c r="B162" s="19" t="s">
        <v>235</v>
      </c>
      <c r="C162" s="22" t="s">
        <v>54</v>
      </c>
      <c r="D162" s="22" t="s">
        <v>21</v>
      </c>
      <c r="E162" s="22" t="s">
        <v>236</v>
      </c>
      <c r="F162" s="22"/>
      <c r="G162" s="65" t="n">
        <f aca="false">G163</f>
        <v>515.5</v>
      </c>
      <c r="H162" s="65"/>
      <c r="I162" s="73"/>
      <c r="J162" s="64"/>
      <c r="K162" s="73"/>
    </row>
    <row r="163" customFormat="false" ht="15.75" hidden="false" customHeight="false" outlineLevel="0" collapsed="false">
      <c r="A163" s="72"/>
      <c r="B163" s="19" t="s">
        <v>237</v>
      </c>
      <c r="C163" s="22" t="s">
        <v>54</v>
      </c>
      <c r="D163" s="22" t="s">
        <v>21</v>
      </c>
      <c r="E163" s="22" t="s">
        <v>236</v>
      </c>
      <c r="F163" s="22" t="s">
        <v>238</v>
      </c>
      <c r="G163" s="65" t="n">
        <v>515.5</v>
      </c>
      <c r="H163" s="65"/>
      <c r="I163" s="73"/>
      <c r="J163" s="64"/>
      <c r="K163" s="73"/>
    </row>
    <row r="164" customFormat="false" ht="15.75" hidden="false" customHeight="false" outlineLevel="0" collapsed="false">
      <c r="A164" s="72"/>
      <c r="B164" s="19" t="s">
        <v>239</v>
      </c>
      <c r="C164" s="22" t="s">
        <v>54</v>
      </c>
      <c r="D164" s="22" t="s">
        <v>21</v>
      </c>
      <c r="E164" s="22" t="s">
        <v>240</v>
      </c>
      <c r="F164" s="22"/>
      <c r="G164" s="68" t="n">
        <f aca="false">G165</f>
        <v>2900</v>
      </c>
      <c r="H164" s="65"/>
      <c r="I164" s="73"/>
      <c r="J164" s="64"/>
      <c r="K164" s="73"/>
    </row>
    <row r="165" customFormat="false" ht="31.5" hidden="false" customHeight="false" outlineLevel="0" collapsed="false">
      <c r="A165" s="72"/>
      <c r="B165" s="19" t="s">
        <v>241</v>
      </c>
      <c r="C165" s="22" t="s">
        <v>54</v>
      </c>
      <c r="D165" s="22" t="s">
        <v>21</v>
      </c>
      <c r="E165" s="22" t="s">
        <v>242</v>
      </c>
      <c r="F165" s="22"/>
      <c r="G165" s="68" t="n">
        <f aca="false">G166</f>
        <v>2900</v>
      </c>
      <c r="H165" s="65"/>
      <c r="I165" s="73"/>
      <c r="J165" s="64"/>
      <c r="K165" s="73"/>
    </row>
    <row r="166" customFormat="false" ht="15.75" hidden="false" customHeight="false" outlineLevel="0" collapsed="false">
      <c r="A166" s="72"/>
      <c r="B166" s="19" t="s">
        <v>237</v>
      </c>
      <c r="C166" s="22" t="s">
        <v>54</v>
      </c>
      <c r="D166" s="22" t="s">
        <v>21</v>
      </c>
      <c r="E166" s="22" t="s">
        <v>242</v>
      </c>
      <c r="F166" s="22" t="s">
        <v>238</v>
      </c>
      <c r="G166" s="68" t="n">
        <v>2900</v>
      </c>
      <c r="H166" s="65"/>
      <c r="I166" s="73"/>
      <c r="J166" s="64"/>
      <c r="K166" s="73"/>
    </row>
    <row r="167" customFormat="false" ht="15.75" hidden="false" customHeight="false" outlineLevel="0" collapsed="false">
      <c r="A167" s="72"/>
      <c r="B167" s="19" t="s">
        <v>200</v>
      </c>
      <c r="C167" s="22" t="s">
        <v>54</v>
      </c>
      <c r="D167" s="22" t="s">
        <v>21</v>
      </c>
      <c r="E167" s="22" t="s">
        <v>201</v>
      </c>
      <c r="F167" s="22"/>
      <c r="G167" s="65" t="n">
        <f aca="false">G168</f>
        <v>12710</v>
      </c>
      <c r="H167" s="65"/>
      <c r="I167" s="73"/>
      <c r="J167" s="64"/>
      <c r="K167" s="73"/>
    </row>
    <row r="168" customFormat="false" ht="47.25" hidden="false" customHeight="false" outlineLevel="0" collapsed="false">
      <c r="A168" s="72"/>
      <c r="B168" s="19" t="s">
        <v>243</v>
      </c>
      <c r="C168" s="22" t="s">
        <v>54</v>
      </c>
      <c r="D168" s="22" t="s">
        <v>21</v>
      </c>
      <c r="E168" s="22" t="s">
        <v>244</v>
      </c>
      <c r="F168" s="22"/>
      <c r="G168" s="65" t="n">
        <f aca="false">G169</f>
        <v>12710</v>
      </c>
      <c r="H168" s="65"/>
      <c r="I168" s="73"/>
      <c r="J168" s="64"/>
      <c r="K168" s="73"/>
    </row>
    <row r="169" customFormat="false" ht="15.75" hidden="false" customHeight="false" outlineLevel="0" collapsed="false">
      <c r="A169" s="72"/>
      <c r="B169" s="19" t="s">
        <v>237</v>
      </c>
      <c r="C169" s="22" t="s">
        <v>54</v>
      </c>
      <c r="D169" s="22" t="s">
        <v>21</v>
      </c>
      <c r="E169" s="22" t="s">
        <v>244</v>
      </c>
      <c r="F169" s="22" t="s">
        <v>238</v>
      </c>
      <c r="G169" s="65" t="n">
        <v>12710</v>
      </c>
      <c r="H169" s="65"/>
      <c r="I169" s="73"/>
      <c r="J169" s="64"/>
      <c r="K169" s="73"/>
    </row>
    <row r="170" customFormat="false" ht="15.75" hidden="false" customHeight="false" outlineLevel="0" collapsed="false">
      <c r="A170" s="72"/>
      <c r="B170" s="19" t="s">
        <v>160</v>
      </c>
      <c r="C170" s="22" t="s">
        <v>54</v>
      </c>
      <c r="D170" s="22" t="s">
        <v>21</v>
      </c>
      <c r="E170" s="22" t="s">
        <v>161</v>
      </c>
      <c r="F170" s="22"/>
      <c r="G170" s="65" t="n">
        <f aca="false">G171</f>
        <v>3385</v>
      </c>
      <c r="H170" s="65"/>
      <c r="I170" s="73"/>
      <c r="J170" s="64"/>
      <c r="K170" s="73"/>
    </row>
    <row r="171" customFormat="false" ht="15.75" hidden="false" customHeight="false" outlineLevel="0" collapsed="false">
      <c r="A171" s="72"/>
      <c r="B171" s="19" t="s">
        <v>170</v>
      </c>
      <c r="C171" s="22" t="s">
        <v>54</v>
      </c>
      <c r="D171" s="22" t="s">
        <v>21</v>
      </c>
      <c r="E171" s="22" t="s">
        <v>171</v>
      </c>
      <c r="F171" s="22"/>
      <c r="G171" s="65" t="n">
        <f aca="false">G172</f>
        <v>3385</v>
      </c>
      <c r="H171" s="65"/>
      <c r="I171" s="73"/>
      <c r="J171" s="64"/>
      <c r="K171" s="73"/>
    </row>
    <row r="172" customFormat="false" ht="63" hidden="false" customHeight="false" outlineLevel="0" collapsed="false">
      <c r="A172" s="72"/>
      <c r="B172" s="19" t="s">
        <v>245</v>
      </c>
      <c r="C172" s="22" t="s">
        <v>54</v>
      </c>
      <c r="D172" s="22" t="s">
        <v>21</v>
      </c>
      <c r="E172" s="22" t="s">
        <v>246</v>
      </c>
      <c r="F172" s="22"/>
      <c r="G172" s="65" t="n">
        <f aca="false">G173</f>
        <v>3385</v>
      </c>
      <c r="H172" s="65"/>
      <c r="I172" s="73"/>
      <c r="J172" s="64"/>
      <c r="K172" s="73"/>
    </row>
    <row r="173" customFormat="false" ht="15.75" hidden="false" customHeight="false" outlineLevel="0" collapsed="false">
      <c r="A173" s="72"/>
      <c r="B173" s="19" t="s">
        <v>237</v>
      </c>
      <c r="C173" s="22" t="s">
        <v>54</v>
      </c>
      <c r="D173" s="22" t="s">
        <v>21</v>
      </c>
      <c r="E173" s="22" t="s">
        <v>246</v>
      </c>
      <c r="F173" s="22" t="s">
        <v>238</v>
      </c>
      <c r="G173" s="65" t="n">
        <v>3385</v>
      </c>
      <c r="H173" s="65"/>
      <c r="I173" s="73"/>
      <c r="J173" s="64"/>
      <c r="K173" s="73"/>
    </row>
    <row r="174" customFormat="false" ht="15.75" hidden="false" customHeight="false" outlineLevel="0" collapsed="false">
      <c r="A174" s="72"/>
      <c r="B174" s="19" t="s">
        <v>56</v>
      </c>
      <c r="C174" s="22" t="s">
        <v>54</v>
      </c>
      <c r="D174" s="22" t="s">
        <v>24</v>
      </c>
      <c r="E174" s="66"/>
      <c r="F174" s="66"/>
      <c r="G174" s="65" t="n">
        <f aca="false">G175+G186+G192</f>
        <v>392257.5</v>
      </c>
      <c r="H174" s="65" t="e">
        <f aca="false">H175+H186+H192</f>
        <v>#REF!</v>
      </c>
      <c r="I174" s="65" t="e">
        <f aca="false">I175+I186+I192</f>
        <v>#REF!</v>
      </c>
      <c r="J174" s="64" t="e">
        <f aca="false">J175+J186+J192</f>
        <v>#REF!</v>
      </c>
      <c r="K174" s="65" t="e">
        <f aca="false">K175+K186+K192</f>
        <v>#REF!</v>
      </c>
    </row>
    <row r="175" customFormat="false" ht="31.5" hidden="false" customHeight="false" outlineLevel="0" collapsed="false">
      <c r="A175" s="72"/>
      <c r="B175" s="19" t="s">
        <v>247</v>
      </c>
      <c r="C175" s="22" t="s">
        <v>54</v>
      </c>
      <c r="D175" s="22" t="s">
        <v>24</v>
      </c>
      <c r="E175" s="22" t="s">
        <v>248</v>
      </c>
      <c r="F175" s="22"/>
      <c r="G175" s="65" t="n">
        <f aca="false">G176</f>
        <v>327913.6</v>
      </c>
      <c r="H175" s="65" t="e">
        <f aca="false">H176</f>
        <v>#REF!</v>
      </c>
      <c r="I175" s="65" t="e">
        <f aca="false">I176</f>
        <v>#REF!</v>
      </c>
      <c r="J175" s="64" t="e">
        <f aca="false">J176</f>
        <v>#REF!</v>
      </c>
      <c r="K175" s="65" t="e">
        <f aca="false">K176</f>
        <v>#REF!</v>
      </c>
    </row>
    <row r="176" customFormat="false" ht="31.5" hidden="false" customHeight="false" outlineLevel="0" collapsed="false">
      <c r="A176" s="72"/>
      <c r="B176" s="19" t="s">
        <v>230</v>
      </c>
      <c r="C176" s="22" t="s">
        <v>54</v>
      </c>
      <c r="D176" s="22" t="s">
        <v>24</v>
      </c>
      <c r="E176" s="22" t="s">
        <v>249</v>
      </c>
      <c r="F176" s="22"/>
      <c r="G176" s="65" t="n">
        <f aca="false">G177+G184+G181</f>
        <v>327913.6</v>
      </c>
      <c r="H176" s="65" t="e">
        <f aca="false">#REF!</f>
        <v>#REF!</v>
      </c>
      <c r="I176" s="65" t="e">
        <f aca="false">#REF!</f>
        <v>#REF!</v>
      </c>
      <c r="J176" s="64" t="e">
        <f aca="false">#REF!</f>
        <v>#REF!</v>
      </c>
      <c r="K176" s="65" t="e">
        <f aca="false">#REF!</f>
        <v>#REF!</v>
      </c>
    </row>
    <row r="177" customFormat="false" ht="31.5" hidden="false" customHeight="false" outlineLevel="0" collapsed="false">
      <c r="A177" s="72"/>
      <c r="B177" s="74" t="s">
        <v>144</v>
      </c>
      <c r="C177" s="22" t="s">
        <v>54</v>
      </c>
      <c r="D177" s="22" t="s">
        <v>24</v>
      </c>
      <c r="E177" s="22" t="s">
        <v>250</v>
      </c>
      <c r="F177" s="22"/>
      <c r="G177" s="65" t="n">
        <f aca="false">G178+G179+G180</f>
        <v>327732.8</v>
      </c>
      <c r="H177" s="65"/>
      <c r="I177" s="65"/>
      <c r="J177" s="65"/>
    </row>
    <row r="178" customFormat="false" ht="31.5" hidden="false" customHeight="false" outlineLevel="0" collapsed="false">
      <c r="A178" s="72"/>
      <c r="B178" s="19" t="s">
        <v>142</v>
      </c>
      <c r="C178" s="22" t="s">
        <v>54</v>
      </c>
      <c r="D178" s="22" t="s">
        <v>24</v>
      </c>
      <c r="E178" s="22" t="s">
        <v>250</v>
      </c>
      <c r="F178" s="22" t="s">
        <v>143</v>
      </c>
      <c r="G178" s="65" t="n">
        <v>11920.3</v>
      </c>
      <c r="H178" s="65"/>
      <c r="I178" s="65"/>
      <c r="J178" s="65"/>
    </row>
    <row r="179" customFormat="false" ht="63" hidden="false" customHeight="false" outlineLevel="0" collapsed="false">
      <c r="A179" s="72"/>
      <c r="B179" s="19" t="s">
        <v>146</v>
      </c>
      <c r="C179" s="22" t="s">
        <v>54</v>
      </c>
      <c r="D179" s="22" t="s">
        <v>24</v>
      </c>
      <c r="E179" s="22" t="s">
        <v>250</v>
      </c>
      <c r="F179" s="22" t="s">
        <v>147</v>
      </c>
      <c r="G179" s="65" t="n">
        <v>304390.8</v>
      </c>
      <c r="H179" s="65"/>
      <c r="I179" s="65"/>
      <c r="J179" s="65"/>
    </row>
    <row r="180" customFormat="false" ht="63" hidden="false" customHeight="false" outlineLevel="0" collapsed="false">
      <c r="A180" s="72"/>
      <c r="B180" s="19" t="s">
        <v>233</v>
      </c>
      <c r="C180" s="22" t="s">
        <v>54</v>
      </c>
      <c r="D180" s="22" t="s">
        <v>24</v>
      </c>
      <c r="E180" s="22" t="s">
        <v>250</v>
      </c>
      <c r="F180" s="22" t="s">
        <v>234</v>
      </c>
      <c r="G180" s="65" t="n">
        <v>11421.7</v>
      </c>
      <c r="H180" s="65"/>
      <c r="I180" s="65"/>
      <c r="J180" s="65"/>
    </row>
    <row r="181" customFormat="false" ht="15.75" hidden="false" customHeight="false" outlineLevel="0" collapsed="false">
      <c r="A181" s="72"/>
      <c r="B181" s="19" t="s">
        <v>235</v>
      </c>
      <c r="C181" s="22" t="s">
        <v>54</v>
      </c>
      <c r="D181" s="22" t="s">
        <v>24</v>
      </c>
      <c r="E181" s="22" t="s">
        <v>251</v>
      </c>
      <c r="F181" s="22"/>
      <c r="G181" s="65" t="n">
        <f aca="false">G182+G183</f>
        <v>167.7</v>
      </c>
      <c r="H181" s="65"/>
      <c r="I181" s="65"/>
      <c r="J181" s="65"/>
    </row>
    <row r="182" customFormat="false" ht="15.75" hidden="false" customHeight="false" outlineLevel="0" collapsed="false">
      <c r="A182" s="72"/>
      <c r="B182" s="19" t="s">
        <v>252</v>
      </c>
      <c r="C182" s="22" t="s">
        <v>54</v>
      </c>
      <c r="D182" s="22" t="s">
        <v>24</v>
      </c>
      <c r="E182" s="22" t="s">
        <v>251</v>
      </c>
      <c r="F182" s="22" t="s">
        <v>253</v>
      </c>
      <c r="G182" s="65" t="n">
        <v>120</v>
      </c>
      <c r="H182" s="65"/>
      <c r="I182" s="65"/>
      <c r="J182" s="65"/>
    </row>
    <row r="183" customFormat="false" ht="15.75" hidden="false" customHeight="false" outlineLevel="0" collapsed="false">
      <c r="A183" s="72"/>
      <c r="B183" s="19" t="s">
        <v>237</v>
      </c>
      <c r="C183" s="22" t="s">
        <v>54</v>
      </c>
      <c r="D183" s="22" t="s">
        <v>24</v>
      </c>
      <c r="E183" s="22" t="s">
        <v>251</v>
      </c>
      <c r="F183" s="22" t="s">
        <v>238</v>
      </c>
      <c r="G183" s="65" t="n">
        <v>47.7</v>
      </c>
      <c r="H183" s="65"/>
      <c r="I183" s="65"/>
      <c r="J183" s="65"/>
    </row>
    <row r="184" customFormat="false" ht="15.75" hidden="false" customHeight="false" outlineLevel="0" collapsed="false">
      <c r="A184" s="72"/>
      <c r="B184" s="19" t="s">
        <v>254</v>
      </c>
      <c r="C184" s="22" t="s">
        <v>54</v>
      </c>
      <c r="D184" s="22" t="s">
        <v>24</v>
      </c>
      <c r="E184" s="22" t="s">
        <v>255</v>
      </c>
      <c r="F184" s="22"/>
      <c r="G184" s="65" t="n">
        <f aca="false">G185</f>
        <v>13.1</v>
      </c>
      <c r="H184" s="65"/>
      <c r="I184" s="65"/>
      <c r="J184" s="65"/>
    </row>
    <row r="185" customFormat="false" ht="15.75" hidden="false" customHeight="false" outlineLevel="0" collapsed="false">
      <c r="A185" s="72"/>
      <c r="B185" s="19" t="s">
        <v>237</v>
      </c>
      <c r="C185" s="22" t="s">
        <v>54</v>
      </c>
      <c r="D185" s="22" t="s">
        <v>24</v>
      </c>
      <c r="E185" s="22" t="s">
        <v>255</v>
      </c>
      <c r="F185" s="22" t="s">
        <v>238</v>
      </c>
      <c r="G185" s="65" t="n">
        <v>13.1</v>
      </c>
      <c r="H185" s="65"/>
      <c r="I185" s="65"/>
      <c r="J185" s="65"/>
    </row>
    <row r="186" customFormat="false" ht="15.75" hidden="false" customHeight="false" outlineLevel="0" collapsed="false">
      <c r="A186" s="72"/>
      <c r="B186" s="19" t="s">
        <v>256</v>
      </c>
      <c r="C186" s="22" t="s">
        <v>54</v>
      </c>
      <c r="D186" s="22" t="s">
        <v>24</v>
      </c>
      <c r="E186" s="22" t="s">
        <v>257</v>
      </c>
      <c r="F186" s="22"/>
      <c r="G186" s="65" t="n">
        <f aca="false">G187</f>
        <v>53198</v>
      </c>
      <c r="H186" s="65" t="n">
        <f aca="false">H187</f>
        <v>0</v>
      </c>
      <c r="I186" s="65" t="n">
        <f aca="false">I187</f>
        <v>18611.8</v>
      </c>
      <c r="J186" s="64" t="n">
        <f aca="false">J187</f>
        <v>0</v>
      </c>
      <c r="K186" s="65" t="n">
        <f aca="false">K187</f>
        <v>18011</v>
      </c>
    </row>
    <row r="187" customFormat="false" ht="31.5" hidden="false" customHeight="false" outlineLevel="0" collapsed="false">
      <c r="A187" s="72"/>
      <c r="B187" s="19" t="s">
        <v>230</v>
      </c>
      <c r="C187" s="22" t="s">
        <v>54</v>
      </c>
      <c r="D187" s="22" t="s">
        <v>24</v>
      </c>
      <c r="E187" s="22" t="s">
        <v>258</v>
      </c>
      <c r="F187" s="22"/>
      <c r="G187" s="65" t="n">
        <f aca="false">G188+G190</f>
        <v>53198</v>
      </c>
      <c r="H187" s="65" t="n">
        <f aca="false">H189</f>
        <v>0</v>
      </c>
      <c r="I187" s="65" t="n">
        <f aca="false">I189</f>
        <v>18611.8</v>
      </c>
      <c r="J187" s="64" t="n">
        <f aca="false">J189</f>
        <v>0</v>
      </c>
      <c r="K187" s="65" t="n">
        <f aca="false">K189</f>
        <v>18011</v>
      </c>
    </row>
    <row r="188" customFormat="false" ht="31.5" hidden="false" customHeight="false" outlineLevel="0" collapsed="false">
      <c r="A188" s="72"/>
      <c r="B188" s="19" t="s">
        <v>144</v>
      </c>
      <c r="C188" s="22" t="s">
        <v>54</v>
      </c>
      <c r="D188" s="22" t="s">
        <v>24</v>
      </c>
      <c r="E188" s="22" t="s">
        <v>259</v>
      </c>
      <c r="F188" s="22"/>
      <c r="G188" s="65" t="n">
        <f aca="false">G189</f>
        <v>48198</v>
      </c>
      <c r="H188" s="65"/>
      <c r="I188" s="65"/>
      <c r="J188" s="64"/>
      <c r="K188" s="65"/>
    </row>
    <row r="189" customFormat="false" ht="63" hidden="false" customHeight="false" outlineLevel="0" collapsed="false">
      <c r="A189" s="72"/>
      <c r="B189" s="19" t="s">
        <v>146</v>
      </c>
      <c r="C189" s="22" t="s">
        <v>54</v>
      </c>
      <c r="D189" s="22" t="s">
        <v>24</v>
      </c>
      <c r="E189" s="22" t="s">
        <v>259</v>
      </c>
      <c r="F189" s="22" t="s">
        <v>147</v>
      </c>
      <c r="G189" s="65" t="n">
        <v>48198</v>
      </c>
      <c r="H189" s="65"/>
      <c r="I189" s="65" t="n">
        <v>18611.8</v>
      </c>
      <c r="J189" s="64"/>
      <c r="K189" s="65" t="n">
        <v>18011</v>
      </c>
    </row>
    <row r="190" customFormat="false" ht="15.75" hidden="false" customHeight="false" outlineLevel="0" collapsed="false">
      <c r="A190" s="72"/>
      <c r="B190" s="19" t="s">
        <v>254</v>
      </c>
      <c r="C190" s="22" t="s">
        <v>54</v>
      </c>
      <c r="D190" s="22" t="s">
        <v>24</v>
      </c>
      <c r="E190" s="22" t="s">
        <v>260</v>
      </c>
      <c r="F190" s="22"/>
      <c r="G190" s="65" t="n">
        <f aca="false">G191</f>
        <v>5000</v>
      </c>
      <c r="H190" s="65"/>
      <c r="I190" s="65"/>
      <c r="J190" s="64"/>
      <c r="K190" s="65"/>
    </row>
    <row r="191" customFormat="false" ht="15.75" hidden="false" customHeight="false" outlineLevel="0" collapsed="false">
      <c r="A191" s="72"/>
      <c r="B191" s="19" t="s">
        <v>237</v>
      </c>
      <c r="C191" s="22" t="s">
        <v>54</v>
      </c>
      <c r="D191" s="22" t="s">
        <v>24</v>
      </c>
      <c r="E191" s="22" t="s">
        <v>260</v>
      </c>
      <c r="F191" s="22" t="s">
        <v>238</v>
      </c>
      <c r="G191" s="65" t="n">
        <v>5000</v>
      </c>
      <c r="H191" s="65"/>
      <c r="I191" s="65"/>
      <c r="J191" s="64"/>
      <c r="K191" s="65"/>
    </row>
    <row r="192" customFormat="false" ht="15.75" hidden="false" customHeight="false" outlineLevel="0" collapsed="false">
      <c r="A192" s="72"/>
      <c r="B192" s="29" t="s">
        <v>261</v>
      </c>
      <c r="C192" s="22" t="s">
        <v>54</v>
      </c>
      <c r="D192" s="22" t="s">
        <v>24</v>
      </c>
      <c r="E192" s="22" t="s">
        <v>240</v>
      </c>
      <c r="F192" s="22"/>
      <c r="G192" s="65" t="n">
        <f aca="false">G193+G197</f>
        <v>11145.9</v>
      </c>
      <c r="H192" s="65" t="n">
        <f aca="false">H193</f>
        <v>7338</v>
      </c>
      <c r="I192" s="65" t="n">
        <f aca="false">I193</f>
        <v>0</v>
      </c>
      <c r="J192" s="64" t="n">
        <f aca="false">J193</f>
        <v>7338</v>
      </c>
      <c r="K192" s="65" t="n">
        <f aca="false">K193</f>
        <v>0</v>
      </c>
    </row>
    <row r="193" customFormat="false" ht="31.5" hidden="false" customHeight="false" outlineLevel="0" collapsed="false">
      <c r="A193" s="72"/>
      <c r="B193" s="29" t="s">
        <v>262</v>
      </c>
      <c r="C193" s="22" t="s">
        <v>54</v>
      </c>
      <c r="D193" s="22" t="s">
        <v>24</v>
      </c>
      <c r="E193" s="22" t="s">
        <v>263</v>
      </c>
      <c r="F193" s="22"/>
      <c r="G193" s="65" t="n">
        <f aca="false">G194+G195+G196</f>
        <v>7970.9</v>
      </c>
      <c r="H193" s="65" t="n">
        <f aca="false">H194</f>
        <v>7338</v>
      </c>
      <c r="I193" s="65" t="n">
        <f aca="false">I194</f>
        <v>0</v>
      </c>
      <c r="J193" s="64" t="n">
        <f aca="false">J194</f>
        <v>7338</v>
      </c>
      <c r="K193" s="65" t="n">
        <f aca="false">K194</f>
        <v>0</v>
      </c>
    </row>
    <row r="194" customFormat="false" ht="31.5" hidden="false" customHeight="false" outlineLevel="0" collapsed="false">
      <c r="A194" s="72"/>
      <c r="B194" s="19" t="s">
        <v>142</v>
      </c>
      <c r="C194" s="22" t="s">
        <v>54</v>
      </c>
      <c r="D194" s="22" t="s">
        <v>24</v>
      </c>
      <c r="E194" s="22" t="s">
        <v>263</v>
      </c>
      <c r="F194" s="22" t="s">
        <v>143</v>
      </c>
      <c r="G194" s="65" t="n">
        <v>274</v>
      </c>
      <c r="H194" s="65" t="n">
        <v>7338</v>
      </c>
      <c r="I194" s="65"/>
      <c r="J194" s="64" t="n">
        <v>7338</v>
      </c>
      <c r="K194" s="65"/>
    </row>
    <row r="195" customFormat="false" ht="15.75" hidden="false" customHeight="false" outlineLevel="0" collapsed="false">
      <c r="A195" s="72"/>
      <c r="B195" s="19" t="s">
        <v>252</v>
      </c>
      <c r="C195" s="22" t="s">
        <v>54</v>
      </c>
      <c r="D195" s="22" t="s">
        <v>24</v>
      </c>
      <c r="E195" s="22" t="s">
        <v>263</v>
      </c>
      <c r="F195" s="22" t="s">
        <v>253</v>
      </c>
      <c r="G195" s="65" t="n">
        <v>325.3</v>
      </c>
      <c r="H195" s="65"/>
      <c r="I195" s="65"/>
      <c r="J195" s="64"/>
      <c r="K195" s="65"/>
    </row>
    <row r="196" customFormat="false" ht="15.75" hidden="false" customHeight="false" outlineLevel="0" collapsed="false">
      <c r="A196" s="72"/>
      <c r="B196" s="19" t="s">
        <v>237</v>
      </c>
      <c r="C196" s="22" t="s">
        <v>54</v>
      </c>
      <c r="D196" s="22" t="s">
        <v>24</v>
      </c>
      <c r="E196" s="22" t="s">
        <v>263</v>
      </c>
      <c r="F196" s="22" t="s">
        <v>238</v>
      </c>
      <c r="G196" s="65" t="n">
        <v>7371.6</v>
      </c>
      <c r="H196" s="65"/>
      <c r="I196" s="65"/>
      <c r="J196" s="64"/>
      <c r="K196" s="65"/>
    </row>
    <row r="197" customFormat="false" ht="31.5" hidden="false" customHeight="false" outlineLevel="0" collapsed="false">
      <c r="A197" s="72"/>
      <c r="B197" s="19" t="s">
        <v>241</v>
      </c>
      <c r="C197" s="22" t="s">
        <v>54</v>
      </c>
      <c r="D197" s="22" t="s">
        <v>24</v>
      </c>
      <c r="E197" s="22" t="s">
        <v>242</v>
      </c>
      <c r="F197" s="22"/>
      <c r="G197" s="68" t="n">
        <f aca="false">G198</f>
        <v>3175</v>
      </c>
      <c r="H197" s="65"/>
      <c r="I197" s="65"/>
      <c r="J197" s="64"/>
      <c r="K197" s="65"/>
    </row>
    <row r="198" customFormat="false" ht="15.75" hidden="false" customHeight="false" outlineLevel="0" collapsed="false">
      <c r="A198" s="72"/>
      <c r="B198" s="19" t="s">
        <v>237</v>
      </c>
      <c r="C198" s="22" t="s">
        <v>54</v>
      </c>
      <c r="D198" s="22" t="s">
        <v>24</v>
      </c>
      <c r="E198" s="22" t="s">
        <v>242</v>
      </c>
      <c r="F198" s="22" t="s">
        <v>238</v>
      </c>
      <c r="G198" s="68" t="n">
        <v>3175</v>
      </c>
      <c r="H198" s="65"/>
      <c r="I198" s="65"/>
      <c r="J198" s="64"/>
      <c r="K198" s="65"/>
    </row>
    <row r="199" customFormat="false" ht="15.75" hidden="false" customHeight="false" outlineLevel="0" collapsed="false">
      <c r="A199" s="72"/>
      <c r="B199" s="19" t="s">
        <v>57</v>
      </c>
      <c r="C199" s="22" t="s">
        <v>54</v>
      </c>
      <c r="D199" s="22" t="s">
        <v>54</v>
      </c>
      <c r="E199" s="59"/>
      <c r="F199" s="59"/>
      <c r="G199" s="65" t="n">
        <f aca="false">G200+G203+G207+G225+G221+G216</f>
        <v>10999</v>
      </c>
      <c r="H199" s="65" t="n">
        <f aca="false">H207</f>
        <v>0</v>
      </c>
      <c r="I199" s="65" t="n">
        <f aca="false">I207</f>
        <v>835.9</v>
      </c>
      <c r="J199" s="64" t="n">
        <f aca="false">J207</f>
        <v>0</v>
      </c>
      <c r="K199" s="65" t="n">
        <f aca="false">K207</f>
        <v>680.9</v>
      </c>
    </row>
    <row r="200" customFormat="false" ht="31.5" hidden="false" customHeight="false" outlineLevel="0" collapsed="false">
      <c r="A200" s="72"/>
      <c r="B200" s="19" t="s">
        <v>107</v>
      </c>
      <c r="C200" s="22" t="s">
        <v>54</v>
      </c>
      <c r="D200" s="22" t="s">
        <v>54</v>
      </c>
      <c r="E200" s="22" t="s">
        <v>108</v>
      </c>
      <c r="F200" s="22"/>
      <c r="G200" s="65" t="n">
        <f aca="false">G201</f>
        <v>938.4</v>
      </c>
      <c r="H200" s="65" t="n">
        <f aca="false">H201</f>
        <v>0</v>
      </c>
      <c r="I200" s="65" t="n">
        <f aca="false">I201</f>
        <v>873.7</v>
      </c>
      <c r="J200" s="64"/>
      <c r="K200" s="65"/>
    </row>
    <row r="201" customFormat="false" ht="15.75" hidden="false" customHeight="false" outlineLevel="0" collapsed="false">
      <c r="A201" s="72"/>
      <c r="B201" s="19" t="s">
        <v>115</v>
      </c>
      <c r="C201" s="22" t="s">
        <v>54</v>
      </c>
      <c r="D201" s="22" t="s">
        <v>54</v>
      </c>
      <c r="E201" s="22" t="s">
        <v>116</v>
      </c>
      <c r="F201" s="22"/>
      <c r="G201" s="65" t="n">
        <f aca="false">G202</f>
        <v>938.4</v>
      </c>
      <c r="H201" s="65" t="n">
        <f aca="false">H202</f>
        <v>0</v>
      </c>
      <c r="I201" s="65" t="n">
        <f aca="false">I202</f>
        <v>873.7</v>
      </c>
      <c r="J201" s="64"/>
      <c r="K201" s="65"/>
    </row>
    <row r="202" customFormat="false" ht="31.5" hidden="false" customHeight="false" outlineLevel="0" collapsed="false">
      <c r="A202" s="72"/>
      <c r="B202" s="19" t="s">
        <v>111</v>
      </c>
      <c r="C202" s="22" t="s">
        <v>54</v>
      </c>
      <c r="D202" s="22" t="s">
        <v>54</v>
      </c>
      <c r="E202" s="22" t="s">
        <v>116</v>
      </c>
      <c r="F202" s="22" t="s">
        <v>112</v>
      </c>
      <c r="G202" s="65" t="n">
        <v>938.4</v>
      </c>
      <c r="H202" s="65"/>
      <c r="I202" s="65" t="n">
        <v>873.7</v>
      </c>
      <c r="J202" s="64"/>
      <c r="K202" s="65"/>
    </row>
    <row r="203" customFormat="false" ht="18.75" hidden="false" customHeight="true" outlineLevel="0" collapsed="false">
      <c r="A203" s="72"/>
      <c r="B203" s="75" t="s">
        <v>264</v>
      </c>
      <c r="C203" s="22" t="s">
        <v>54</v>
      </c>
      <c r="D203" s="22" t="s">
        <v>54</v>
      </c>
      <c r="E203" s="22" t="s">
        <v>265</v>
      </c>
      <c r="F203" s="22"/>
      <c r="G203" s="65" t="n">
        <f aca="false">G204</f>
        <v>980.5</v>
      </c>
      <c r="H203" s="65" t="n">
        <f aca="false">H204</f>
        <v>0</v>
      </c>
      <c r="I203" s="65" t="n">
        <f aca="false">I204</f>
        <v>773.5</v>
      </c>
      <c r="J203" s="64"/>
      <c r="K203" s="65"/>
    </row>
    <row r="204" customFormat="false" ht="31.5" hidden="false" customHeight="false" outlineLevel="0" collapsed="false">
      <c r="A204" s="72"/>
      <c r="B204" s="75" t="s">
        <v>230</v>
      </c>
      <c r="C204" s="22" t="s">
        <v>54</v>
      </c>
      <c r="D204" s="22" t="s">
        <v>54</v>
      </c>
      <c r="E204" s="22" t="s">
        <v>266</v>
      </c>
      <c r="F204" s="22"/>
      <c r="G204" s="65" t="n">
        <f aca="false">G206</f>
        <v>980.5</v>
      </c>
      <c r="H204" s="65" t="n">
        <f aca="false">H206</f>
        <v>0</v>
      </c>
      <c r="I204" s="65" t="n">
        <f aca="false">I206</f>
        <v>773.5</v>
      </c>
      <c r="J204" s="64"/>
      <c r="K204" s="65"/>
    </row>
    <row r="205" customFormat="false" ht="31.5" hidden="false" customHeight="false" outlineLevel="0" collapsed="false">
      <c r="A205" s="72"/>
      <c r="B205" s="75" t="s">
        <v>144</v>
      </c>
      <c r="C205" s="22" t="s">
        <v>54</v>
      </c>
      <c r="D205" s="22" t="s">
        <v>54</v>
      </c>
      <c r="E205" s="22" t="s">
        <v>267</v>
      </c>
      <c r="F205" s="22"/>
      <c r="G205" s="65" t="n">
        <f aca="false">G206</f>
        <v>980.5</v>
      </c>
      <c r="H205" s="65"/>
      <c r="I205" s="65"/>
      <c r="J205" s="64"/>
      <c r="K205" s="65"/>
    </row>
    <row r="206" customFormat="false" ht="31.5" hidden="false" customHeight="false" outlineLevel="0" collapsed="false">
      <c r="A206" s="72"/>
      <c r="B206" s="19" t="s">
        <v>142</v>
      </c>
      <c r="C206" s="22" t="s">
        <v>54</v>
      </c>
      <c r="D206" s="22" t="s">
        <v>54</v>
      </c>
      <c r="E206" s="22" t="s">
        <v>267</v>
      </c>
      <c r="F206" s="22" t="s">
        <v>143</v>
      </c>
      <c r="G206" s="65" t="n">
        <v>980.5</v>
      </c>
      <c r="H206" s="65"/>
      <c r="I206" s="65" t="n">
        <v>773.5</v>
      </c>
      <c r="J206" s="64"/>
      <c r="K206" s="65"/>
    </row>
    <row r="207" customFormat="false" ht="31.5" hidden="false" customHeight="false" outlineLevel="0" collapsed="false">
      <c r="A207" s="72"/>
      <c r="B207" s="19" t="s">
        <v>268</v>
      </c>
      <c r="C207" s="22" t="s">
        <v>54</v>
      </c>
      <c r="D207" s="22" t="s">
        <v>54</v>
      </c>
      <c r="E207" s="22" t="s">
        <v>269</v>
      </c>
      <c r="F207" s="22"/>
      <c r="G207" s="65" t="n">
        <f aca="false">G208</f>
        <v>2267.9</v>
      </c>
      <c r="H207" s="65" t="n">
        <f aca="false">H211</f>
        <v>0</v>
      </c>
      <c r="I207" s="65" t="n">
        <f aca="false">I211</f>
        <v>835.9</v>
      </c>
      <c r="J207" s="64" t="n">
        <f aca="false">J211</f>
        <v>0</v>
      </c>
      <c r="K207" s="65" t="n">
        <f aca="false">K211</f>
        <v>680.9</v>
      </c>
    </row>
    <row r="208" customFormat="false" ht="63" hidden="false" customHeight="false" outlineLevel="0" collapsed="false">
      <c r="A208" s="72"/>
      <c r="B208" s="19" t="s">
        <v>270</v>
      </c>
      <c r="C208" s="22" t="s">
        <v>54</v>
      </c>
      <c r="D208" s="22" t="s">
        <v>54</v>
      </c>
      <c r="E208" s="22" t="s">
        <v>271</v>
      </c>
      <c r="F208" s="22"/>
      <c r="G208" s="65" t="n">
        <f aca="false">G209+G211</f>
        <v>2267.9</v>
      </c>
      <c r="H208" s="65"/>
      <c r="I208" s="65"/>
      <c r="J208" s="65"/>
      <c r="K208" s="65"/>
    </row>
    <row r="209" customFormat="false" ht="110.25" hidden="false" customHeight="false" outlineLevel="0" collapsed="false">
      <c r="A209" s="72"/>
      <c r="B209" s="19" t="s">
        <v>272</v>
      </c>
      <c r="C209" s="76" t="s">
        <v>54</v>
      </c>
      <c r="D209" s="66" t="s">
        <v>54</v>
      </c>
      <c r="E209" s="22" t="s">
        <v>273</v>
      </c>
      <c r="F209" s="76"/>
      <c r="G209" s="77" t="n">
        <f aca="false">G210</f>
        <v>624.6</v>
      </c>
      <c r="H209" s="65"/>
      <c r="I209" s="64"/>
      <c r="J209" s="65"/>
    </row>
    <row r="210" customFormat="false" ht="15.75" hidden="false" customHeight="false" outlineLevel="0" collapsed="false">
      <c r="A210" s="72"/>
      <c r="B210" s="19" t="s">
        <v>127</v>
      </c>
      <c r="C210" s="76" t="s">
        <v>54</v>
      </c>
      <c r="D210" s="66" t="s">
        <v>54</v>
      </c>
      <c r="E210" s="22" t="s">
        <v>273</v>
      </c>
      <c r="F210" s="22" t="s">
        <v>128</v>
      </c>
      <c r="G210" s="77" t="n">
        <v>624.6</v>
      </c>
      <c r="H210" s="65"/>
      <c r="I210" s="64"/>
      <c r="J210" s="65"/>
    </row>
    <row r="211" customFormat="false" ht="31.5" hidden="false" customHeight="false" outlineLevel="0" collapsed="false">
      <c r="A211" s="72"/>
      <c r="B211" s="19" t="s">
        <v>230</v>
      </c>
      <c r="C211" s="22" t="s">
        <v>54</v>
      </c>
      <c r="D211" s="22" t="s">
        <v>54</v>
      </c>
      <c r="E211" s="22" t="s">
        <v>274</v>
      </c>
      <c r="F211" s="22"/>
      <c r="G211" s="65" t="n">
        <f aca="false">G212+G214</f>
        <v>1643.3</v>
      </c>
      <c r="H211" s="65" t="n">
        <f aca="false">H213</f>
        <v>0</v>
      </c>
      <c r="I211" s="65" t="n">
        <f aca="false">I213</f>
        <v>835.9</v>
      </c>
      <c r="J211" s="64" t="n">
        <f aca="false">J213</f>
        <v>0</v>
      </c>
      <c r="K211" s="65" t="n">
        <f aca="false">K213</f>
        <v>680.9</v>
      </c>
    </row>
    <row r="212" customFormat="false" ht="31.5" hidden="false" customHeight="false" outlineLevel="0" collapsed="false">
      <c r="A212" s="72"/>
      <c r="B212" s="19" t="s">
        <v>144</v>
      </c>
      <c r="C212" s="22" t="s">
        <v>54</v>
      </c>
      <c r="D212" s="22" t="s">
        <v>54</v>
      </c>
      <c r="E212" s="22" t="s">
        <v>275</v>
      </c>
      <c r="F212" s="22"/>
      <c r="G212" s="65" t="n">
        <f aca="false">G213</f>
        <v>1633.3</v>
      </c>
      <c r="H212" s="65"/>
      <c r="I212" s="65"/>
      <c r="J212" s="64"/>
      <c r="K212" s="65"/>
    </row>
    <row r="213" customFormat="false" ht="63" hidden="false" customHeight="false" outlineLevel="0" collapsed="false">
      <c r="A213" s="72"/>
      <c r="B213" s="19" t="s">
        <v>146</v>
      </c>
      <c r="C213" s="22" t="s">
        <v>54</v>
      </c>
      <c r="D213" s="22" t="s">
        <v>54</v>
      </c>
      <c r="E213" s="22" t="s">
        <v>275</v>
      </c>
      <c r="F213" s="22" t="s">
        <v>147</v>
      </c>
      <c r="G213" s="65" t="n">
        <v>1633.3</v>
      </c>
      <c r="H213" s="65"/>
      <c r="I213" s="65" t="n">
        <v>835.9</v>
      </c>
      <c r="J213" s="64"/>
      <c r="K213" s="65" t="n">
        <v>680.9</v>
      </c>
    </row>
    <row r="214" customFormat="false" ht="15.75" hidden="false" customHeight="false" outlineLevel="0" collapsed="false">
      <c r="A214" s="72"/>
      <c r="B214" s="19" t="s">
        <v>235</v>
      </c>
      <c r="C214" s="22" t="s">
        <v>54</v>
      </c>
      <c r="D214" s="22" t="s">
        <v>54</v>
      </c>
      <c r="E214" s="22" t="s">
        <v>276</v>
      </c>
      <c r="F214" s="22"/>
      <c r="G214" s="65" t="n">
        <f aca="false">G215</f>
        <v>10</v>
      </c>
      <c r="H214" s="65"/>
      <c r="I214" s="65"/>
      <c r="J214" s="65"/>
      <c r="K214" s="65"/>
    </row>
    <row r="215" customFormat="false" ht="15.75" hidden="false" customHeight="false" outlineLevel="0" collapsed="false">
      <c r="A215" s="72"/>
      <c r="B215" s="19" t="s">
        <v>237</v>
      </c>
      <c r="C215" s="22" t="s">
        <v>54</v>
      </c>
      <c r="D215" s="22" t="s">
        <v>54</v>
      </c>
      <c r="E215" s="22" t="s">
        <v>276</v>
      </c>
      <c r="F215" s="22" t="s">
        <v>238</v>
      </c>
      <c r="G215" s="65" t="n">
        <v>10</v>
      </c>
      <c r="H215" s="65"/>
      <c r="I215" s="65"/>
      <c r="J215" s="65"/>
      <c r="K215" s="65"/>
    </row>
    <row r="216" customFormat="false" ht="15.75" hidden="false" customHeight="false" outlineLevel="0" collapsed="false">
      <c r="A216" s="72"/>
      <c r="B216" s="19" t="s">
        <v>200</v>
      </c>
      <c r="C216" s="22" t="s">
        <v>54</v>
      </c>
      <c r="D216" s="22" t="s">
        <v>54</v>
      </c>
      <c r="E216" s="22" t="s">
        <v>201</v>
      </c>
      <c r="F216" s="22"/>
      <c r="G216" s="68" t="n">
        <f aca="false">G217</f>
        <v>2854.9</v>
      </c>
      <c r="H216" s="65"/>
      <c r="I216" s="65"/>
      <c r="J216" s="65"/>
      <c r="K216" s="65"/>
    </row>
    <row r="217" customFormat="false" ht="31.5" hidden="false" customHeight="false" outlineLevel="0" collapsed="false">
      <c r="A217" s="72"/>
      <c r="B217" s="19" t="s">
        <v>277</v>
      </c>
      <c r="C217" s="22" t="s">
        <v>54</v>
      </c>
      <c r="D217" s="22" t="s">
        <v>54</v>
      </c>
      <c r="E217" s="22" t="s">
        <v>278</v>
      </c>
      <c r="F217" s="22"/>
      <c r="G217" s="68" t="n">
        <f aca="false">G218</f>
        <v>2854.9</v>
      </c>
      <c r="H217" s="65"/>
      <c r="I217" s="65"/>
      <c r="J217" s="65"/>
      <c r="K217" s="65"/>
    </row>
    <row r="218" customFormat="false" ht="31.5" hidden="false" customHeight="false" outlineLevel="0" collapsed="false">
      <c r="A218" s="72"/>
      <c r="B218" s="19" t="s">
        <v>279</v>
      </c>
      <c r="C218" s="22" t="s">
        <v>54</v>
      </c>
      <c r="D218" s="22" t="s">
        <v>54</v>
      </c>
      <c r="E218" s="22" t="s">
        <v>280</v>
      </c>
      <c r="F218" s="22"/>
      <c r="G218" s="68" t="n">
        <f aca="false">G219+G220</f>
        <v>2854.9</v>
      </c>
      <c r="H218" s="65"/>
      <c r="I218" s="65"/>
      <c r="J218" s="65"/>
      <c r="K218" s="65"/>
    </row>
    <row r="219" customFormat="false" ht="15.75" hidden="false" customHeight="false" outlineLevel="0" collapsed="false">
      <c r="A219" s="72"/>
      <c r="B219" s="19" t="s">
        <v>252</v>
      </c>
      <c r="C219" s="22" t="s">
        <v>54</v>
      </c>
      <c r="D219" s="22" t="s">
        <v>54</v>
      </c>
      <c r="E219" s="22" t="s">
        <v>280</v>
      </c>
      <c r="F219" s="22" t="s">
        <v>253</v>
      </c>
      <c r="G219" s="68" t="n">
        <v>126</v>
      </c>
      <c r="H219" s="65"/>
      <c r="I219" s="65"/>
      <c r="J219" s="65"/>
      <c r="K219" s="65"/>
    </row>
    <row r="220" customFormat="false" ht="15.75" hidden="false" customHeight="false" outlineLevel="0" collapsed="false">
      <c r="A220" s="72"/>
      <c r="B220" s="19" t="s">
        <v>237</v>
      </c>
      <c r="C220" s="22" t="s">
        <v>54</v>
      </c>
      <c r="D220" s="22" t="s">
        <v>54</v>
      </c>
      <c r="E220" s="22" t="s">
        <v>280</v>
      </c>
      <c r="F220" s="22" t="s">
        <v>238</v>
      </c>
      <c r="G220" s="37" t="n">
        <v>2728.9</v>
      </c>
      <c r="H220" s="65"/>
      <c r="I220" s="65"/>
      <c r="J220" s="65"/>
      <c r="K220" s="65"/>
    </row>
    <row r="221" customFormat="false" ht="15.75" hidden="false" customHeight="false" outlineLevel="0" collapsed="false">
      <c r="A221" s="72"/>
      <c r="B221" s="19" t="s">
        <v>281</v>
      </c>
      <c r="C221" s="22" t="s">
        <v>54</v>
      </c>
      <c r="D221" s="22" t="s">
        <v>54</v>
      </c>
      <c r="E221" s="22" t="s">
        <v>282</v>
      </c>
      <c r="F221" s="22"/>
      <c r="G221" s="65" t="n">
        <f aca="false">G222</f>
        <v>591</v>
      </c>
      <c r="H221" s="65"/>
      <c r="I221" s="65"/>
      <c r="J221" s="65"/>
      <c r="K221" s="65"/>
    </row>
    <row r="222" customFormat="false" ht="63" hidden="false" customHeight="false" outlineLevel="0" collapsed="false">
      <c r="A222" s="72"/>
      <c r="B222" s="19" t="s">
        <v>283</v>
      </c>
      <c r="C222" s="22" t="s">
        <v>54</v>
      </c>
      <c r="D222" s="22" t="s">
        <v>54</v>
      </c>
      <c r="E222" s="22" t="s">
        <v>284</v>
      </c>
      <c r="F222" s="22"/>
      <c r="G222" s="65" t="n">
        <f aca="false">G223</f>
        <v>591</v>
      </c>
      <c r="H222" s="65"/>
      <c r="I222" s="65"/>
      <c r="J222" s="65"/>
      <c r="K222" s="65"/>
    </row>
    <row r="223" customFormat="false" ht="63.75" hidden="false" customHeight="true" outlineLevel="0" collapsed="false">
      <c r="A223" s="72"/>
      <c r="B223" s="19" t="s">
        <v>285</v>
      </c>
      <c r="C223" s="22" t="s">
        <v>54</v>
      </c>
      <c r="D223" s="22" t="s">
        <v>54</v>
      </c>
      <c r="E223" s="22" t="s">
        <v>286</v>
      </c>
      <c r="F223" s="22"/>
      <c r="G223" s="65" t="n">
        <f aca="false">G224</f>
        <v>591</v>
      </c>
      <c r="H223" s="65"/>
      <c r="I223" s="65"/>
      <c r="J223" s="65"/>
      <c r="K223" s="65"/>
    </row>
    <row r="224" customFormat="false" ht="15.75" hidden="false" customHeight="false" outlineLevel="0" collapsed="false">
      <c r="A224" s="72"/>
      <c r="B224" s="19" t="s">
        <v>127</v>
      </c>
      <c r="C224" s="22" t="s">
        <v>54</v>
      </c>
      <c r="D224" s="22" t="s">
        <v>54</v>
      </c>
      <c r="E224" s="22" t="s">
        <v>286</v>
      </c>
      <c r="F224" s="22" t="s">
        <v>128</v>
      </c>
      <c r="G224" s="65" t="n">
        <v>591</v>
      </c>
      <c r="H224" s="65"/>
      <c r="I224" s="65"/>
      <c r="J224" s="65"/>
      <c r="K224" s="65"/>
    </row>
    <row r="225" customFormat="false" ht="15.75" hidden="false" customHeight="false" outlineLevel="0" collapsed="false">
      <c r="A225" s="72"/>
      <c r="B225" s="19" t="s">
        <v>160</v>
      </c>
      <c r="C225" s="22" t="s">
        <v>54</v>
      </c>
      <c r="D225" s="22" t="s">
        <v>54</v>
      </c>
      <c r="E225" s="22" t="s">
        <v>161</v>
      </c>
      <c r="F225" s="22"/>
      <c r="G225" s="67" t="n">
        <f aca="false">G226+G234</f>
        <v>3366.3</v>
      </c>
      <c r="H225" s="65"/>
      <c r="I225" s="64"/>
      <c r="J225" s="65"/>
    </row>
    <row r="226" customFormat="false" ht="15.75" hidden="false" customHeight="false" outlineLevel="0" collapsed="false">
      <c r="A226" s="72"/>
      <c r="B226" s="19" t="s">
        <v>162</v>
      </c>
      <c r="C226" s="22" t="s">
        <v>54</v>
      </c>
      <c r="D226" s="22" t="s">
        <v>54</v>
      </c>
      <c r="E226" s="22" t="s">
        <v>163</v>
      </c>
      <c r="F226" s="22"/>
      <c r="G226" s="67" t="n">
        <f aca="false">G227+G229+G232</f>
        <v>3216.3</v>
      </c>
      <c r="H226" s="65"/>
      <c r="I226" s="64"/>
      <c r="J226" s="65"/>
    </row>
    <row r="227" customFormat="false" ht="78.75" hidden="false" customHeight="false" outlineLevel="0" collapsed="false">
      <c r="A227" s="72"/>
      <c r="B227" s="19" t="s">
        <v>287</v>
      </c>
      <c r="C227" s="22" t="s">
        <v>54</v>
      </c>
      <c r="D227" s="22" t="s">
        <v>54</v>
      </c>
      <c r="E227" s="22" t="s">
        <v>288</v>
      </c>
      <c r="F227" s="22"/>
      <c r="G227" s="67" t="n">
        <f aca="false">G228</f>
        <v>700.3</v>
      </c>
      <c r="H227" s="65"/>
      <c r="I227" s="64"/>
      <c r="J227" s="65"/>
    </row>
    <row r="228" customFormat="false" ht="15.75" hidden="false" customHeight="false" outlineLevel="0" collapsed="false">
      <c r="A228" s="72"/>
      <c r="B228" s="19" t="s">
        <v>127</v>
      </c>
      <c r="C228" s="22" t="s">
        <v>54</v>
      </c>
      <c r="D228" s="22" t="s">
        <v>54</v>
      </c>
      <c r="E228" s="22" t="s">
        <v>288</v>
      </c>
      <c r="F228" s="22" t="s">
        <v>128</v>
      </c>
      <c r="G228" s="67" t="n">
        <v>700.3</v>
      </c>
      <c r="H228" s="65"/>
      <c r="I228" s="64"/>
      <c r="J228" s="65"/>
    </row>
    <row r="229" customFormat="false" ht="47.25" hidden="false" customHeight="false" outlineLevel="0" collapsed="false">
      <c r="A229" s="72"/>
      <c r="B229" s="19" t="s">
        <v>289</v>
      </c>
      <c r="C229" s="22" t="s">
        <v>54</v>
      </c>
      <c r="D229" s="22" t="s">
        <v>54</v>
      </c>
      <c r="E229" s="22" t="s">
        <v>290</v>
      </c>
      <c r="F229" s="22"/>
      <c r="G229" s="65" t="n">
        <f aca="false">G230+G231</f>
        <v>1216</v>
      </c>
      <c r="H229" s="65"/>
      <c r="I229" s="65"/>
    </row>
    <row r="230" customFormat="false" ht="15.75" hidden="false" customHeight="false" outlineLevel="0" collapsed="false">
      <c r="A230" s="72"/>
      <c r="B230" s="19" t="s">
        <v>252</v>
      </c>
      <c r="C230" s="22" t="s">
        <v>54</v>
      </c>
      <c r="D230" s="22" t="s">
        <v>54</v>
      </c>
      <c r="E230" s="22" t="s">
        <v>290</v>
      </c>
      <c r="F230" s="22" t="s">
        <v>253</v>
      </c>
      <c r="G230" s="65" t="n">
        <v>37.8</v>
      </c>
      <c r="H230" s="65"/>
      <c r="I230" s="65"/>
    </row>
    <row r="231" customFormat="false" ht="15.75" hidden="false" customHeight="false" outlineLevel="0" collapsed="false">
      <c r="A231" s="72"/>
      <c r="B231" s="19" t="s">
        <v>237</v>
      </c>
      <c r="C231" s="22" t="s">
        <v>54</v>
      </c>
      <c r="D231" s="22" t="s">
        <v>54</v>
      </c>
      <c r="E231" s="22" t="s">
        <v>290</v>
      </c>
      <c r="F231" s="22" t="s">
        <v>238</v>
      </c>
      <c r="G231" s="65" t="n">
        <v>1178.2</v>
      </c>
      <c r="H231" s="65"/>
      <c r="I231" s="65"/>
    </row>
    <row r="232" customFormat="false" ht="31.5" hidden="false" customHeight="true" outlineLevel="0" collapsed="false">
      <c r="A232" s="72"/>
      <c r="B232" s="19" t="s">
        <v>291</v>
      </c>
      <c r="C232" s="22" t="s">
        <v>54</v>
      </c>
      <c r="D232" s="22" t="s">
        <v>54</v>
      </c>
      <c r="E232" s="22" t="s">
        <v>292</v>
      </c>
      <c r="F232" s="22"/>
      <c r="G232" s="65" t="n">
        <f aca="false">G233</f>
        <v>1300</v>
      </c>
      <c r="H232" s="65"/>
      <c r="I232" s="65"/>
    </row>
    <row r="233" customFormat="false" ht="15.75" hidden="false" customHeight="false" outlineLevel="0" collapsed="false">
      <c r="A233" s="72"/>
      <c r="B233" s="19" t="s">
        <v>127</v>
      </c>
      <c r="C233" s="22" t="s">
        <v>54</v>
      </c>
      <c r="D233" s="22" t="s">
        <v>54</v>
      </c>
      <c r="E233" s="22" t="s">
        <v>292</v>
      </c>
      <c r="F233" s="22" t="s">
        <v>128</v>
      </c>
      <c r="G233" s="65" t="n">
        <v>1300</v>
      </c>
      <c r="H233" s="65"/>
      <c r="I233" s="65"/>
    </row>
    <row r="234" customFormat="false" ht="15.75" hidden="false" customHeight="false" outlineLevel="0" collapsed="false">
      <c r="A234" s="72"/>
      <c r="B234" s="29" t="s">
        <v>170</v>
      </c>
      <c r="C234" s="22" t="s">
        <v>54</v>
      </c>
      <c r="D234" s="22" t="s">
        <v>54</v>
      </c>
      <c r="E234" s="22" t="s">
        <v>171</v>
      </c>
      <c r="F234" s="22"/>
      <c r="G234" s="68" t="n">
        <f aca="false">G235</f>
        <v>150</v>
      </c>
      <c r="H234" s="71"/>
      <c r="I234" s="65"/>
      <c r="J234" s="65"/>
      <c r="K234" s="68" t="n">
        <f aca="false">K235</f>
        <v>150</v>
      </c>
    </row>
    <row r="235" customFormat="false" ht="47.25" hidden="false" customHeight="false" outlineLevel="0" collapsed="false">
      <c r="A235" s="72"/>
      <c r="B235" s="29" t="s">
        <v>293</v>
      </c>
      <c r="C235" s="22" t="s">
        <v>54</v>
      </c>
      <c r="D235" s="22" t="s">
        <v>54</v>
      </c>
      <c r="E235" s="22" t="s">
        <v>294</v>
      </c>
      <c r="F235" s="22"/>
      <c r="G235" s="68" t="n">
        <f aca="false">G236</f>
        <v>150</v>
      </c>
      <c r="H235" s="71"/>
      <c r="I235" s="65"/>
      <c r="J235" s="65"/>
      <c r="K235" s="68" t="n">
        <f aca="false">K236</f>
        <v>150</v>
      </c>
    </row>
    <row r="236" customFormat="false" ht="15.75" hidden="false" customHeight="false" outlineLevel="0" collapsed="false">
      <c r="A236" s="72"/>
      <c r="B236" s="29" t="s">
        <v>237</v>
      </c>
      <c r="C236" s="22" t="s">
        <v>54</v>
      </c>
      <c r="D236" s="22" t="s">
        <v>54</v>
      </c>
      <c r="E236" s="22" t="s">
        <v>294</v>
      </c>
      <c r="F236" s="22" t="s">
        <v>238</v>
      </c>
      <c r="G236" s="68" t="n">
        <v>150</v>
      </c>
      <c r="H236" s="71"/>
      <c r="I236" s="65"/>
      <c r="J236" s="65"/>
      <c r="K236" s="68" t="n">
        <v>150</v>
      </c>
    </row>
    <row r="237" customFormat="false" ht="15.75" hidden="false" customHeight="false" outlineLevel="0" collapsed="false">
      <c r="A237" s="72"/>
      <c r="B237" s="19" t="s">
        <v>58</v>
      </c>
      <c r="C237" s="22" t="s">
        <v>54</v>
      </c>
      <c r="D237" s="22" t="s">
        <v>59</v>
      </c>
      <c r="E237" s="76"/>
      <c r="F237" s="76"/>
      <c r="G237" s="65" t="n">
        <f aca="false">G241+G238+G257+G246</f>
        <v>112096.1</v>
      </c>
      <c r="H237" s="65" t="n">
        <f aca="false">H241+H238</f>
        <v>0</v>
      </c>
      <c r="I237" s="65" t="n">
        <f aca="false">I241+I238</f>
        <v>27810.1</v>
      </c>
      <c r="J237" s="64" t="n">
        <f aca="false">J241+J238</f>
        <v>0</v>
      </c>
      <c r="K237" s="65" t="n">
        <f aca="false">K241+K238</f>
        <v>27730.7</v>
      </c>
    </row>
    <row r="238" customFormat="false" ht="31.5" hidden="false" customHeight="false" outlineLevel="0" collapsed="false">
      <c r="A238" s="72"/>
      <c r="B238" s="19" t="s">
        <v>107</v>
      </c>
      <c r="C238" s="22" t="s">
        <v>54</v>
      </c>
      <c r="D238" s="22" t="s">
        <v>59</v>
      </c>
      <c r="E238" s="22" t="s">
        <v>108</v>
      </c>
      <c r="F238" s="22"/>
      <c r="G238" s="65" t="n">
        <f aca="false">G239</f>
        <v>5789</v>
      </c>
      <c r="H238" s="65" t="n">
        <f aca="false">H239</f>
        <v>0</v>
      </c>
      <c r="I238" s="65" t="n">
        <f aca="false">I239</f>
        <v>5605</v>
      </c>
      <c r="J238" s="64" t="n">
        <f aca="false">J239</f>
        <v>0</v>
      </c>
      <c r="K238" s="65" t="n">
        <f aca="false">K239</f>
        <v>5605</v>
      </c>
    </row>
    <row r="239" customFormat="false" ht="15.75" hidden="false" customHeight="false" outlineLevel="0" collapsed="false">
      <c r="A239" s="72"/>
      <c r="B239" s="19" t="s">
        <v>115</v>
      </c>
      <c r="C239" s="22" t="s">
        <v>54</v>
      </c>
      <c r="D239" s="22" t="s">
        <v>59</v>
      </c>
      <c r="E239" s="22" t="s">
        <v>116</v>
      </c>
      <c r="F239" s="22"/>
      <c r="G239" s="65" t="n">
        <f aca="false">G240</f>
        <v>5789</v>
      </c>
      <c r="H239" s="65" t="n">
        <f aca="false">H240</f>
        <v>0</v>
      </c>
      <c r="I239" s="65" t="n">
        <f aca="false">I240</f>
        <v>5605</v>
      </c>
      <c r="J239" s="64" t="n">
        <f aca="false">J240</f>
        <v>0</v>
      </c>
      <c r="K239" s="65" t="n">
        <f aca="false">K240</f>
        <v>5605</v>
      </c>
    </row>
    <row r="240" customFormat="false" ht="31.5" hidden="false" customHeight="false" outlineLevel="0" collapsed="false">
      <c r="A240" s="72"/>
      <c r="B240" s="19" t="s">
        <v>111</v>
      </c>
      <c r="C240" s="22" t="s">
        <v>54</v>
      </c>
      <c r="D240" s="22" t="s">
        <v>59</v>
      </c>
      <c r="E240" s="22" t="s">
        <v>116</v>
      </c>
      <c r="F240" s="22" t="s">
        <v>112</v>
      </c>
      <c r="G240" s="65" t="n">
        <v>5789</v>
      </c>
      <c r="H240" s="65"/>
      <c r="I240" s="65" t="n">
        <v>5605</v>
      </c>
      <c r="J240" s="64"/>
      <c r="K240" s="65" t="n">
        <v>5605</v>
      </c>
    </row>
    <row r="241" customFormat="false" ht="66" hidden="false" customHeight="true" outlineLevel="0" collapsed="false">
      <c r="A241" s="72"/>
      <c r="B241" s="19" t="s">
        <v>295</v>
      </c>
      <c r="C241" s="22" t="s">
        <v>54</v>
      </c>
      <c r="D241" s="22" t="s">
        <v>59</v>
      </c>
      <c r="E241" s="22" t="s">
        <v>296</v>
      </c>
      <c r="F241" s="22"/>
      <c r="G241" s="65" t="n">
        <f aca="false">G242</f>
        <v>34915.1</v>
      </c>
      <c r="H241" s="65" t="n">
        <f aca="false">H242</f>
        <v>0</v>
      </c>
      <c r="I241" s="65" t="n">
        <f aca="false">I242</f>
        <v>22205.1</v>
      </c>
      <c r="J241" s="64" t="n">
        <f aca="false">J242</f>
        <v>0</v>
      </c>
      <c r="K241" s="65" t="n">
        <f aca="false">K242</f>
        <v>22125.7</v>
      </c>
    </row>
    <row r="242" customFormat="false" ht="31.5" hidden="false" customHeight="false" outlineLevel="0" collapsed="false">
      <c r="A242" s="72"/>
      <c r="B242" s="19" t="s">
        <v>230</v>
      </c>
      <c r="C242" s="22" t="s">
        <v>54</v>
      </c>
      <c r="D242" s="22" t="s">
        <v>59</v>
      </c>
      <c r="E242" s="22" t="s">
        <v>297</v>
      </c>
      <c r="F242" s="22"/>
      <c r="G242" s="65" t="n">
        <f aca="false">G243</f>
        <v>34915.1</v>
      </c>
      <c r="H242" s="65" t="n">
        <f aca="false">H244</f>
        <v>0</v>
      </c>
      <c r="I242" s="65" t="n">
        <f aca="false">I244</f>
        <v>22205.1</v>
      </c>
      <c r="J242" s="64" t="n">
        <f aca="false">J244</f>
        <v>0</v>
      </c>
      <c r="K242" s="65" t="n">
        <f aca="false">K244</f>
        <v>22125.7</v>
      </c>
    </row>
    <row r="243" customFormat="false" ht="31.5" hidden="false" customHeight="false" outlineLevel="0" collapsed="false">
      <c r="A243" s="72"/>
      <c r="B243" s="19" t="s">
        <v>144</v>
      </c>
      <c r="C243" s="22" t="s">
        <v>54</v>
      </c>
      <c r="D243" s="22" t="s">
        <v>59</v>
      </c>
      <c r="E243" s="22" t="s">
        <v>298</v>
      </c>
      <c r="F243" s="22"/>
      <c r="G243" s="65" t="n">
        <f aca="false">G244+G245</f>
        <v>34915.1</v>
      </c>
      <c r="H243" s="65"/>
      <c r="I243" s="65"/>
      <c r="J243" s="64"/>
      <c r="K243" s="65"/>
    </row>
    <row r="244" customFormat="false" ht="31.5" hidden="false" customHeight="false" outlineLevel="0" collapsed="false">
      <c r="A244" s="72"/>
      <c r="B244" s="19" t="s">
        <v>142</v>
      </c>
      <c r="C244" s="22" t="s">
        <v>54</v>
      </c>
      <c r="D244" s="22" t="s">
        <v>59</v>
      </c>
      <c r="E244" s="22" t="s">
        <v>298</v>
      </c>
      <c r="F244" s="22" t="s">
        <v>143</v>
      </c>
      <c r="G244" s="65" t="n">
        <v>21423.6</v>
      </c>
      <c r="H244" s="65"/>
      <c r="I244" s="65" t="n">
        <v>22205.1</v>
      </c>
      <c r="J244" s="64"/>
      <c r="K244" s="65" t="n">
        <v>22125.7</v>
      </c>
    </row>
    <row r="245" customFormat="false" ht="63" hidden="false" customHeight="false" outlineLevel="0" collapsed="false">
      <c r="A245" s="72"/>
      <c r="B245" s="19" t="s">
        <v>146</v>
      </c>
      <c r="C245" s="22" t="s">
        <v>54</v>
      </c>
      <c r="D245" s="22" t="s">
        <v>59</v>
      </c>
      <c r="E245" s="22" t="s">
        <v>298</v>
      </c>
      <c r="F245" s="22" t="s">
        <v>147</v>
      </c>
      <c r="G245" s="65" t="n">
        <v>13491.5</v>
      </c>
      <c r="H245" s="65"/>
      <c r="I245" s="65"/>
      <c r="J245" s="64"/>
      <c r="K245" s="65"/>
    </row>
    <row r="246" customFormat="false" ht="15.75" hidden="false" customHeight="false" outlineLevel="0" collapsed="false">
      <c r="A246" s="72"/>
      <c r="B246" s="19" t="s">
        <v>200</v>
      </c>
      <c r="C246" s="22" t="s">
        <v>54</v>
      </c>
      <c r="D246" s="22" t="s">
        <v>59</v>
      </c>
      <c r="E246" s="22" t="s">
        <v>201</v>
      </c>
      <c r="F246" s="22"/>
      <c r="G246" s="65" t="n">
        <f aca="false">G247+G254+G251</f>
        <v>28376.9</v>
      </c>
      <c r="H246" s="65"/>
      <c r="I246" s="65"/>
      <c r="J246" s="65"/>
      <c r="K246" s="65"/>
    </row>
    <row r="247" customFormat="false" ht="31.5" hidden="false" customHeight="false" outlineLevel="0" collapsed="false">
      <c r="A247" s="72"/>
      <c r="B247" s="19" t="s">
        <v>299</v>
      </c>
      <c r="C247" s="22" t="s">
        <v>54</v>
      </c>
      <c r="D247" s="22" t="s">
        <v>59</v>
      </c>
      <c r="E247" s="22" t="s">
        <v>300</v>
      </c>
      <c r="F247" s="22"/>
      <c r="G247" s="65" t="n">
        <f aca="false">G248</f>
        <v>24582.7</v>
      </c>
      <c r="H247" s="65"/>
      <c r="I247" s="65"/>
      <c r="J247" s="65"/>
      <c r="K247" s="65"/>
    </row>
    <row r="248" customFormat="false" ht="47.25" hidden="false" customHeight="false" outlineLevel="0" collapsed="false">
      <c r="A248" s="72"/>
      <c r="B248" s="19" t="s">
        <v>301</v>
      </c>
      <c r="C248" s="22" t="s">
        <v>54</v>
      </c>
      <c r="D248" s="22" t="s">
        <v>59</v>
      </c>
      <c r="E248" s="22" t="s">
        <v>302</v>
      </c>
      <c r="F248" s="22"/>
      <c r="G248" s="65" t="n">
        <f aca="false">G249+G250</f>
        <v>24582.7</v>
      </c>
      <c r="H248" s="65"/>
      <c r="I248" s="65"/>
      <c r="J248" s="65"/>
      <c r="K248" s="65"/>
    </row>
    <row r="249" customFormat="false" ht="15.75" hidden="false" customHeight="false" outlineLevel="0" collapsed="false">
      <c r="A249" s="72"/>
      <c r="B249" s="19" t="s">
        <v>252</v>
      </c>
      <c r="C249" s="22" t="s">
        <v>54</v>
      </c>
      <c r="D249" s="22" t="s">
        <v>59</v>
      </c>
      <c r="E249" s="22" t="s">
        <v>302</v>
      </c>
      <c r="F249" s="22" t="s">
        <v>253</v>
      </c>
      <c r="G249" s="65" t="n">
        <v>2624.6</v>
      </c>
      <c r="H249" s="65"/>
      <c r="I249" s="65"/>
      <c r="J249" s="65"/>
      <c r="K249" s="65"/>
    </row>
    <row r="250" customFormat="false" ht="15.75" hidden="false" customHeight="false" outlineLevel="0" collapsed="false">
      <c r="A250" s="72"/>
      <c r="B250" s="19" t="s">
        <v>237</v>
      </c>
      <c r="C250" s="22" t="s">
        <v>54</v>
      </c>
      <c r="D250" s="22" t="s">
        <v>59</v>
      </c>
      <c r="E250" s="22" t="s">
        <v>302</v>
      </c>
      <c r="F250" s="22" t="s">
        <v>238</v>
      </c>
      <c r="G250" s="65" t="n">
        <v>21958.1</v>
      </c>
      <c r="H250" s="65"/>
      <c r="I250" s="65"/>
      <c r="J250" s="65"/>
      <c r="K250" s="65"/>
    </row>
    <row r="251" customFormat="false" ht="31.5" hidden="false" customHeight="false" outlineLevel="0" collapsed="false">
      <c r="A251" s="72"/>
      <c r="B251" s="19" t="s">
        <v>277</v>
      </c>
      <c r="C251" s="22" t="s">
        <v>54</v>
      </c>
      <c r="D251" s="22" t="s">
        <v>59</v>
      </c>
      <c r="E251" s="22" t="s">
        <v>278</v>
      </c>
      <c r="F251" s="22"/>
      <c r="G251" s="68" t="n">
        <f aca="false">G252</f>
        <v>40</v>
      </c>
      <c r="H251" s="65"/>
      <c r="I251" s="65"/>
      <c r="J251" s="65"/>
      <c r="K251" s="65"/>
    </row>
    <row r="252" customFormat="false" ht="31.5" hidden="false" customHeight="false" outlineLevel="0" collapsed="false">
      <c r="A252" s="72"/>
      <c r="B252" s="19" t="s">
        <v>279</v>
      </c>
      <c r="C252" s="22" t="s">
        <v>54</v>
      </c>
      <c r="D252" s="22" t="s">
        <v>59</v>
      </c>
      <c r="E252" s="22" t="s">
        <v>280</v>
      </c>
      <c r="F252" s="22"/>
      <c r="G252" s="68" t="n">
        <f aca="false">G253</f>
        <v>40</v>
      </c>
      <c r="H252" s="65"/>
      <c r="I252" s="65"/>
      <c r="J252" s="65"/>
      <c r="K252" s="65"/>
    </row>
    <row r="253" customFormat="false" ht="15.75" hidden="false" customHeight="false" outlineLevel="0" collapsed="false">
      <c r="A253" s="72"/>
      <c r="B253" s="19" t="s">
        <v>237</v>
      </c>
      <c r="C253" s="22" t="s">
        <v>54</v>
      </c>
      <c r="D253" s="22" t="s">
        <v>59</v>
      </c>
      <c r="E253" s="22" t="s">
        <v>280</v>
      </c>
      <c r="F253" s="22" t="s">
        <v>238</v>
      </c>
      <c r="G253" s="68" t="n">
        <v>40</v>
      </c>
      <c r="H253" s="65"/>
      <c r="I253" s="65"/>
      <c r="J253" s="65"/>
      <c r="K253" s="65"/>
    </row>
    <row r="254" customFormat="false" ht="50.25" hidden="false" customHeight="true" outlineLevel="0" collapsed="false">
      <c r="A254" s="72"/>
      <c r="B254" s="19" t="s">
        <v>303</v>
      </c>
      <c r="C254" s="22" t="s">
        <v>54</v>
      </c>
      <c r="D254" s="22" t="s">
        <v>59</v>
      </c>
      <c r="E254" s="22" t="s">
        <v>304</v>
      </c>
      <c r="F254" s="22"/>
      <c r="G254" s="65" t="n">
        <f aca="false">G255+G256</f>
        <v>3754.2</v>
      </c>
      <c r="H254" s="65"/>
      <c r="I254" s="65"/>
      <c r="J254" s="65"/>
      <c r="K254" s="65"/>
    </row>
    <row r="255" customFormat="false" ht="15.75" hidden="false" customHeight="false" outlineLevel="0" collapsed="false">
      <c r="A255" s="72"/>
      <c r="B255" s="19" t="s">
        <v>252</v>
      </c>
      <c r="C255" s="22" t="s">
        <v>54</v>
      </c>
      <c r="D255" s="22" t="s">
        <v>59</v>
      </c>
      <c r="E255" s="22" t="s">
        <v>304</v>
      </c>
      <c r="F255" s="22" t="s">
        <v>253</v>
      </c>
      <c r="G255" s="65" t="n">
        <v>417.5</v>
      </c>
      <c r="H255" s="65"/>
      <c r="I255" s="65"/>
      <c r="J255" s="65"/>
      <c r="K255" s="65"/>
    </row>
    <row r="256" customFormat="false" ht="15.75" hidden="false" customHeight="false" outlineLevel="0" collapsed="false">
      <c r="A256" s="72"/>
      <c r="B256" s="19" t="s">
        <v>237</v>
      </c>
      <c r="C256" s="22" t="s">
        <v>54</v>
      </c>
      <c r="D256" s="22" t="s">
        <v>59</v>
      </c>
      <c r="E256" s="22" t="s">
        <v>304</v>
      </c>
      <c r="F256" s="22" t="s">
        <v>238</v>
      </c>
      <c r="G256" s="65" t="n">
        <v>3336.7</v>
      </c>
      <c r="H256" s="65"/>
      <c r="I256" s="65"/>
      <c r="J256" s="65"/>
      <c r="K256" s="65"/>
    </row>
    <row r="257" customFormat="false" ht="15.75" hidden="false" customHeight="false" outlineLevel="0" collapsed="false">
      <c r="A257" s="72"/>
      <c r="B257" s="19" t="s">
        <v>160</v>
      </c>
      <c r="C257" s="22" t="s">
        <v>54</v>
      </c>
      <c r="D257" s="22" t="s">
        <v>59</v>
      </c>
      <c r="E257" s="22" t="s">
        <v>161</v>
      </c>
      <c r="F257" s="22"/>
      <c r="G257" s="67" t="n">
        <f aca="false">G258+G274</f>
        <v>43015.1</v>
      </c>
      <c r="H257" s="65"/>
      <c r="I257" s="64"/>
      <c r="J257" s="65"/>
    </row>
    <row r="258" customFormat="false" ht="15.75" hidden="false" customHeight="false" outlineLevel="0" collapsed="false">
      <c r="A258" s="72"/>
      <c r="B258" s="19" t="s">
        <v>162</v>
      </c>
      <c r="C258" s="22" t="s">
        <v>54</v>
      </c>
      <c r="D258" s="22" t="s">
        <v>59</v>
      </c>
      <c r="E258" s="22" t="s">
        <v>163</v>
      </c>
      <c r="F258" s="22"/>
      <c r="G258" s="67" t="n">
        <f aca="false">G259+G265+G268+G262+G270+G272</f>
        <v>39314.1</v>
      </c>
      <c r="H258" s="65"/>
      <c r="I258" s="64"/>
      <c r="J258" s="65"/>
    </row>
    <row r="259" customFormat="false" ht="63" hidden="false" customHeight="false" outlineLevel="0" collapsed="false">
      <c r="A259" s="72"/>
      <c r="B259" s="19" t="s">
        <v>164</v>
      </c>
      <c r="C259" s="22" t="s">
        <v>54</v>
      </c>
      <c r="D259" s="22" t="s">
        <v>59</v>
      </c>
      <c r="E259" s="22" t="s">
        <v>165</v>
      </c>
      <c r="F259" s="22"/>
      <c r="G259" s="67" t="n">
        <f aca="false">G260+G261</f>
        <v>45</v>
      </c>
      <c r="H259" s="65"/>
      <c r="I259" s="64"/>
      <c r="J259" s="65"/>
    </row>
    <row r="260" customFormat="false" ht="15.75" hidden="false" customHeight="false" outlineLevel="0" collapsed="false">
      <c r="A260" s="72"/>
      <c r="B260" s="19" t="s">
        <v>127</v>
      </c>
      <c r="C260" s="22" t="s">
        <v>54</v>
      </c>
      <c r="D260" s="22" t="s">
        <v>59</v>
      </c>
      <c r="E260" s="22" t="s">
        <v>165</v>
      </c>
      <c r="F260" s="22" t="s">
        <v>128</v>
      </c>
      <c r="G260" s="67" t="n">
        <v>28</v>
      </c>
      <c r="H260" s="65"/>
      <c r="I260" s="64"/>
      <c r="J260" s="65"/>
    </row>
    <row r="261" customFormat="false" ht="15.75" hidden="false" customHeight="false" outlineLevel="0" collapsed="false">
      <c r="A261" s="72"/>
      <c r="B261" s="19" t="s">
        <v>237</v>
      </c>
      <c r="C261" s="22" t="s">
        <v>54</v>
      </c>
      <c r="D261" s="22" t="s">
        <v>59</v>
      </c>
      <c r="E261" s="22" t="s">
        <v>165</v>
      </c>
      <c r="F261" s="22" t="s">
        <v>238</v>
      </c>
      <c r="G261" s="67" t="n">
        <v>17</v>
      </c>
      <c r="H261" s="65"/>
      <c r="I261" s="65"/>
      <c r="J261" s="65"/>
    </row>
    <row r="262" customFormat="false" ht="63" hidden="false" customHeight="false" outlineLevel="0" collapsed="false">
      <c r="A262" s="72"/>
      <c r="B262" s="19" t="s">
        <v>305</v>
      </c>
      <c r="C262" s="22" t="s">
        <v>54</v>
      </c>
      <c r="D262" s="22" t="s">
        <v>59</v>
      </c>
      <c r="E262" s="22" t="s">
        <v>306</v>
      </c>
      <c r="F262" s="22"/>
      <c r="G262" s="67" t="n">
        <f aca="false">G263+G264</f>
        <v>187.8</v>
      </c>
      <c r="H262" s="65"/>
      <c r="I262" s="65"/>
      <c r="J262" s="65"/>
    </row>
    <row r="263" customFormat="false" ht="15.75" hidden="false" customHeight="false" outlineLevel="0" collapsed="false">
      <c r="A263" s="72"/>
      <c r="B263" s="19" t="s">
        <v>252</v>
      </c>
      <c r="C263" s="22" t="s">
        <v>54</v>
      </c>
      <c r="D263" s="22" t="s">
        <v>59</v>
      </c>
      <c r="E263" s="22" t="s">
        <v>306</v>
      </c>
      <c r="F263" s="22" t="s">
        <v>253</v>
      </c>
      <c r="G263" s="67" t="n">
        <v>20.8</v>
      </c>
      <c r="H263" s="65"/>
      <c r="I263" s="65"/>
      <c r="J263" s="65"/>
    </row>
    <row r="264" customFormat="false" ht="15.75" hidden="false" customHeight="false" outlineLevel="0" collapsed="false">
      <c r="A264" s="72"/>
      <c r="B264" s="19" t="s">
        <v>237</v>
      </c>
      <c r="C264" s="22" t="s">
        <v>54</v>
      </c>
      <c r="D264" s="22" t="s">
        <v>59</v>
      </c>
      <c r="E264" s="22" t="s">
        <v>306</v>
      </c>
      <c r="F264" s="22" t="s">
        <v>238</v>
      </c>
      <c r="G264" s="67" t="n">
        <v>167</v>
      </c>
      <c r="H264" s="65"/>
      <c r="I264" s="65"/>
      <c r="J264" s="65"/>
    </row>
    <row r="265" customFormat="false" ht="47.25" hidden="false" customHeight="false" outlineLevel="0" collapsed="false">
      <c r="A265" s="72"/>
      <c r="B265" s="19" t="s">
        <v>289</v>
      </c>
      <c r="C265" s="22" t="s">
        <v>54</v>
      </c>
      <c r="D265" s="22" t="s">
        <v>59</v>
      </c>
      <c r="E265" s="22" t="s">
        <v>290</v>
      </c>
      <c r="F265" s="22"/>
      <c r="G265" s="67" t="n">
        <f aca="false">G266+G267</f>
        <v>38020.3</v>
      </c>
      <c r="H265" s="65"/>
      <c r="I265" s="65"/>
      <c r="J265" s="65"/>
    </row>
    <row r="266" customFormat="false" ht="15.75" hidden="false" customHeight="false" outlineLevel="0" collapsed="false">
      <c r="A266" s="72"/>
      <c r="B266" s="19" t="s">
        <v>252</v>
      </c>
      <c r="C266" s="22" t="s">
        <v>54</v>
      </c>
      <c r="D266" s="22" t="s">
        <v>59</v>
      </c>
      <c r="E266" s="22" t="s">
        <v>290</v>
      </c>
      <c r="F266" s="22" t="s">
        <v>253</v>
      </c>
      <c r="G266" s="67" t="n">
        <v>2823.3</v>
      </c>
      <c r="H266" s="65"/>
      <c r="I266" s="65"/>
      <c r="J266" s="65"/>
    </row>
    <row r="267" customFormat="false" ht="15.75" hidden="false" customHeight="false" outlineLevel="0" collapsed="false">
      <c r="A267" s="72"/>
      <c r="B267" s="19" t="s">
        <v>237</v>
      </c>
      <c r="C267" s="22" t="s">
        <v>54</v>
      </c>
      <c r="D267" s="22" t="s">
        <v>59</v>
      </c>
      <c r="E267" s="22" t="s">
        <v>290</v>
      </c>
      <c r="F267" s="22" t="s">
        <v>238</v>
      </c>
      <c r="G267" s="67" t="n">
        <v>35197</v>
      </c>
      <c r="H267" s="65"/>
      <c r="I267" s="65"/>
      <c r="J267" s="65"/>
    </row>
    <row r="268" customFormat="false" ht="31.5" hidden="false" customHeight="false" outlineLevel="0" collapsed="false">
      <c r="A268" s="72"/>
      <c r="B268" s="19" t="s">
        <v>291</v>
      </c>
      <c r="C268" s="22" t="s">
        <v>54</v>
      </c>
      <c r="D268" s="22" t="s">
        <v>59</v>
      </c>
      <c r="E268" s="22" t="s">
        <v>292</v>
      </c>
      <c r="F268" s="22"/>
      <c r="G268" s="67" t="n">
        <f aca="false">G269</f>
        <v>250</v>
      </c>
      <c r="H268" s="65"/>
      <c r="I268" s="65"/>
      <c r="J268" s="65"/>
    </row>
    <row r="269" customFormat="false" ht="15.75" hidden="false" customHeight="false" outlineLevel="0" collapsed="false">
      <c r="A269" s="72"/>
      <c r="B269" s="19" t="s">
        <v>237</v>
      </c>
      <c r="C269" s="22" t="s">
        <v>54</v>
      </c>
      <c r="D269" s="22" t="s">
        <v>59</v>
      </c>
      <c r="E269" s="22" t="s">
        <v>292</v>
      </c>
      <c r="F269" s="22" t="s">
        <v>238</v>
      </c>
      <c r="G269" s="67" t="n">
        <v>250</v>
      </c>
      <c r="H269" s="65"/>
      <c r="I269" s="65"/>
      <c r="J269" s="65"/>
    </row>
    <row r="270" customFormat="false" ht="47.25" hidden="false" customHeight="true" outlineLevel="0" collapsed="false">
      <c r="A270" s="72"/>
      <c r="B270" s="19" t="s">
        <v>307</v>
      </c>
      <c r="C270" s="22" t="s">
        <v>54</v>
      </c>
      <c r="D270" s="22" t="s">
        <v>59</v>
      </c>
      <c r="E270" s="22" t="s">
        <v>308</v>
      </c>
      <c r="F270" s="22"/>
      <c r="G270" s="67" t="n">
        <f aca="false">G271</f>
        <v>450</v>
      </c>
      <c r="H270" s="65"/>
      <c r="I270" s="65"/>
      <c r="J270" s="65"/>
    </row>
    <row r="271" customFormat="false" ht="15.75" hidden="false" customHeight="false" outlineLevel="0" collapsed="false">
      <c r="A271" s="72"/>
      <c r="B271" s="19" t="s">
        <v>237</v>
      </c>
      <c r="C271" s="22" t="s">
        <v>54</v>
      </c>
      <c r="D271" s="22" t="s">
        <v>59</v>
      </c>
      <c r="E271" s="22" t="s">
        <v>308</v>
      </c>
      <c r="F271" s="22" t="s">
        <v>238</v>
      </c>
      <c r="G271" s="67" t="n">
        <v>450</v>
      </c>
      <c r="H271" s="65"/>
      <c r="I271" s="65"/>
      <c r="J271" s="65"/>
    </row>
    <row r="272" customFormat="false" ht="49.5" hidden="false" customHeight="true" outlineLevel="0" collapsed="false">
      <c r="A272" s="72"/>
      <c r="B272" s="19" t="s">
        <v>166</v>
      </c>
      <c r="C272" s="22" t="s">
        <v>54</v>
      </c>
      <c r="D272" s="22" t="s">
        <v>59</v>
      </c>
      <c r="E272" s="22" t="s">
        <v>167</v>
      </c>
      <c r="F272" s="22"/>
      <c r="G272" s="68" t="n">
        <f aca="false">G273</f>
        <v>361</v>
      </c>
      <c r="H272" s="65"/>
      <c r="I272" s="65"/>
      <c r="J272" s="65"/>
    </row>
    <row r="273" customFormat="false" ht="15.75" hidden="false" customHeight="false" outlineLevel="0" collapsed="false">
      <c r="A273" s="72"/>
      <c r="B273" s="19" t="s">
        <v>309</v>
      </c>
      <c r="C273" s="22" t="s">
        <v>54</v>
      </c>
      <c r="D273" s="22" t="s">
        <v>59</v>
      </c>
      <c r="E273" s="22" t="s">
        <v>167</v>
      </c>
      <c r="F273" s="22" t="s">
        <v>221</v>
      </c>
      <c r="G273" s="68" t="n">
        <v>361</v>
      </c>
      <c r="H273" s="65"/>
      <c r="I273" s="65"/>
      <c r="J273" s="65"/>
    </row>
    <row r="274" customFormat="false" ht="15.75" hidden="false" customHeight="false" outlineLevel="0" collapsed="false">
      <c r="A274" s="72"/>
      <c r="B274" s="19" t="s">
        <v>170</v>
      </c>
      <c r="C274" s="22" t="s">
        <v>54</v>
      </c>
      <c r="D274" s="22" t="s">
        <v>59</v>
      </c>
      <c r="E274" s="22" t="s">
        <v>171</v>
      </c>
      <c r="F274" s="22"/>
      <c r="G274" s="67" t="n">
        <f aca="false">G275+G277+G280</f>
        <v>3701</v>
      </c>
      <c r="H274" s="65"/>
      <c r="I274" s="65"/>
      <c r="J274" s="65"/>
    </row>
    <row r="275" customFormat="false" ht="31.5" hidden="false" customHeight="false" outlineLevel="0" collapsed="false">
      <c r="A275" s="72"/>
      <c r="B275" s="19" t="s">
        <v>310</v>
      </c>
      <c r="C275" s="22" t="s">
        <v>54</v>
      </c>
      <c r="D275" s="22" t="s">
        <v>59</v>
      </c>
      <c r="E275" s="22" t="s">
        <v>311</v>
      </c>
      <c r="F275" s="22"/>
      <c r="G275" s="67" t="n">
        <f aca="false">G276</f>
        <v>2000</v>
      </c>
      <c r="H275" s="65"/>
      <c r="I275" s="65"/>
      <c r="J275" s="65"/>
    </row>
    <row r="276" customFormat="false" ht="15.75" hidden="false" customHeight="false" outlineLevel="0" collapsed="false">
      <c r="A276" s="72"/>
      <c r="B276" s="19" t="s">
        <v>237</v>
      </c>
      <c r="C276" s="22" t="s">
        <v>54</v>
      </c>
      <c r="D276" s="22" t="s">
        <v>59</v>
      </c>
      <c r="E276" s="22" t="s">
        <v>311</v>
      </c>
      <c r="F276" s="22" t="s">
        <v>238</v>
      </c>
      <c r="G276" s="67" t="n">
        <v>2000</v>
      </c>
      <c r="H276" s="65"/>
      <c r="I276" s="65"/>
      <c r="J276" s="65"/>
    </row>
    <row r="277" customFormat="false" ht="78.75" hidden="false" customHeight="false" outlineLevel="0" collapsed="false">
      <c r="A277" s="72"/>
      <c r="B277" s="19" t="s">
        <v>312</v>
      </c>
      <c r="C277" s="22" t="s">
        <v>54</v>
      </c>
      <c r="D277" s="22" t="s">
        <v>59</v>
      </c>
      <c r="E277" s="22" t="s">
        <v>313</v>
      </c>
      <c r="F277" s="22"/>
      <c r="G277" s="68" t="n">
        <f aca="false">G278+G279</f>
        <v>960</v>
      </c>
      <c r="H277" s="71"/>
      <c r="I277" s="65"/>
      <c r="J277" s="65"/>
      <c r="K277" s="68"/>
    </row>
    <row r="278" customFormat="false" ht="15.75" hidden="false" customHeight="false" outlineLevel="0" collapsed="false">
      <c r="A278" s="72"/>
      <c r="B278" s="19" t="s">
        <v>252</v>
      </c>
      <c r="C278" s="22" t="s">
        <v>54</v>
      </c>
      <c r="D278" s="22" t="s">
        <v>59</v>
      </c>
      <c r="E278" s="22" t="s">
        <v>313</v>
      </c>
      <c r="F278" s="22" t="s">
        <v>253</v>
      </c>
      <c r="G278" s="68" t="n">
        <v>10</v>
      </c>
      <c r="H278" s="71"/>
      <c r="I278" s="65"/>
      <c r="J278" s="65"/>
      <c r="K278" s="68"/>
    </row>
    <row r="279" customFormat="false" ht="15.75" hidden="false" customHeight="false" outlineLevel="0" collapsed="false">
      <c r="A279" s="72"/>
      <c r="B279" s="19" t="s">
        <v>237</v>
      </c>
      <c r="C279" s="22" t="s">
        <v>54</v>
      </c>
      <c r="D279" s="22" t="s">
        <v>59</v>
      </c>
      <c r="E279" s="22" t="s">
        <v>313</v>
      </c>
      <c r="F279" s="22" t="s">
        <v>238</v>
      </c>
      <c r="G279" s="68" t="n">
        <v>950</v>
      </c>
      <c r="H279" s="71"/>
      <c r="I279" s="65"/>
      <c r="J279" s="65"/>
      <c r="K279" s="68"/>
    </row>
    <row r="280" customFormat="false" ht="63" hidden="false" customHeight="false" outlineLevel="0" collapsed="false">
      <c r="A280" s="72"/>
      <c r="B280" s="19" t="s">
        <v>314</v>
      </c>
      <c r="C280" s="22" t="s">
        <v>54</v>
      </c>
      <c r="D280" s="22" t="s">
        <v>59</v>
      </c>
      <c r="E280" s="22" t="s">
        <v>315</v>
      </c>
      <c r="F280" s="22"/>
      <c r="G280" s="68" t="n">
        <f aca="false">G281</f>
        <v>741</v>
      </c>
      <c r="H280" s="71"/>
      <c r="I280" s="65"/>
      <c r="J280" s="65"/>
      <c r="K280" s="68"/>
    </row>
    <row r="281" customFormat="false" ht="15.75" hidden="false" customHeight="false" outlineLevel="0" collapsed="false">
      <c r="A281" s="72"/>
      <c r="B281" s="19" t="s">
        <v>237</v>
      </c>
      <c r="C281" s="22" t="s">
        <v>54</v>
      </c>
      <c r="D281" s="22" t="s">
        <v>59</v>
      </c>
      <c r="E281" s="22" t="s">
        <v>315</v>
      </c>
      <c r="F281" s="22" t="s">
        <v>238</v>
      </c>
      <c r="G281" s="68" t="n">
        <v>741</v>
      </c>
      <c r="H281" s="71"/>
      <c r="I281" s="65"/>
      <c r="J281" s="65"/>
      <c r="K281" s="68"/>
    </row>
    <row r="282" customFormat="false" ht="15.75" hidden="false" customHeight="false" outlineLevel="0" collapsed="false">
      <c r="A282" s="78" t="s">
        <v>60</v>
      </c>
      <c r="B282" s="79" t="s">
        <v>61</v>
      </c>
      <c r="C282" s="62" t="s">
        <v>62</v>
      </c>
      <c r="D282" s="43"/>
      <c r="E282" s="43"/>
      <c r="F282" s="43"/>
      <c r="G282" s="54" t="n">
        <f aca="false">G283+G308</f>
        <v>28859.6</v>
      </c>
      <c r="H282" s="54" t="n">
        <f aca="false">H283+H308</f>
        <v>0</v>
      </c>
      <c r="I282" s="54" t="n">
        <f aca="false">I283+I308</f>
        <v>17329.3</v>
      </c>
      <c r="J282" s="64" t="n">
        <f aca="false">J283+J308</f>
        <v>0</v>
      </c>
      <c r="K282" s="65" t="n">
        <f aca="false">K283+K308</f>
        <v>17329.3</v>
      </c>
    </row>
    <row r="283" customFormat="false" ht="15.75" hidden="false" customHeight="false" outlineLevel="0" collapsed="false">
      <c r="A283" s="78"/>
      <c r="B283" s="80" t="s">
        <v>63</v>
      </c>
      <c r="C283" s="66" t="s">
        <v>62</v>
      </c>
      <c r="D283" s="66" t="s">
        <v>21</v>
      </c>
      <c r="E283" s="66"/>
      <c r="F283" s="66"/>
      <c r="G283" s="65" t="n">
        <f aca="false">G284+G292+G298</f>
        <v>20104.4</v>
      </c>
      <c r="H283" s="65" t="n">
        <f aca="false">H284+H292</f>
        <v>0</v>
      </c>
      <c r="I283" s="65" t="n">
        <f aca="false">I284+I292</f>
        <v>9742.8</v>
      </c>
      <c r="J283" s="64" t="n">
        <f aca="false">J284+J292</f>
        <v>0</v>
      </c>
      <c r="K283" s="65" t="n">
        <f aca="false">K284+K292</f>
        <v>9742.8</v>
      </c>
    </row>
    <row r="284" customFormat="false" ht="31.5" hidden="false" customHeight="false" outlineLevel="0" collapsed="false">
      <c r="A284" s="78"/>
      <c r="B284" s="19" t="s">
        <v>316</v>
      </c>
      <c r="C284" s="22" t="s">
        <v>62</v>
      </c>
      <c r="D284" s="22" t="s">
        <v>21</v>
      </c>
      <c r="E284" s="22" t="s">
        <v>317</v>
      </c>
      <c r="F284" s="22"/>
      <c r="G284" s="65" t="n">
        <f aca="false">G285</f>
        <v>13983.1</v>
      </c>
      <c r="H284" s="65" t="n">
        <f aca="false">H285</f>
        <v>0</v>
      </c>
      <c r="I284" s="65" t="n">
        <f aca="false">I285</f>
        <v>6888.4</v>
      </c>
      <c r="J284" s="64" t="n">
        <f aca="false">J285</f>
        <v>0</v>
      </c>
      <c r="K284" s="65" t="n">
        <f aca="false">K285</f>
        <v>6888.4</v>
      </c>
    </row>
    <row r="285" customFormat="false" ht="31.5" hidden="false" customHeight="false" outlineLevel="0" collapsed="false">
      <c r="A285" s="78"/>
      <c r="B285" s="19" t="s">
        <v>140</v>
      </c>
      <c r="C285" s="22" t="s">
        <v>62</v>
      </c>
      <c r="D285" s="22" t="s">
        <v>21</v>
      </c>
      <c r="E285" s="22" t="s">
        <v>318</v>
      </c>
      <c r="F285" s="22"/>
      <c r="G285" s="65" t="n">
        <f aca="false">G286+G288+G290</f>
        <v>13983.1</v>
      </c>
      <c r="H285" s="65"/>
      <c r="I285" s="65" t="n">
        <f aca="false">I287</f>
        <v>6888.4</v>
      </c>
      <c r="J285" s="64"/>
      <c r="K285" s="65" t="n">
        <f aca="false">K287</f>
        <v>6888.4</v>
      </c>
    </row>
    <row r="286" customFormat="false" ht="31.5" hidden="false" customHeight="false" outlineLevel="0" collapsed="false">
      <c r="A286" s="78"/>
      <c r="B286" s="19" t="s">
        <v>144</v>
      </c>
      <c r="C286" s="22" t="s">
        <v>62</v>
      </c>
      <c r="D286" s="22" t="s">
        <v>21</v>
      </c>
      <c r="E286" s="22" t="s">
        <v>319</v>
      </c>
      <c r="F286" s="22"/>
      <c r="G286" s="65" t="n">
        <f aca="false">G287</f>
        <v>8683.1</v>
      </c>
      <c r="H286" s="65"/>
      <c r="I286" s="65"/>
      <c r="J286" s="64"/>
      <c r="K286" s="65"/>
    </row>
    <row r="287" customFormat="false" ht="63" hidden="false" customHeight="false" outlineLevel="0" collapsed="false">
      <c r="A287" s="78"/>
      <c r="B287" s="19" t="s">
        <v>146</v>
      </c>
      <c r="C287" s="22" t="s">
        <v>62</v>
      </c>
      <c r="D287" s="22" t="s">
        <v>21</v>
      </c>
      <c r="E287" s="22" t="s">
        <v>319</v>
      </c>
      <c r="F287" s="22" t="s">
        <v>147</v>
      </c>
      <c r="G287" s="65" t="n">
        <v>8683.1</v>
      </c>
      <c r="H287" s="65"/>
      <c r="I287" s="65" t="n">
        <v>6888.4</v>
      </c>
      <c r="J287" s="64"/>
      <c r="K287" s="65" t="n">
        <v>6888.4</v>
      </c>
    </row>
    <row r="288" customFormat="false" ht="15.75" hidden="false" customHeight="false" outlineLevel="0" collapsed="false">
      <c r="A288" s="78"/>
      <c r="B288" s="19" t="s">
        <v>235</v>
      </c>
      <c r="C288" s="22" t="s">
        <v>62</v>
      </c>
      <c r="D288" s="22" t="s">
        <v>21</v>
      </c>
      <c r="E288" s="22" t="s">
        <v>320</v>
      </c>
      <c r="F288" s="22"/>
      <c r="G288" s="68" t="n">
        <f aca="false">G289</f>
        <v>300</v>
      </c>
      <c r="H288" s="65"/>
      <c r="I288" s="65"/>
      <c r="J288" s="64"/>
      <c r="K288" s="65"/>
    </row>
    <row r="289" customFormat="false" ht="15.75" hidden="false" customHeight="false" outlineLevel="0" collapsed="false">
      <c r="A289" s="78"/>
      <c r="B289" s="19" t="s">
        <v>237</v>
      </c>
      <c r="C289" s="22" t="s">
        <v>62</v>
      </c>
      <c r="D289" s="22" t="s">
        <v>21</v>
      </c>
      <c r="E289" s="22" t="s">
        <v>320</v>
      </c>
      <c r="F289" s="22" t="s">
        <v>238</v>
      </c>
      <c r="G289" s="68" t="n">
        <v>300</v>
      </c>
      <c r="H289" s="65"/>
      <c r="I289" s="65"/>
      <c r="J289" s="64"/>
      <c r="K289" s="65"/>
    </row>
    <row r="290" customFormat="false" ht="15.75" hidden="false" customHeight="false" outlineLevel="0" collapsed="false">
      <c r="A290" s="78"/>
      <c r="B290" s="19" t="s">
        <v>254</v>
      </c>
      <c r="C290" s="22" t="s">
        <v>62</v>
      </c>
      <c r="D290" s="22" t="s">
        <v>21</v>
      </c>
      <c r="E290" s="22" t="s">
        <v>321</v>
      </c>
      <c r="F290" s="22"/>
      <c r="G290" s="68" t="n">
        <f aca="false">G291</f>
        <v>5000</v>
      </c>
      <c r="H290" s="65"/>
      <c r="I290" s="65"/>
      <c r="J290" s="64"/>
      <c r="K290" s="65"/>
    </row>
    <row r="291" customFormat="false" ht="15.75" hidden="false" customHeight="false" outlineLevel="0" collapsed="false">
      <c r="A291" s="78"/>
      <c r="B291" s="19" t="s">
        <v>237</v>
      </c>
      <c r="C291" s="22" t="s">
        <v>62</v>
      </c>
      <c r="D291" s="22" t="s">
        <v>21</v>
      </c>
      <c r="E291" s="22" t="s">
        <v>321</v>
      </c>
      <c r="F291" s="22" t="s">
        <v>238</v>
      </c>
      <c r="G291" s="68" t="n">
        <v>5000</v>
      </c>
      <c r="H291" s="65"/>
      <c r="I291" s="65"/>
      <c r="J291" s="64"/>
      <c r="K291" s="65"/>
    </row>
    <row r="292" customFormat="false" ht="15.75" hidden="false" customHeight="false" outlineLevel="0" collapsed="false">
      <c r="A292" s="78"/>
      <c r="B292" s="19" t="s">
        <v>322</v>
      </c>
      <c r="C292" s="22" t="s">
        <v>62</v>
      </c>
      <c r="D292" s="22" t="s">
        <v>21</v>
      </c>
      <c r="E292" s="22" t="s">
        <v>323</v>
      </c>
      <c r="F292" s="22"/>
      <c r="G292" s="65" t="n">
        <f aca="false">G293</f>
        <v>4416.3</v>
      </c>
      <c r="H292" s="65" t="n">
        <f aca="false">H293</f>
        <v>0</v>
      </c>
      <c r="I292" s="65" t="n">
        <f aca="false">I293</f>
        <v>2854.4</v>
      </c>
      <c r="J292" s="64" t="n">
        <f aca="false">J293</f>
        <v>0</v>
      </c>
      <c r="K292" s="65" t="n">
        <f aca="false">K293</f>
        <v>2854.4</v>
      </c>
    </row>
    <row r="293" customFormat="false" ht="31.5" hidden="false" customHeight="false" outlineLevel="0" collapsed="false">
      <c r="A293" s="78"/>
      <c r="B293" s="19" t="s">
        <v>230</v>
      </c>
      <c r="C293" s="22" t="s">
        <v>62</v>
      </c>
      <c r="D293" s="22" t="s">
        <v>21</v>
      </c>
      <c r="E293" s="22" t="s">
        <v>324</v>
      </c>
      <c r="F293" s="22"/>
      <c r="G293" s="65" t="n">
        <f aca="false">G294+G296</f>
        <v>4416.3</v>
      </c>
      <c r="H293" s="65" t="n">
        <f aca="false">H295</f>
        <v>0</v>
      </c>
      <c r="I293" s="65" t="n">
        <f aca="false">I295</f>
        <v>2854.4</v>
      </c>
      <c r="J293" s="64" t="n">
        <f aca="false">J295</f>
        <v>0</v>
      </c>
      <c r="K293" s="65" t="n">
        <f aca="false">K295</f>
        <v>2854.4</v>
      </c>
    </row>
    <row r="294" customFormat="false" ht="31.5" hidden="false" customHeight="false" outlineLevel="0" collapsed="false">
      <c r="A294" s="78"/>
      <c r="B294" s="19" t="s">
        <v>144</v>
      </c>
      <c r="C294" s="22" t="s">
        <v>62</v>
      </c>
      <c r="D294" s="22" t="s">
        <v>21</v>
      </c>
      <c r="E294" s="22" t="s">
        <v>325</v>
      </c>
      <c r="F294" s="22"/>
      <c r="G294" s="65" t="n">
        <f aca="false">G295</f>
        <v>4351.3</v>
      </c>
      <c r="H294" s="65"/>
      <c r="I294" s="65"/>
      <c r="J294" s="64"/>
      <c r="K294" s="65"/>
    </row>
    <row r="295" customFormat="false" ht="63" hidden="false" customHeight="false" outlineLevel="0" collapsed="false">
      <c r="A295" s="78"/>
      <c r="B295" s="19" t="s">
        <v>146</v>
      </c>
      <c r="C295" s="22" t="s">
        <v>62</v>
      </c>
      <c r="D295" s="22" t="s">
        <v>21</v>
      </c>
      <c r="E295" s="22" t="s">
        <v>325</v>
      </c>
      <c r="F295" s="22" t="s">
        <v>147</v>
      </c>
      <c r="G295" s="65" t="n">
        <v>4351.3</v>
      </c>
      <c r="H295" s="65"/>
      <c r="I295" s="65" t="n">
        <v>2854.4</v>
      </c>
      <c r="J295" s="64"/>
      <c r="K295" s="65" t="n">
        <v>2854.4</v>
      </c>
    </row>
    <row r="296" customFormat="false" ht="15.75" hidden="false" customHeight="false" outlineLevel="0" collapsed="false">
      <c r="A296" s="78"/>
      <c r="B296" s="19" t="s">
        <v>235</v>
      </c>
      <c r="C296" s="22" t="s">
        <v>62</v>
      </c>
      <c r="D296" s="22" t="s">
        <v>21</v>
      </c>
      <c r="E296" s="22" t="s">
        <v>326</v>
      </c>
      <c r="F296" s="22"/>
      <c r="G296" s="65" t="n">
        <f aca="false">G297</f>
        <v>65</v>
      </c>
      <c r="H296" s="65"/>
      <c r="I296" s="65"/>
      <c r="J296" s="65"/>
      <c r="K296" s="65"/>
    </row>
    <row r="297" customFormat="false" ht="15.75" hidden="false" customHeight="false" outlineLevel="0" collapsed="false">
      <c r="A297" s="78"/>
      <c r="B297" s="19" t="s">
        <v>237</v>
      </c>
      <c r="C297" s="22" t="s">
        <v>62</v>
      </c>
      <c r="D297" s="22" t="s">
        <v>21</v>
      </c>
      <c r="E297" s="22" t="s">
        <v>326</v>
      </c>
      <c r="F297" s="22" t="s">
        <v>238</v>
      </c>
      <c r="G297" s="65" t="n">
        <v>65</v>
      </c>
      <c r="H297" s="65"/>
      <c r="I297" s="65"/>
      <c r="J297" s="65"/>
      <c r="K297" s="65"/>
    </row>
    <row r="298" customFormat="false" ht="15.75" hidden="false" customHeight="false" outlineLevel="0" collapsed="false">
      <c r="A298" s="78"/>
      <c r="B298" s="19" t="s">
        <v>160</v>
      </c>
      <c r="C298" s="22" t="s">
        <v>62</v>
      </c>
      <c r="D298" s="22" t="s">
        <v>21</v>
      </c>
      <c r="E298" s="22" t="s">
        <v>161</v>
      </c>
      <c r="F298" s="22"/>
      <c r="G298" s="67" t="n">
        <f aca="false">G299</f>
        <v>1705</v>
      </c>
      <c r="H298" s="65"/>
      <c r="I298" s="64"/>
      <c r="J298" s="65"/>
    </row>
    <row r="299" customFormat="false" ht="15.75" hidden="false" customHeight="false" outlineLevel="0" collapsed="false">
      <c r="A299" s="78"/>
      <c r="B299" s="19" t="s">
        <v>162</v>
      </c>
      <c r="C299" s="22" t="s">
        <v>62</v>
      </c>
      <c r="D299" s="22" t="s">
        <v>21</v>
      </c>
      <c r="E299" s="22" t="s">
        <v>163</v>
      </c>
      <c r="F299" s="22"/>
      <c r="G299" s="67" t="n">
        <f aca="false">G300+G302+G305</f>
        <v>1705</v>
      </c>
      <c r="H299" s="65"/>
      <c r="I299" s="64"/>
      <c r="J299" s="65"/>
    </row>
    <row r="300" customFormat="false" ht="63" hidden="false" customHeight="false" outlineLevel="0" collapsed="false">
      <c r="A300" s="78"/>
      <c r="B300" s="19" t="s">
        <v>164</v>
      </c>
      <c r="C300" s="22" t="s">
        <v>62</v>
      </c>
      <c r="D300" s="22" t="s">
        <v>21</v>
      </c>
      <c r="E300" s="22" t="s">
        <v>165</v>
      </c>
      <c r="F300" s="22"/>
      <c r="G300" s="67" t="n">
        <f aca="false">G301</f>
        <v>50</v>
      </c>
      <c r="H300" s="65"/>
      <c r="I300" s="64"/>
      <c r="J300" s="65"/>
    </row>
    <row r="301" customFormat="false" ht="15.75" hidden="false" customHeight="false" outlineLevel="0" collapsed="false">
      <c r="A301" s="78"/>
      <c r="B301" s="19" t="s">
        <v>127</v>
      </c>
      <c r="C301" s="22" t="s">
        <v>62</v>
      </c>
      <c r="D301" s="22" t="s">
        <v>21</v>
      </c>
      <c r="E301" s="22" t="s">
        <v>165</v>
      </c>
      <c r="F301" s="22" t="s">
        <v>128</v>
      </c>
      <c r="G301" s="67" t="n">
        <v>50</v>
      </c>
      <c r="H301" s="65"/>
      <c r="I301" s="64"/>
      <c r="J301" s="65"/>
    </row>
    <row r="302" customFormat="false" ht="31.5" hidden="false" customHeight="false" outlineLevel="0" collapsed="false">
      <c r="A302" s="78"/>
      <c r="B302" s="19" t="s">
        <v>327</v>
      </c>
      <c r="C302" s="22" t="s">
        <v>62</v>
      </c>
      <c r="D302" s="22" t="s">
        <v>21</v>
      </c>
      <c r="E302" s="22" t="s">
        <v>328</v>
      </c>
      <c r="F302" s="22"/>
      <c r="G302" s="67" t="n">
        <f aca="false">G303+G304</f>
        <v>500</v>
      </c>
      <c r="H302" s="65"/>
      <c r="I302" s="65"/>
      <c r="J302" s="65"/>
    </row>
    <row r="303" customFormat="false" ht="15.75" hidden="false" customHeight="false" outlineLevel="0" collapsed="false">
      <c r="A303" s="78"/>
      <c r="B303" s="19" t="s">
        <v>127</v>
      </c>
      <c r="C303" s="22" t="s">
        <v>62</v>
      </c>
      <c r="D303" s="22" t="s">
        <v>21</v>
      </c>
      <c r="E303" s="22" t="s">
        <v>328</v>
      </c>
      <c r="F303" s="22" t="s">
        <v>128</v>
      </c>
      <c r="G303" s="67" t="n">
        <v>450</v>
      </c>
      <c r="H303" s="65"/>
      <c r="I303" s="65"/>
      <c r="J303" s="65"/>
    </row>
    <row r="304" customFormat="false" ht="15.75" hidden="false" customHeight="false" outlineLevel="0" collapsed="false">
      <c r="A304" s="78"/>
      <c r="B304" s="19" t="s">
        <v>237</v>
      </c>
      <c r="C304" s="22" t="s">
        <v>62</v>
      </c>
      <c r="D304" s="22" t="s">
        <v>21</v>
      </c>
      <c r="E304" s="22" t="s">
        <v>328</v>
      </c>
      <c r="F304" s="22" t="s">
        <v>238</v>
      </c>
      <c r="G304" s="67" t="n">
        <v>50</v>
      </c>
      <c r="H304" s="65"/>
      <c r="I304" s="65"/>
      <c r="J304" s="65"/>
    </row>
    <row r="305" customFormat="false" ht="31.5" hidden="false" customHeight="false" outlineLevel="0" collapsed="false">
      <c r="A305" s="78"/>
      <c r="B305" s="19" t="s">
        <v>291</v>
      </c>
      <c r="C305" s="22" t="s">
        <v>62</v>
      </c>
      <c r="D305" s="22" t="s">
        <v>21</v>
      </c>
      <c r="E305" s="22" t="s">
        <v>292</v>
      </c>
      <c r="F305" s="22"/>
      <c r="G305" s="67" t="n">
        <f aca="false">G306+G307</f>
        <v>1155</v>
      </c>
      <c r="H305" s="65"/>
      <c r="I305" s="65"/>
      <c r="J305" s="65"/>
    </row>
    <row r="306" customFormat="false" ht="15.75" hidden="false" customHeight="false" outlineLevel="0" collapsed="false">
      <c r="A306" s="78"/>
      <c r="B306" s="19" t="s">
        <v>127</v>
      </c>
      <c r="C306" s="22" t="s">
        <v>62</v>
      </c>
      <c r="D306" s="22" t="s">
        <v>21</v>
      </c>
      <c r="E306" s="22" t="s">
        <v>292</v>
      </c>
      <c r="F306" s="22" t="s">
        <v>128</v>
      </c>
      <c r="G306" s="67" t="n">
        <v>600</v>
      </c>
      <c r="H306" s="65"/>
      <c r="I306" s="65"/>
      <c r="J306" s="65"/>
    </row>
    <row r="307" customFormat="false" ht="15.75" hidden="false" customHeight="false" outlineLevel="0" collapsed="false">
      <c r="A307" s="78"/>
      <c r="B307" s="19" t="s">
        <v>237</v>
      </c>
      <c r="C307" s="22" t="s">
        <v>62</v>
      </c>
      <c r="D307" s="22" t="s">
        <v>21</v>
      </c>
      <c r="E307" s="22" t="s">
        <v>292</v>
      </c>
      <c r="F307" s="22" t="s">
        <v>238</v>
      </c>
      <c r="G307" s="67" t="n">
        <v>555</v>
      </c>
      <c r="H307" s="65"/>
      <c r="I307" s="65"/>
      <c r="J307" s="65"/>
    </row>
    <row r="308" customFormat="false" ht="15.75" hidden="false" customHeight="false" outlineLevel="0" collapsed="false">
      <c r="A308" s="78"/>
      <c r="B308" s="19" t="s">
        <v>64</v>
      </c>
      <c r="C308" s="22" t="s">
        <v>62</v>
      </c>
      <c r="D308" s="22" t="s">
        <v>28</v>
      </c>
      <c r="E308" s="22"/>
      <c r="F308" s="22"/>
      <c r="G308" s="65" t="n">
        <f aca="false">G309+G312+G316</f>
        <v>8755.2</v>
      </c>
      <c r="H308" s="65" t="n">
        <f aca="false">H309+H312</f>
        <v>0</v>
      </c>
      <c r="I308" s="65" t="n">
        <f aca="false">I309+I312</f>
        <v>7586.5</v>
      </c>
      <c r="J308" s="64" t="n">
        <f aca="false">J309+J312</f>
        <v>0</v>
      </c>
      <c r="K308" s="65" t="n">
        <f aca="false">K309+K312</f>
        <v>7586.5</v>
      </c>
    </row>
    <row r="309" customFormat="false" ht="31.5" hidden="false" customHeight="false" outlineLevel="0" collapsed="false">
      <c r="A309" s="78"/>
      <c r="B309" s="19" t="s">
        <v>107</v>
      </c>
      <c r="C309" s="22" t="s">
        <v>62</v>
      </c>
      <c r="D309" s="22" t="s">
        <v>28</v>
      </c>
      <c r="E309" s="22" t="s">
        <v>108</v>
      </c>
      <c r="F309" s="22"/>
      <c r="G309" s="65" t="n">
        <f aca="false">G310</f>
        <v>1423.3</v>
      </c>
      <c r="H309" s="65" t="n">
        <f aca="false">H310</f>
        <v>0</v>
      </c>
      <c r="I309" s="65" t="n">
        <f aca="false">I310</f>
        <v>1279.3</v>
      </c>
      <c r="J309" s="64" t="n">
        <f aca="false">J310</f>
        <v>0</v>
      </c>
      <c r="K309" s="65" t="n">
        <f aca="false">K310</f>
        <v>1279.3</v>
      </c>
    </row>
    <row r="310" customFormat="false" ht="15.75" hidden="false" customHeight="false" outlineLevel="0" collapsed="false">
      <c r="A310" s="78"/>
      <c r="B310" s="19" t="s">
        <v>115</v>
      </c>
      <c r="C310" s="22" t="s">
        <v>62</v>
      </c>
      <c r="D310" s="22" t="s">
        <v>28</v>
      </c>
      <c r="E310" s="22" t="s">
        <v>116</v>
      </c>
      <c r="F310" s="22"/>
      <c r="G310" s="65" t="n">
        <f aca="false">G311</f>
        <v>1423.3</v>
      </c>
      <c r="H310" s="65" t="n">
        <f aca="false">H311</f>
        <v>0</v>
      </c>
      <c r="I310" s="65" t="n">
        <f aca="false">I311</f>
        <v>1279.3</v>
      </c>
      <c r="J310" s="64" t="n">
        <f aca="false">J311</f>
        <v>0</v>
      </c>
      <c r="K310" s="65" t="n">
        <f aca="false">K311</f>
        <v>1279.3</v>
      </c>
    </row>
    <row r="311" customFormat="false" ht="31.5" hidden="false" customHeight="false" outlineLevel="0" collapsed="false">
      <c r="A311" s="78"/>
      <c r="B311" s="19" t="s">
        <v>111</v>
      </c>
      <c r="C311" s="22" t="s">
        <v>62</v>
      </c>
      <c r="D311" s="22" t="s">
        <v>28</v>
      </c>
      <c r="E311" s="22" t="s">
        <v>116</v>
      </c>
      <c r="F311" s="22" t="s">
        <v>112</v>
      </c>
      <c r="G311" s="65" t="n">
        <v>1423.3</v>
      </c>
      <c r="H311" s="65"/>
      <c r="I311" s="65" t="n">
        <v>1279.3</v>
      </c>
      <c r="J311" s="64"/>
      <c r="K311" s="65" t="n">
        <v>1279.3</v>
      </c>
    </row>
    <row r="312" customFormat="false" ht="69" hidden="false" customHeight="true" outlineLevel="0" collapsed="false">
      <c r="A312" s="78"/>
      <c r="B312" s="19" t="s">
        <v>295</v>
      </c>
      <c r="C312" s="22" t="s">
        <v>62</v>
      </c>
      <c r="D312" s="22" t="s">
        <v>28</v>
      </c>
      <c r="E312" s="22" t="s">
        <v>296</v>
      </c>
      <c r="F312" s="22"/>
      <c r="G312" s="65" t="n">
        <f aca="false">G313</f>
        <v>7236.9</v>
      </c>
      <c r="H312" s="65" t="n">
        <f aca="false">H313</f>
        <v>0</v>
      </c>
      <c r="I312" s="65" t="n">
        <f aca="false">I313</f>
        <v>6307.2</v>
      </c>
      <c r="J312" s="64" t="n">
        <f aca="false">J313</f>
        <v>0</v>
      </c>
      <c r="K312" s="65" t="n">
        <f aca="false">K313</f>
        <v>6307.2</v>
      </c>
    </row>
    <row r="313" customFormat="false" ht="31.5" hidden="false" customHeight="false" outlineLevel="0" collapsed="false">
      <c r="A313" s="78"/>
      <c r="B313" s="19" t="s">
        <v>230</v>
      </c>
      <c r="C313" s="22" t="s">
        <v>62</v>
      </c>
      <c r="D313" s="22" t="s">
        <v>28</v>
      </c>
      <c r="E313" s="22" t="s">
        <v>297</v>
      </c>
      <c r="F313" s="22"/>
      <c r="G313" s="65" t="n">
        <f aca="false">G315</f>
        <v>7236.9</v>
      </c>
      <c r="H313" s="65" t="n">
        <f aca="false">H315</f>
        <v>0</v>
      </c>
      <c r="I313" s="65" t="n">
        <f aca="false">I315</f>
        <v>6307.2</v>
      </c>
      <c r="J313" s="64" t="n">
        <f aca="false">J315</f>
        <v>0</v>
      </c>
      <c r="K313" s="65" t="n">
        <f aca="false">K315</f>
        <v>6307.2</v>
      </c>
    </row>
    <row r="314" customFormat="false" ht="31.5" hidden="false" customHeight="false" outlineLevel="0" collapsed="false">
      <c r="A314" s="78"/>
      <c r="B314" s="19" t="s">
        <v>144</v>
      </c>
      <c r="C314" s="22" t="s">
        <v>62</v>
      </c>
      <c r="D314" s="22" t="s">
        <v>28</v>
      </c>
      <c r="E314" s="22" t="s">
        <v>298</v>
      </c>
      <c r="F314" s="22"/>
      <c r="G314" s="65" t="n">
        <f aca="false">G315</f>
        <v>7236.9</v>
      </c>
      <c r="H314" s="65"/>
      <c r="I314" s="65"/>
      <c r="J314" s="64"/>
      <c r="K314" s="65"/>
    </row>
    <row r="315" customFormat="false" ht="31.5" hidden="false" customHeight="false" outlineLevel="0" collapsed="false">
      <c r="A315" s="78"/>
      <c r="B315" s="19" t="s">
        <v>142</v>
      </c>
      <c r="C315" s="22" t="s">
        <v>62</v>
      </c>
      <c r="D315" s="22" t="s">
        <v>28</v>
      </c>
      <c r="E315" s="22" t="s">
        <v>298</v>
      </c>
      <c r="F315" s="22" t="s">
        <v>143</v>
      </c>
      <c r="G315" s="65" t="n">
        <v>7236.9</v>
      </c>
      <c r="H315" s="65"/>
      <c r="I315" s="65" t="n">
        <v>6307.2</v>
      </c>
      <c r="J315" s="64"/>
      <c r="K315" s="65" t="n">
        <v>6307.2</v>
      </c>
    </row>
    <row r="316" customFormat="false" ht="15.75" hidden="false" customHeight="false" outlineLevel="0" collapsed="false">
      <c r="A316" s="78"/>
      <c r="B316" s="19" t="s">
        <v>160</v>
      </c>
      <c r="C316" s="22" t="s">
        <v>62</v>
      </c>
      <c r="D316" s="22" t="s">
        <v>28</v>
      </c>
      <c r="E316" s="22" t="s">
        <v>161</v>
      </c>
      <c r="F316" s="22"/>
      <c r="G316" s="65" t="n">
        <f aca="false">G317</f>
        <v>95</v>
      </c>
      <c r="H316" s="65"/>
      <c r="I316" s="65"/>
      <c r="J316" s="64"/>
      <c r="K316" s="65"/>
    </row>
    <row r="317" customFormat="false" ht="15.75" hidden="false" customHeight="false" outlineLevel="0" collapsed="false">
      <c r="A317" s="78"/>
      <c r="B317" s="19" t="s">
        <v>162</v>
      </c>
      <c r="C317" s="22" t="s">
        <v>62</v>
      </c>
      <c r="D317" s="22" t="s">
        <v>28</v>
      </c>
      <c r="E317" s="22" t="s">
        <v>163</v>
      </c>
      <c r="F317" s="22"/>
      <c r="G317" s="65" t="n">
        <f aca="false">G318</f>
        <v>95</v>
      </c>
      <c r="H317" s="65"/>
      <c r="I317" s="65"/>
      <c r="J317" s="64"/>
      <c r="K317" s="65"/>
    </row>
    <row r="318" customFormat="false" ht="31.5" hidden="false" customHeight="false" outlineLevel="0" collapsed="false">
      <c r="A318" s="78"/>
      <c r="B318" s="19" t="s">
        <v>291</v>
      </c>
      <c r="C318" s="22" t="s">
        <v>62</v>
      </c>
      <c r="D318" s="22" t="s">
        <v>28</v>
      </c>
      <c r="E318" s="22" t="s">
        <v>292</v>
      </c>
      <c r="F318" s="22"/>
      <c r="G318" s="67" t="n">
        <f aca="false">G319</f>
        <v>95</v>
      </c>
      <c r="H318" s="65"/>
      <c r="I318" s="65"/>
      <c r="J318" s="64"/>
      <c r="K318" s="65"/>
    </row>
    <row r="319" customFormat="false" ht="15.75" hidden="false" customHeight="false" outlineLevel="0" collapsed="false">
      <c r="A319" s="78"/>
      <c r="B319" s="19" t="s">
        <v>127</v>
      </c>
      <c r="C319" s="22" t="s">
        <v>62</v>
      </c>
      <c r="D319" s="22" t="s">
        <v>28</v>
      </c>
      <c r="E319" s="22" t="s">
        <v>292</v>
      </c>
      <c r="F319" s="22" t="s">
        <v>128</v>
      </c>
      <c r="G319" s="67" t="n">
        <v>95</v>
      </c>
      <c r="H319" s="65"/>
      <c r="I319" s="65"/>
      <c r="J319" s="64"/>
      <c r="K319" s="65"/>
    </row>
    <row r="320" customFormat="false" ht="15.75" hidden="false" customHeight="false" outlineLevel="0" collapsed="false">
      <c r="A320" s="78" t="s">
        <v>65</v>
      </c>
      <c r="B320" s="23" t="s">
        <v>66</v>
      </c>
      <c r="C320" s="24" t="s">
        <v>59</v>
      </c>
      <c r="D320" s="62"/>
      <c r="E320" s="62"/>
      <c r="F320" s="43"/>
      <c r="G320" s="54" t="n">
        <f aca="false">G321+G339+G375+G380+G394</f>
        <v>149211</v>
      </c>
      <c r="H320" s="54" t="e">
        <f aca="false">H321+H339+#REF!+H380+H375+#REF!</f>
        <v>#REF!</v>
      </c>
      <c r="I320" s="54" t="e">
        <f aca="false">I321+I339+#REF!+I380+I375+#REF!</f>
        <v>#REF!</v>
      </c>
      <c r="J320" s="64" t="e">
        <f aca="false">J321+J339+#REF!+J380+J375+#REF!</f>
        <v>#REF!</v>
      </c>
      <c r="K320" s="65" t="e">
        <f aca="false">K321+K339+#REF!+K380+K375+#REF!</f>
        <v>#REF!</v>
      </c>
    </row>
    <row r="321" customFormat="false" ht="15.75" hidden="false" customHeight="false" outlineLevel="0" collapsed="false">
      <c r="A321" s="78"/>
      <c r="B321" s="19" t="s">
        <v>67</v>
      </c>
      <c r="C321" s="22" t="s">
        <v>59</v>
      </c>
      <c r="D321" s="22" t="s">
        <v>21</v>
      </c>
      <c r="E321" s="66"/>
      <c r="F321" s="76"/>
      <c r="G321" s="65" t="n">
        <f aca="false">G322+G331+G328</f>
        <v>51326.6</v>
      </c>
      <c r="H321" s="65" t="n">
        <f aca="false">H322</f>
        <v>0</v>
      </c>
      <c r="I321" s="65" t="n">
        <f aca="false">I322</f>
        <v>13003.8</v>
      </c>
      <c r="J321" s="64" t="n">
        <f aca="false">J322</f>
        <v>0</v>
      </c>
      <c r="K321" s="65" t="n">
        <f aca="false">K322</f>
        <v>9229.5</v>
      </c>
    </row>
    <row r="322" customFormat="false" ht="31.5" hidden="false" customHeight="false" outlineLevel="0" collapsed="false">
      <c r="A322" s="78"/>
      <c r="B322" s="19" t="s">
        <v>329</v>
      </c>
      <c r="C322" s="22" t="s">
        <v>59</v>
      </c>
      <c r="D322" s="22" t="s">
        <v>21</v>
      </c>
      <c r="E322" s="22" t="s">
        <v>330</v>
      </c>
      <c r="F322" s="81"/>
      <c r="G322" s="65" t="n">
        <f aca="false">G323</f>
        <v>33931.1</v>
      </c>
      <c r="H322" s="65" t="n">
        <f aca="false">H323</f>
        <v>0</v>
      </c>
      <c r="I322" s="65" t="n">
        <f aca="false">I323</f>
        <v>13003.8</v>
      </c>
      <c r="J322" s="64" t="n">
        <f aca="false">J323</f>
        <v>0</v>
      </c>
      <c r="K322" s="65" t="n">
        <f aca="false">K323</f>
        <v>9229.5</v>
      </c>
    </row>
    <row r="323" customFormat="false" ht="31.5" hidden="false" customHeight="false" outlineLevel="0" collapsed="false">
      <c r="A323" s="78"/>
      <c r="B323" s="19" t="s">
        <v>140</v>
      </c>
      <c r="C323" s="22" t="s">
        <v>59</v>
      </c>
      <c r="D323" s="22" t="s">
        <v>21</v>
      </c>
      <c r="E323" s="22" t="s">
        <v>331</v>
      </c>
      <c r="F323" s="81"/>
      <c r="G323" s="65" t="n">
        <f aca="false">G324+G326</f>
        <v>33931.1</v>
      </c>
      <c r="H323" s="65" t="n">
        <f aca="false">H325</f>
        <v>0</v>
      </c>
      <c r="I323" s="65" t="n">
        <f aca="false">I325</f>
        <v>13003.8</v>
      </c>
      <c r="J323" s="64" t="n">
        <f aca="false">J325</f>
        <v>0</v>
      </c>
      <c r="K323" s="65" t="n">
        <f aca="false">K325</f>
        <v>9229.5</v>
      </c>
    </row>
    <row r="324" customFormat="false" ht="31.5" hidden="false" customHeight="false" outlineLevel="0" collapsed="false">
      <c r="A324" s="78"/>
      <c r="B324" s="19" t="s">
        <v>144</v>
      </c>
      <c r="C324" s="22" t="s">
        <v>59</v>
      </c>
      <c r="D324" s="22" t="s">
        <v>21</v>
      </c>
      <c r="E324" s="22" t="s">
        <v>332</v>
      </c>
      <c r="F324" s="81"/>
      <c r="G324" s="65" t="n">
        <f aca="false">G325</f>
        <v>33591.1</v>
      </c>
      <c r="H324" s="65"/>
      <c r="I324" s="65"/>
      <c r="J324" s="64"/>
      <c r="K324" s="65"/>
    </row>
    <row r="325" customFormat="false" ht="63" hidden="false" customHeight="false" outlineLevel="0" collapsed="false">
      <c r="A325" s="78"/>
      <c r="B325" s="19" t="s">
        <v>146</v>
      </c>
      <c r="C325" s="22" t="s">
        <v>59</v>
      </c>
      <c r="D325" s="22" t="s">
        <v>21</v>
      </c>
      <c r="E325" s="22" t="s">
        <v>332</v>
      </c>
      <c r="F325" s="22" t="s">
        <v>147</v>
      </c>
      <c r="G325" s="65" t="n">
        <v>33591.1</v>
      </c>
      <c r="H325" s="65"/>
      <c r="I325" s="65" t="n">
        <v>13003.8</v>
      </c>
      <c r="J325" s="64"/>
      <c r="K325" s="65" t="n">
        <v>9229.5</v>
      </c>
    </row>
    <row r="326" customFormat="false" ht="15.75" hidden="false" customHeight="false" outlineLevel="0" collapsed="false">
      <c r="A326" s="78"/>
      <c r="B326" s="19" t="s">
        <v>235</v>
      </c>
      <c r="C326" s="22" t="s">
        <v>59</v>
      </c>
      <c r="D326" s="22" t="s">
        <v>21</v>
      </c>
      <c r="E326" s="22" t="s">
        <v>333</v>
      </c>
      <c r="F326" s="22"/>
      <c r="G326" s="65" t="n">
        <f aca="false">G327</f>
        <v>340</v>
      </c>
      <c r="H326" s="65"/>
      <c r="I326" s="65"/>
      <c r="J326" s="64"/>
      <c r="K326" s="65"/>
    </row>
    <row r="327" customFormat="false" ht="15.75" hidden="false" customHeight="false" outlineLevel="0" collapsed="false">
      <c r="A327" s="78"/>
      <c r="B327" s="19" t="s">
        <v>237</v>
      </c>
      <c r="C327" s="22" t="s">
        <v>59</v>
      </c>
      <c r="D327" s="22" t="s">
        <v>21</v>
      </c>
      <c r="E327" s="22" t="s">
        <v>333</v>
      </c>
      <c r="F327" s="22" t="s">
        <v>238</v>
      </c>
      <c r="G327" s="65" t="n">
        <v>340</v>
      </c>
      <c r="H327" s="65"/>
      <c r="I327" s="65"/>
      <c r="J327" s="64"/>
      <c r="K327" s="65"/>
    </row>
    <row r="328" customFormat="false" ht="15.75" hidden="false" customHeight="false" outlineLevel="0" collapsed="false">
      <c r="A328" s="78"/>
      <c r="B328" s="19" t="s">
        <v>239</v>
      </c>
      <c r="C328" s="22" t="s">
        <v>59</v>
      </c>
      <c r="D328" s="22" t="s">
        <v>21</v>
      </c>
      <c r="E328" s="22" t="s">
        <v>240</v>
      </c>
      <c r="F328" s="22"/>
      <c r="G328" s="68" t="n">
        <f aca="false">G329</f>
        <v>272</v>
      </c>
      <c r="H328" s="65"/>
      <c r="I328" s="65"/>
      <c r="J328" s="64"/>
      <c r="K328" s="65"/>
    </row>
    <row r="329" customFormat="false" ht="31.5" hidden="false" customHeight="false" outlineLevel="0" collapsed="false">
      <c r="A329" s="78"/>
      <c r="B329" s="19" t="s">
        <v>241</v>
      </c>
      <c r="C329" s="22" t="s">
        <v>59</v>
      </c>
      <c r="D329" s="22" t="s">
        <v>21</v>
      </c>
      <c r="E329" s="22" t="s">
        <v>242</v>
      </c>
      <c r="F329" s="22"/>
      <c r="G329" s="68" t="n">
        <f aca="false">G330</f>
        <v>272</v>
      </c>
      <c r="H329" s="65"/>
      <c r="I329" s="65"/>
      <c r="J329" s="64"/>
      <c r="K329" s="65"/>
    </row>
    <row r="330" customFormat="false" ht="15.75" hidden="false" customHeight="false" outlineLevel="0" collapsed="false">
      <c r="A330" s="78"/>
      <c r="B330" s="19" t="s">
        <v>237</v>
      </c>
      <c r="C330" s="22" t="s">
        <v>59</v>
      </c>
      <c r="D330" s="22" t="s">
        <v>21</v>
      </c>
      <c r="E330" s="22" t="s">
        <v>242</v>
      </c>
      <c r="F330" s="22" t="s">
        <v>238</v>
      </c>
      <c r="G330" s="68" t="n">
        <v>272</v>
      </c>
      <c r="H330" s="65"/>
      <c r="I330" s="65"/>
      <c r="J330" s="64"/>
      <c r="K330" s="65"/>
    </row>
    <row r="331" customFormat="false" ht="15.75" hidden="false" customHeight="false" outlineLevel="0" collapsed="false">
      <c r="A331" s="78"/>
      <c r="B331" s="19" t="s">
        <v>160</v>
      </c>
      <c r="C331" s="22" t="s">
        <v>59</v>
      </c>
      <c r="D331" s="22" t="s">
        <v>21</v>
      </c>
      <c r="E331" s="22" t="s">
        <v>161</v>
      </c>
      <c r="F331" s="22"/>
      <c r="G331" s="65" t="n">
        <f aca="false">G336+G332</f>
        <v>17123.5</v>
      </c>
      <c r="H331" s="65"/>
      <c r="I331" s="65"/>
      <c r="J331" s="64"/>
      <c r="K331" s="65"/>
    </row>
    <row r="332" customFormat="false" ht="15.75" hidden="false" customHeight="false" outlineLevel="0" collapsed="false">
      <c r="A332" s="78"/>
      <c r="B332" s="19" t="s">
        <v>162</v>
      </c>
      <c r="C332" s="22" t="s">
        <v>59</v>
      </c>
      <c r="D332" s="22" t="s">
        <v>21</v>
      </c>
      <c r="E332" s="22" t="s">
        <v>163</v>
      </c>
      <c r="F332" s="22"/>
      <c r="G332" s="65" t="n">
        <f aca="false">G333</f>
        <v>16491.7</v>
      </c>
      <c r="H332" s="65"/>
      <c r="I332" s="65"/>
      <c r="J332" s="64"/>
      <c r="K332" s="65"/>
    </row>
    <row r="333" customFormat="false" ht="48.75" hidden="false" customHeight="true" outlineLevel="0" collapsed="false">
      <c r="A333" s="78"/>
      <c r="B333" s="19" t="s">
        <v>166</v>
      </c>
      <c r="C333" s="22" t="s">
        <v>59</v>
      </c>
      <c r="D333" s="22" t="s">
        <v>21</v>
      </c>
      <c r="E333" s="22" t="s">
        <v>167</v>
      </c>
      <c r="F333" s="22"/>
      <c r="G333" s="65" t="n">
        <f aca="false">G334+G335</f>
        <v>16491.7</v>
      </c>
      <c r="H333" s="65"/>
      <c r="I333" s="65"/>
      <c r="J333" s="64"/>
      <c r="K333" s="65"/>
    </row>
    <row r="334" customFormat="false" ht="15.75" hidden="false" customHeight="false" outlineLevel="0" collapsed="false">
      <c r="A334" s="78"/>
      <c r="B334" s="19" t="s">
        <v>334</v>
      </c>
      <c r="C334" s="22" t="s">
        <v>59</v>
      </c>
      <c r="D334" s="22" t="s">
        <v>21</v>
      </c>
      <c r="E334" s="22" t="s">
        <v>167</v>
      </c>
      <c r="F334" s="22" t="s">
        <v>221</v>
      </c>
      <c r="G334" s="65" t="n">
        <v>9491.7</v>
      </c>
      <c r="H334" s="65"/>
      <c r="I334" s="65"/>
      <c r="J334" s="64"/>
      <c r="K334" s="65"/>
    </row>
    <row r="335" customFormat="false" ht="15.75" hidden="false" customHeight="false" outlineLevel="0" collapsed="false">
      <c r="A335" s="78"/>
      <c r="B335" s="19" t="s">
        <v>335</v>
      </c>
      <c r="C335" s="22" t="s">
        <v>59</v>
      </c>
      <c r="D335" s="22" t="s">
        <v>21</v>
      </c>
      <c r="E335" s="22" t="s">
        <v>167</v>
      </c>
      <c r="F335" s="22" t="s">
        <v>336</v>
      </c>
      <c r="G335" s="65" t="n">
        <v>7000</v>
      </c>
      <c r="H335" s="65"/>
      <c r="I335" s="65"/>
      <c r="J335" s="64"/>
      <c r="K335" s="65"/>
    </row>
    <row r="336" customFormat="false" ht="15.75" hidden="false" customHeight="false" outlineLevel="0" collapsed="false">
      <c r="A336" s="78"/>
      <c r="B336" s="19" t="s">
        <v>170</v>
      </c>
      <c r="C336" s="22" t="s">
        <v>59</v>
      </c>
      <c r="D336" s="22" t="s">
        <v>21</v>
      </c>
      <c r="E336" s="22" t="s">
        <v>171</v>
      </c>
      <c r="F336" s="22"/>
      <c r="G336" s="65" t="n">
        <f aca="false">G337</f>
        <v>631.8</v>
      </c>
      <c r="H336" s="65"/>
      <c r="I336" s="65"/>
      <c r="J336" s="64"/>
      <c r="K336" s="65"/>
    </row>
    <row r="337" customFormat="false" ht="47.25" hidden="false" customHeight="false" outlineLevel="0" collapsed="false">
      <c r="A337" s="78"/>
      <c r="B337" s="19" t="s">
        <v>222</v>
      </c>
      <c r="C337" s="22" t="s">
        <v>59</v>
      </c>
      <c r="D337" s="22" t="s">
        <v>21</v>
      </c>
      <c r="E337" s="22" t="s">
        <v>223</v>
      </c>
      <c r="F337" s="22"/>
      <c r="G337" s="65" t="n">
        <f aca="false">G338</f>
        <v>631.8</v>
      </c>
      <c r="H337" s="65"/>
      <c r="I337" s="65"/>
      <c r="J337" s="64"/>
      <c r="K337" s="65"/>
    </row>
    <row r="338" customFormat="false" ht="15.75" hidden="false" customHeight="false" outlineLevel="0" collapsed="false">
      <c r="A338" s="78"/>
      <c r="B338" s="19" t="s">
        <v>334</v>
      </c>
      <c r="C338" s="22" t="s">
        <v>59</v>
      </c>
      <c r="D338" s="22" t="s">
        <v>21</v>
      </c>
      <c r="E338" s="22" t="s">
        <v>223</v>
      </c>
      <c r="F338" s="22" t="s">
        <v>221</v>
      </c>
      <c r="G338" s="65" t="n">
        <v>631.8</v>
      </c>
      <c r="H338" s="65"/>
      <c r="I338" s="65"/>
      <c r="J338" s="64"/>
      <c r="K338" s="65"/>
    </row>
    <row r="339" customFormat="false" ht="15.75" hidden="false" customHeight="false" outlineLevel="0" collapsed="false">
      <c r="A339" s="78"/>
      <c r="B339" s="19" t="s">
        <v>68</v>
      </c>
      <c r="C339" s="22" t="s">
        <v>59</v>
      </c>
      <c r="D339" s="22" t="s">
        <v>24</v>
      </c>
      <c r="E339" s="22"/>
      <c r="F339" s="22"/>
      <c r="G339" s="65" t="n">
        <f aca="false">G340+G346+G350+G358+G354+G371</f>
        <v>34855.5</v>
      </c>
      <c r="H339" s="65" t="n">
        <f aca="false">H346+H350+H358+H340</f>
        <v>828.9</v>
      </c>
      <c r="I339" s="65" t="n">
        <f aca="false">I346+I350+I358+I340</f>
        <v>14090.2</v>
      </c>
      <c r="J339" s="64" t="n">
        <f aca="false">J346+J350+J358+J340</f>
        <v>828.9</v>
      </c>
      <c r="K339" s="65" t="n">
        <f aca="false">K346+K350+K358+K340</f>
        <v>11494.9</v>
      </c>
    </row>
    <row r="340" customFormat="false" ht="31.5" hidden="false" customHeight="false" outlineLevel="0" collapsed="false">
      <c r="A340" s="78"/>
      <c r="B340" s="19" t="s">
        <v>329</v>
      </c>
      <c r="C340" s="22" t="s">
        <v>59</v>
      </c>
      <c r="D340" s="22" t="s">
        <v>24</v>
      </c>
      <c r="E340" s="22" t="s">
        <v>330</v>
      </c>
      <c r="F340" s="22"/>
      <c r="G340" s="65" t="n">
        <f aca="false">G341</f>
        <v>21012.5</v>
      </c>
      <c r="H340" s="65" t="n">
        <f aca="false">H341</f>
        <v>0</v>
      </c>
      <c r="I340" s="65" t="n">
        <f aca="false">I341</f>
        <v>10681.4</v>
      </c>
      <c r="J340" s="64" t="n">
        <f aca="false">J341</f>
        <v>0</v>
      </c>
      <c r="K340" s="65" t="n">
        <f aca="false">K341</f>
        <v>8402.9</v>
      </c>
    </row>
    <row r="341" customFormat="false" ht="31.5" hidden="false" customHeight="false" outlineLevel="0" collapsed="false">
      <c r="A341" s="78"/>
      <c r="B341" s="19" t="s">
        <v>140</v>
      </c>
      <c r="C341" s="22" t="s">
        <v>59</v>
      </c>
      <c r="D341" s="22" t="s">
        <v>24</v>
      </c>
      <c r="E341" s="22" t="s">
        <v>331</v>
      </c>
      <c r="F341" s="22"/>
      <c r="G341" s="65" t="n">
        <f aca="false">G342+G344</f>
        <v>21012.5</v>
      </c>
      <c r="H341" s="65" t="n">
        <f aca="false">H343</f>
        <v>0</v>
      </c>
      <c r="I341" s="65" t="n">
        <f aca="false">I343</f>
        <v>10681.4</v>
      </c>
      <c r="J341" s="64" t="n">
        <f aca="false">J343</f>
        <v>0</v>
      </c>
      <c r="K341" s="65" t="n">
        <f aca="false">K343</f>
        <v>8402.9</v>
      </c>
    </row>
    <row r="342" customFormat="false" ht="31.5" hidden="false" customHeight="false" outlineLevel="0" collapsed="false">
      <c r="A342" s="78"/>
      <c r="B342" s="19" t="s">
        <v>144</v>
      </c>
      <c r="C342" s="22" t="s">
        <v>59</v>
      </c>
      <c r="D342" s="22" t="s">
        <v>24</v>
      </c>
      <c r="E342" s="22" t="s">
        <v>332</v>
      </c>
      <c r="F342" s="22"/>
      <c r="G342" s="65" t="n">
        <f aca="false">G343</f>
        <v>20746.5</v>
      </c>
      <c r="H342" s="65"/>
      <c r="I342" s="65"/>
      <c r="J342" s="64"/>
      <c r="K342" s="65"/>
    </row>
    <row r="343" customFormat="false" ht="63" hidden="false" customHeight="false" outlineLevel="0" collapsed="false">
      <c r="A343" s="78"/>
      <c r="B343" s="19" t="s">
        <v>146</v>
      </c>
      <c r="C343" s="22" t="s">
        <v>59</v>
      </c>
      <c r="D343" s="22" t="s">
        <v>24</v>
      </c>
      <c r="E343" s="22" t="s">
        <v>332</v>
      </c>
      <c r="F343" s="22" t="s">
        <v>147</v>
      </c>
      <c r="G343" s="65" t="n">
        <v>20746.5</v>
      </c>
      <c r="H343" s="65"/>
      <c r="I343" s="65" t="n">
        <v>10681.4</v>
      </c>
      <c r="J343" s="64"/>
      <c r="K343" s="65" t="n">
        <v>8402.9</v>
      </c>
    </row>
    <row r="344" customFormat="false" ht="15.75" hidden="false" customHeight="false" outlineLevel="0" collapsed="false">
      <c r="A344" s="78"/>
      <c r="B344" s="19" t="s">
        <v>235</v>
      </c>
      <c r="C344" s="22" t="s">
        <v>59</v>
      </c>
      <c r="D344" s="22" t="s">
        <v>24</v>
      </c>
      <c r="E344" s="22" t="s">
        <v>333</v>
      </c>
      <c r="F344" s="22"/>
      <c r="G344" s="65" t="n">
        <f aca="false">G345</f>
        <v>266</v>
      </c>
      <c r="H344" s="65"/>
      <c r="I344" s="65"/>
      <c r="J344" s="64"/>
      <c r="K344" s="65"/>
    </row>
    <row r="345" customFormat="false" ht="15.75" hidden="false" customHeight="false" outlineLevel="0" collapsed="false">
      <c r="A345" s="78"/>
      <c r="B345" s="19" t="s">
        <v>237</v>
      </c>
      <c r="C345" s="22" t="s">
        <v>59</v>
      </c>
      <c r="D345" s="22" t="s">
        <v>24</v>
      </c>
      <c r="E345" s="22" t="s">
        <v>333</v>
      </c>
      <c r="F345" s="22" t="s">
        <v>238</v>
      </c>
      <c r="G345" s="65" t="n">
        <v>266</v>
      </c>
      <c r="H345" s="65"/>
      <c r="I345" s="65"/>
      <c r="J345" s="64"/>
      <c r="K345" s="65"/>
    </row>
    <row r="346" customFormat="false" ht="15.75" hidden="false" customHeight="false" outlineLevel="0" collapsed="false">
      <c r="A346" s="78"/>
      <c r="B346" s="19" t="s">
        <v>337</v>
      </c>
      <c r="C346" s="22" t="s">
        <v>59</v>
      </c>
      <c r="D346" s="22" t="s">
        <v>24</v>
      </c>
      <c r="E346" s="22" t="s">
        <v>338</v>
      </c>
      <c r="F346" s="22"/>
      <c r="G346" s="65" t="n">
        <f aca="false">G347</f>
        <v>2953.8</v>
      </c>
      <c r="H346" s="65" t="n">
        <f aca="false">H347</f>
        <v>0</v>
      </c>
      <c r="I346" s="65" t="n">
        <f aca="false">I347</f>
        <v>1845.7</v>
      </c>
      <c r="J346" s="64" t="n">
        <f aca="false">J347</f>
        <v>0</v>
      </c>
      <c r="K346" s="65" t="n">
        <f aca="false">K347</f>
        <v>1588.9</v>
      </c>
    </row>
    <row r="347" customFormat="false" ht="31.5" hidden="false" customHeight="false" outlineLevel="0" collapsed="false">
      <c r="A347" s="78"/>
      <c r="B347" s="19" t="s">
        <v>230</v>
      </c>
      <c r="C347" s="22" t="s">
        <v>59</v>
      </c>
      <c r="D347" s="22" t="s">
        <v>24</v>
      </c>
      <c r="E347" s="22" t="s">
        <v>339</v>
      </c>
      <c r="F347" s="22"/>
      <c r="G347" s="65" t="n">
        <f aca="false">G349</f>
        <v>2953.8</v>
      </c>
      <c r="H347" s="65" t="n">
        <f aca="false">H349</f>
        <v>0</v>
      </c>
      <c r="I347" s="65" t="n">
        <f aca="false">I349</f>
        <v>1845.7</v>
      </c>
      <c r="J347" s="64" t="n">
        <f aca="false">J349</f>
        <v>0</v>
      </c>
      <c r="K347" s="65" t="n">
        <f aca="false">K349</f>
        <v>1588.9</v>
      </c>
    </row>
    <row r="348" customFormat="false" ht="31.5" hidden="false" customHeight="false" outlineLevel="0" collapsed="false">
      <c r="A348" s="78"/>
      <c r="B348" s="19" t="s">
        <v>144</v>
      </c>
      <c r="C348" s="22" t="s">
        <v>59</v>
      </c>
      <c r="D348" s="22" t="s">
        <v>24</v>
      </c>
      <c r="E348" s="22" t="s">
        <v>340</v>
      </c>
      <c r="F348" s="22"/>
      <c r="G348" s="65" t="n">
        <f aca="false">G349</f>
        <v>2953.8</v>
      </c>
      <c r="H348" s="65"/>
      <c r="I348" s="65"/>
      <c r="J348" s="64"/>
      <c r="K348" s="65"/>
    </row>
    <row r="349" customFormat="false" ht="63" hidden="false" customHeight="false" outlineLevel="0" collapsed="false">
      <c r="A349" s="78"/>
      <c r="B349" s="19" t="s">
        <v>146</v>
      </c>
      <c r="C349" s="22" t="s">
        <v>59</v>
      </c>
      <c r="D349" s="22" t="s">
        <v>24</v>
      </c>
      <c r="E349" s="22" t="s">
        <v>340</v>
      </c>
      <c r="F349" s="22" t="s">
        <v>147</v>
      </c>
      <c r="G349" s="65" t="n">
        <v>2953.8</v>
      </c>
      <c r="H349" s="65"/>
      <c r="I349" s="65" t="n">
        <v>1845.7</v>
      </c>
      <c r="J349" s="64"/>
      <c r="K349" s="65" t="n">
        <v>1588.9</v>
      </c>
    </row>
    <row r="350" customFormat="false" ht="15.75" hidden="false" customHeight="false" outlineLevel="0" collapsed="false">
      <c r="A350" s="78"/>
      <c r="B350" s="19" t="s">
        <v>341</v>
      </c>
      <c r="C350" s="22" t="s">
        <v>59</v>
      </c>
      <c r="D350" s="22" t="s">
        <v>24</v>
      </c>
      <c r="E350" s="22" t="s">
        <v>342</v>
      </c>
      <c r="F350" s="22"/>
      <c r="G350" s="65" t="n">
        <f aca="false">G351</f>
        <v>2353</v>
      </c>
      <c r="H350" s="65" t="n">
        <f aca="false">H351</f>
        <v>0</v>
      </c>
      <c r="I350" s="65" t="n">
        <f aca="false">I351</f>
        <v>1563.1</v>
      </c>
      <c r="J350" s="64" t="n">
        <f aca="false">J351</f>
        <v>0</v>
      </c>
      <c r="K350" s="65" t="n">
        <f aca="false">K351</f>
        <v>1503.1</v>
      </c>
    </row>
    <row r="351" customFormat="false" ht="31.5" hidden="false" customHeight="false" outlineLevel="0" collapsed="false">
      <c r="A351" s="78"/>
      <c r="B351" s="19" t="s">
        <v>230</v>
      </c>
      <c r="C351" s="22" t="s">
        <v>59</v>
      </c>
      <c r="D351" s="22" t="s">
        <v>24</v>
      </c>
      <c r="E351" s="22" t="s">
        <v>343</v>
      </c>
      <c r="F351" s="22"/>
      <c r="G351" s="65" t="n">
        <f aca="false">G353</f>
        <v>2353</v>
      </c>
      <c r="H351" s="65" t="n">
        <f aca="false">H353</f>
        <v>0</v>
      </c>
      <c r="I351" s="65" t="n">
        <f aca="false">I353</f>
        <v>1563.1</v>
      </c>
      <c r="J351" s="64" t="n">
        <f aca="false">J353</f>
        <v>0</v>
      </c>
      <c r="K351" s="65" t="n">
        <f aca="false">K353</f>
        <v>1503.1</v>
      </c>
    </row>
    <row r="352" customFormat="false" ht="31.5" hidden="false" customHeight="false" outlineLevel="0" collapsed="false">
      <c r="A352" s="78"/>
      <c r="B352" s="19" t="s">
        <v>144</v>
      </c>
      <c r="C352" s="22" t="s">
        <v>59</v>
      </c>
      <c r="D352" s="22" t="s">
        <v>24</v>
      </c>
      <c r="E352" s="22" t="s">
        <v>344</v>
      </c>
      <c r="F352" s="22"/>
      <c r="G352" s="65" t="n">
        <f aca="false">G353</f>
        <v>2353</v>
      </c>
      <c r="H352" s="65"/>
      <c r="I352" s="65"/>
      <c r="J352" s="64"/>
      <c r="K352" s="65"/>
    </row>
    <row r="353" customFormat="false" ht="63" hidden="false" customHeight="false" outlineLevel="0" collapsed="false">
      <c r="A353" s="78"/>
      <c r="B353" s="19" t="s">
        <v>146</v>
      </c>
      <c r="C353" s="22" t="s">
        <v>59</v>
      </c>
      <c r="D353" s="22" t="s">
        <v>24</v>
      </c>
      <c r="E353" s="22" t="s">
        <v>344</v>
      </c>
      <c r="F353" s="22" t="s">
        <v>147</v>
      </c>
      <c r="G353" s="65" t="n">
        <v>2353</v>
      </c>
      <c r="H353" s="65"/>
      <c r="I353" s="65" t="n">
        <v>1563.1</v>
      </c>
      <c r="J353" s="64"/>
      <c r="K353" s="65" t="n">
        <v>1503.1</v>
      </c>
    </row>
    <row r="354" customFormat="false" ht="15.75" hidden="false" customHeight="false" outlineLevel="0" collapsed="false">
      <c r="A354" s="78"/>
      <c r="B354" s="19" t="s">
        <v>214</v>
      </c>
      <c r="C354" s="22" t="s">
        <v>59</v>
      </c>
      <c r="D354" s="22" t="s">
        <v>24</v>
      </c>
      <c r="E354" s="22" t="s">
        <v>215</v>
      </c>
      <c r="F354" s="22"/>
      <c r="G354" s="65" t="n">
        <f aca="false">G355</f>
        <v>5437.9</v>
      </c>
      <c r="H354" s="65"/>
      <c r="I354" s="65"/>
      <c r="J354" s="64"/>
      <c r="K354" s="65"/>
    </row>
    <row r="355" customFormat="false" ht="47.25" hidden="false" customHeight="false" outlineLevel="0" collapsed="false">
      <c r="A355" s="78"/>
      <c r="B355" s="82" t="s">
        <v>345</v>
      </c>
      <c r="C355" s="22" t="s">
        <v>59</v>
      </c>
      <c r="D355" s="22" t="s">
        <v>24</v>
      </c>
      <c r="E355" s="22" t="s">
        <v>346</v>
      </c>
      <c r="F355" s="22"/>
      <c r="G355" s="65" t="n">
        <f aca="false">G356</f>
        <v>5437.9</v>
      </c>
      <c r="H355" s="65"/>
      <c r="I355" s="65"/>
      <c r="J355" s="64"/>
      <c r="K355" s="65"/>
    </row>
    <row r="356" customFormat="false" ht="53.25" hidden="false" customHeight="true" outlineLevel="0" collapsed="false">
      <c r="A356" s="78"/>
      <c r="B356" s="82" t="s">
        <v>347</v>
      </c>
      <c r="C356" s="22" t="s">
        <v>59</v>
      </c>
      <c r="D356" s="22" t="s">
        <v>24</v>
      </c>
      <c r="E356" s="22" t="s">
        <v>348</v>
      </c>
      <c r="F356" s="22"/>
      <c r="G356" s="65" t="n">
        <f aca="false">G357</f>
        <v>5437.9</v>
      </c>
      <c r="H356" s="65"/>
      <c r="I356" s="65"/>
      <c r="J356" s="64"/>
      <c r="K356" s="65"/>
    </row>
    <row r="357" customFormat="false" ht="15.75" hidden="false" customHeight="false" outlineLevel="0" collapsed="false">
      <c r="A357" s="78"/>
      <c r="B357" s="19" t="s">
        <v>349</v>
      </c>
      <c r="C357" s="22" t="s">
        <v>59</v>
      </c>
      <c r="D357" s="22" t="s">
        <v>24</v>
      </c>
      <c r="E357" s="22" t="s">
        <v>348</v>
      </c>
      <c r="F357" s="22" t="s">
        <v>350</v>
      </c>
      <c r="G357" s="65" t="n">
        <v>5437.9</v>
      </c>
      <c r="H357" s="65"/>
      <c r="I357" s="65"/>
      <c r="J357" s="64"/>
      <c r="K357" s="65"/>
    </row>
    <row r="358" customFormat="false" ht="15.75" hidden="false" customHeight="false" outlineLevel="0" collapsed="false">
      <c r="A358" s="78"/>
      <c r="B358" s="29" t="s">
        <v>261</v>
      </c>
      <c r="C358" s="22" t="s">
        <v>59</v>
      </c>
      <c r="D358" s="22" t="s">
        <v>24</v>
      </c>
      <c r="E358" s="22" t="s">
        <v>240</v>
      </c>
      <c r="F358" s="22"/>
      <c r="G358" s="65" t="n">
        <f aca="false">G359+G365+G368</f>
        <v>998.3</v>
      </c>
      <c r="H358" s="65" t="n">
        <f aca="false">H359+H365</f>
        <v>828.9</v>
      </c>
      <c r="I358" s="65" t="n">
        <f aca="false">I359+I365</f>
        <v>0</v>
      </c>
      <c r="J358" s="64" t="n">
        <f aca="false">J359+J365</f>
        <v>828.9</v>
      </c>
      <c r="K358" s="65" t="n">
        <f aca="false">K359+K365</f>
        <v>0</v>
      </c>
    </row>
    <row r="359" customFormat="false" ht="63" hidden="false" customHeight="false" outlineLevel="0" collapsed="false">
      <c r="A359" s="78"/>
      <c r="B359" s="29" t="s">
        <v>351</v>
      </c>
      <c r="C359" s="22" t="s">
        <v>59</v>
      </c>
      <c r="D359" s="22" t="s">
        <v>24</v>
      </c>
      <c r="E359" s="22" t="s">
        <v>352</v>
      </c>
      <c r="F359" s="22"/>
      <c r="G359" s="65" t="n">
        <f aca="false">G360</f>
        <v>542.1</v>
      </c>
      <c r="H359" s="65" t="n">
        <f aca="false">H360</f>
        <v>613.9</v>
      </c>
      <c r="I359" s="65" t="n">
        <f aca="false">I360</f>
        <v>0</v>
      </c>
      <c r="J359" s="64" t="n">
        <f aca="false">J360</f>
        <v>613.9</v>
      </c>
      <c r="K359" s="65" t="n">
        <f aca="false">K360</f>
        <v>0</v>
      </c>
    </row>
    <row r="360" customFormat="false" ht="63" hidden="false" customHeight="false" outlineLevel="0" collapsed="false">
      <c r="A360" s="78"/>
      <c r="B360" s="19" t="s">
        <v>146</v>
      </c>
      <c r="C360" s="22" t="s">
        <v>59</v>
      </c>
      <c r="D360" s="22" t="s">
        <v>24</v>
      </c>
      <c r="E360" s="22" t="s">
        <v>352</v>
      </c>
      <c r="F360" s="22" t="s">
        <v>147</v>
      </c>
      <c r="G360" s="65" t="n">
        <f aca="false">G362+G364</f>
        <v>542.1</v>
      </c>
      <c r="H360" s="65" t="n">
        <f aca="false">H361+H363</f>
        <v>613.9</v>
      </c>
      <c r="I360" s="65" t="n">
        <f aca="false">I361+I363</f>
        <v>0</v>
      </c>
      <c r="J360" s="64" t="n">
        <f aca="false">J361+J363</f>
        <v>613.9</v>
      </c>
      <c r="K360" s="65" t="n">
        <f aca="false">K361+K363</f>
        <v>0</v>
      </c>
    </row>
    <row r="361" customFormat="false" ht="47.25" hidden="false" customHeight="false" outlineLevel="0" collapsed="false">
      <c r="A361" s="78"/>
      <c r="B361" s="29" t="s">
        <v>353</v>
      </c>
      <c r="C361" s="22" t="s">
        <v>59</v>
      </c>
      <c r="D361" s="22" t="s">
        <v>24</v>
      </c>
      <c r="E361" s="22" t="s">
        <v>354</v>
      </c>
      <c r="F361" s="22"/>
      <c r="G361" s="65" t="n">
        <f aca="false">G362</f>
        <v>472.9</v>
      </c>
      <c r="H361" s="65" t="n">
        <f aca="false">H362</f>
        <v>540.7</v>
      </c>
      <c r="I361" s="65" t="n">
        <f aca="false">I362</f>
        <v>0</v>
      </c>
      <c r="J361" s="64" t="n">
        <f aca="false">J362</f>
        <v>540.7</v>
      </c>
      <c r="K361" s="65" t="n">
        <f aca="false">K362</f>
        <v>0</v>
      </c>
    </row>
    <row r="362" customFormat="false" ht="63" hidden="false" customHeight="false" outlineLevel="0" collapsed="false">
      <c r="A362" s="78"/>
      <c r="B362" s="19" t="s">
        <v>146</v>
      </c>
      <c r="C362" s="22" t="s">
        <v>59</v>
      </c>
      <c r="D362" s="22" t="s">
        <v>24</v>
      </c>
      <c r="E362" s="22" t="s">
        <v>354</v>
      </c>
      <c r="F362" s="22" t="s">
        <v>147</v>
      </c>
      <c r="G362" s="65" t="n">
        <v>472.9</v>
      </c>
      <c r="H362" s="65" t="n">
        <v>540.7</v>
      </c>
      <c r="I362" s="65"/>
      <c r="J362" s="64" t="n">
        <v>540.7</v>
      </c>
      <c r="K362" s="65"/>
    </row>
    <row r="363" customFormat="false" ht="31.5" hidden="false" customHeight="false" outlineLevel="0" collapsed="false">
      <c r="A363" s="78"/>
      <c r="B363" s="29" t="s">
        <v>355</v>
      </c>
      <c r="C363" s="22" t="s">
        <v>59</v>
      </c>
      <c r="D363" s="22" t="s">
        <v>24</v>
      </c>
      <c r="E363" s="22" t="s">
        <v>356</v>
      </c>
      <c r="F363" s="22"/>
      <c r="G363" s="65" t="n">
        <f aca="false">G364</f>
        <v>69.2</v>
      </c>
      <c r="H363" s="65" t="n">
        <f aca="false">H364</f>
        <v>73.2</v>
      </c>
      <c r="I363" s="65" t="n">
        <f aca="false">I364</f>
        <v>0</v>
      </c>
      <c r="J363" s="64" t="n">
        <f aca="false">J364</f>
        <v>73.2</v>
      </c>
      <c r="K363" s="65" t="n">
        <f aca="false">K364</f>
        <v>0</v>
      </c>
    </row>
    <row r="364" customFormat="false" ht="63" hidden="false" customHeight="false" outlineLevel="0" collapsed="false">
      <c r="A364" s="78"/>
      <c r="B364" s="19" t="s">
        <v>146</v>
      </c>
      <c r="C364" s="22" t="s">
        <v>59</v>
      </c>
      <c r="D364" s="22" t="s">
        <v>24</v>
      </c>
      <c r="E364" s="22" t="s">
        <v>356</v>
      </c>
      <c r="F364" s="22" t="s">
        <v>147</v>
      </c>
      <c r="G364" s="65" t="n">
        <v>69.2</v>
      </c>
      <c r="H364" s="65" t="n">
        <v>73.2</v>
      </c>
      <c r="I364" s="65"/>
      <c r="J364" s="64" t="n">
        <v>73.2</v>
      </c>
      <c r="K364" s="65"/>
    </row>
    <row r="365" customFormat="false" ht="126" hidden="false" customHeight="false" outlineLevel="0" collapsed="false">
      <c r="A365" s="78"/>
      <c r="B365" s="19" t="s">
        <v>357</v>
      </c>
      <c r="C365" s="22" t="s">
        <v>59</v>
      </c>
      <c r="D365" s="22" t="s">
        <v>24</v>
      </c>
      <c r="E365" s="22" t="s">
        <v>358</v>
      </c>
      <c r="F365" s="22"/>
      <c r="G365" s="65" t="n">
        <f aca="false">G366</f>
        <v>178.2</v>
      </c>
      <c r="H365" s="65" t="n">
        <f aca="false">H366</f>
        <v>215</v>
      </c>
      <c r="I365" s="65" t="n">
        <f aca="false">I366</f>
        <v>0</v>
      </c>
      <c r="J365" s="64" t="n">
        <f aca="false">J366</f>
        <v>215</v>
      </c>
      <c r="K365" s="65" t="n">
        <f aca="false">K366</f>
        <v>0</v>
      </c>
    </row>
    <row r="366" customFormat="false" ht="157.5" hidden="false" customHeight="true" outlineLevel="0" collapsed="false">
      <c r="A366" s="78"/>
      <c r="B366" s="19" t="s">
        <v>359</v>
      </c>
      <c r="C366" s="22" t="s">
        <v>59</v>
      </c>
      <c r="D366" s="22" t="s">
        <v>24</v>
      </c>
      <c r="E366" s="22" t="s">
        <v>360</v>
      </c>
      <c r="F366" s="22"/>
      <c r="G366" s="65" t="n">
        <f aca="false">G367</f>
        <v>178.2</v>
      </c>
      <c r="H366" s="65" t="n">
        <f aca="false">H367</f>
        <v>215</v>
      </c>
      <c r="I366" s="65" t="n">
        <f aca="false">I367</f>
        <v>0</v>
      </c>
      <c r="J366" s="64" t="n">
        <f aca="false">J367</f>
        <v>215</v>
      </c>
      <c r="K366" s="65" t="n">
        <f aca="false">K367</f>
        <v>0</v>
      </c>
    </row>
    <row r="367" customFormat="false" ht="63" hidden="false" customHeight="false" outlineLevel="0" collapsed="false">
      <c r="A367" s="78"/>
      <c r="B367" s="19" t="s">
        <v>146</v>
      </c>
      <c r="C367" s="22" t="s">
        <v>59</v>
      </c>
      <c r="D367" s="22" t="s">
        <v>24</v>
      </c>
      <c r="E367" s="22" t="s">
        <v>360</v>
      </c>
      <c r="F367" s="22" t="s">
        <v>147</v>
      </c>
      <c r="G367" s="65" t="n">
        <v>178.2</v>
      </c>
      <c r="H367" s="65" t="n">
        <v>215</v>
      </c>
      <c r="I367" s="65"/>
      <c r="J367" s="64" t="n">
        <v>215</v>
      </c>
      <c r="K367" s="65"/>
    </row>
    <row r="368" customFormat="false" ht="31.5" hidden="false" customHeight="false" outlineLevel="0" collapsed="false">
      <c r="A368" s="78"/>
      <c r="B368" s="19" t="s">
        <v>241</v>
      </c>
      <c r="C368" s="22" t="s">
        <v>59</v>
      </c>
      <c r="D368" s="22" t="s">
        <v>24</v>
      </c>
      <c r="E368" s="22" t="s">
        <v>242</v>
      </c>
      <c r="F368" s="22"/>
      <c r="G368" s="65" t="n">
        <f aca="false">G369+G370</f>
        <v>278</v>
      </c>
      <c r="H368" s="65"/>
      <c r="I368" s="65"/>
      <c r="J368" s="64"/>
      <c r="K368" s="65"/>
    </row>
    <row r="369" customFormat="false" ht="63" hidden="false" customHeight="false" outlineLevel="0" collapsed="false">
      <c r="A369" s="78"/>
      <c r="B369" s="19" t="s">
        <v>146</v>
      </c>
      <c r="C369" s="22" t="s">
        <v>59</v>
      </c>
      <c r="D369" s="22" t="s">
        <v>24</v>
      </c>
      <c r="E369" s="22" t="s">
        <v>242</v>
      </c>
      <c r="F369" s="22" t="s">
        <v>147</v>
      </c>
      <c r="G369" s="65" t="n">
        <v>150</v>
      </c>
      <c r="H369" s="65"/>
      <c r="I369" s="65"/>
      <c r="J369" s="64"/>
      <c r="K369" s="65"/>
    </row>
    <row r="370" customFormat="false" ht="15.75" hidden="false" customHeight="false" outlineLevel="0" collapsed="false">
      <c r="A370" s="78"/>
      <c r="B370" s="19" t="s">
        <v>237</v>
      </c>
      <c r="C370" s="22" t="s">
        <v>59</v>
      </c>
      <c r="D370" s="22" t="s">
        <v>24</v>
      </c>
      <c r="E370" s="22" t="s">
        <v>242</v>
      </c>
      <c r="F370" s="22" t="s">
        <v>238</v>
      </c>
      <c r="G370" s="65" t="n">
        <v>128</v>
      </c>
      <c r="H370" s="65"/>
      <c r="I370" s="65"/>
      <c r="J370" s="64"/>
      <c r="K370" s="65"/>
    </row>
    <row r="371" customFormat="false" ht="15.75" hidden="false" customHeight="false" outlineLevel="0" collapsed="false">
      <c r="A371" s="78"/>
      <c r="B371" s="19" t="s">
        <v>160</v>
      </c>
      <c r="C371" s="22" t="s">
        <v>59</v>
      </c>
      <c r="D371" s="22" t="s">
        <v>24</v>
      </c>
      <c r="E371" s="22" t="s">
        <v>161</v>
      </c>
      <c r="F371" s="22"/>
      <c r="G371" s="65" t="n">
        <f aca="false">G372</f>
        <v>2100</v>
      </c>
      <c r="H371" s="65"/>
      <c r="I371" s="65"/>
      <c r="J371" s="64"/>
      <c r="K371" s="65"/>
    </row>
    <row r="372" customFormat="false" ht="15.75" hidden="false" customHeight="false" outlineLevel="0" collapsed="false">
      <c r="A372" s="78"/>
      <c r="B372" s="19" t="s">
        <v>162</v>
      </c>
      <c r="C372" s="22" t="s">
        <v>59</v>
      </c>
      <c r="D372" s="22" t="s">
        <v>24</v>
      </c>
      <c r="E372" s="22" t="s">
        <v>163</v>
      </c>
      <c r="F372" s="22"/>
      <c r="G372" s="65" t="n">
        <f aca="false">G373</f>
        <v>2100</v>
      </c>
      <c r="H372" s="65"/>
      <c r="I372" s="65"/>
      <c r="J372" s="64"/>
      <c r="K372" s="65"/>
    </row>
    <row r="373" customFormat="false" ht="80.25" hidden="false" customHeight="true" outlineLevel="0" collapsed="false">
      <c r="A373" s="78"/>
      <c r="B373" s="19" t="s">
        <v>361</v>
      </c>
      <c r="C373" s="22" t="s">
        <v>59</v>
      </c>
      <c r="D373" s="22" t="s">
        <v>24</v>
      </c>
      <c r="E373" s="22" t="s">
        <v>362</v>
      </c>
      <c r="F373" s="22"/>
      <c r="G373" s="65" t="n">
        <f aca="false">G374</f>
        <v>2100</v>
      </c>
      <c r="H373" s="65"/>
      <c r="I373" s="65"/>
      <c r="J373" s="64"/>
      <c r="K373" s="65"/>
    </row>
    <row r="374" customFormat="false" ht="15.75" hidden="false" customHeight="false" outlineLevel="0" collapsed="false">
      <c r="A374" s="78"/>
      <c r="B374" s="19" t="s">
        <v>349</v>
      </c>
      <c r="C374" s="22" t="s">
        <v>59</v>
      </c>
      <c r="D374" s="22" t="s">
        <v>24</v>
      </c>
      <c r="E374" s="22" t="s">
        <v>362</v>
      </c>
      <c r="F374" s="22" t="s">
        <v>350</v>
      </c>
      <c r="G374" s="65" t="n">
        <v>2100</v>
      </c>
      <c r="H374" s="65"/>
      <c r="I374" s="65"/>
      <c r="J374" s="64"/>
      <c r="K374" s="65"/>
    </row>
    <row r="375" customFormat="false" ht="20.25" hidden="false" customHeight="true" outlineLevel="0" collapsed="false">
      <c r="A375" s="78"/>
      <c r="B375" s="29" t="s">
        <v>69</v>
      </c>
      <c r="C375" s="22" t="s">
        <v>59</v>
      </c>
      <c r="D375" s="22" t="s">
        <v>26</v>
      </c>
      <c r="E375" s="22"/>
      <c r="F375" s="22"/>
      <c r="G375" s="65" t="n">
        <f aca="false">G376</f>
        <v>155.1</v>
      </c>
      <c r="H375" s="65" t="n">
        <f aca="false">H376</f>
        <v>0</v>
      </c>
      <c r="I375" s="65" t="n">
        <f aca="false">I376</f>
        <v>134.3</v>
      </c>
      <c r="J375" s="64" t="n">
        <f aca="false">J376</f>
        <v>0</v>
      </c>
      <c r="K375" s="65" t="n">
        <f aca="false">K376</f>
        <v>91.6</v>
      </c>
    </row>
    <row r="376" customFormat="false" ht="31.5" hidden="false" customHeight="false" outlineLevel="0" collapsed="false">
      <c r="A376" s="78"/>
      <c r="B376" s="29" t="s">
        <v>329</v>
      </c>
      <c r="C376" s="22" t="s">
        <v>59</v>
      </c>
      <c r="D376" s="22" t="s">
        <v>26</v>
      </c>
      <c r="E376" s="22" t="s">
        <v>330</v>
      </c>
      <c r="F376" s="22"/>
      <c r="G376" s="65" t="n">
        <f aca="false">G377</f>
        <v>155.1</v>
      </c>
      <c r="H376" s="65" t="n">
        <f aca="false">H377</f>
        <v>0</v>
      </c>
      <c r="I376" s="65" t="n">
        <f aca="false">I377</f>
        <v>134.3</v>
      </c>
      <c r="J376" s="64" t="n">
        <f aca="false">J377</f>
        <v>0</v>
      </c>
      <c r="K376" s="65" t="n">
        <f aca="false">K377</f>
        <v>91.6</v>
      </c>
    </row>
    <row r="377" customFormat="false" ht="31.5" hidden="false" customHeight="false" outlineLevel="0" collapsed="false">
      <c r="A377" s="78"/>
      <c r="B377" s="29" t="s">
        <v>230</v>
      </c>
      <c r="C377" s="22" t="s">
        <v>59</v>
      </c>
      <c r="D377" s="22" t="s">
        <v>26</v>
      </c>
      <c r="E377" s="22" t="s">
        <v>331</v>
      </c>
      <c r="F377" s="22"/>
      <c r="G377" s="65" t="n">
        <f aca="false">G379</f>
        <v>155.1</v>
      </c>
      <c r="H377" s="65" t="n">
        <f aca="false">H379</f>
        <v>0</v>
      </c>
      <c r="I377" s="65" t="n">
        <f aca="false">I379</f>
        <v>134.3</v>
      </c>
      <c r="J377" s="64" t="n">
        <f aca="false">J379</f>
        <v>0</v>
      </c>
      <c r="K377" s="65" t="n">
        <f aca="false">K379</f>
        <v>91.6</v>
      </c>
    </row>
    <row r="378" customFormat="false" ht="31.5" hidden="false" customHeight="false" outlineLevel="0" collapsed="false">
      <c r="A378" s="78"/>
      <c r="B378" s="29" t="s">
        <v>144</v>
      </c>
      <c r="C378" s="22" t="s">
        <v>59</v>
      </c>
      <c r="D378" s="22" t="s">
        <v>26</v>
      </c>
      <c r="E378" s="22" t="s">
        <v>332</v>
      </c>
      <c r="F378" s="22"/>
      <c r="G378" s="65" t="n">
        <f aca="false">G379</f>
        <v>155.1</v>
      </c>
      <c r="H378" s="65"/>
      <c r="I378" s="65"/>
      <c r="J378" s="64"/>
      <c r="K378" s="65"/>
    </row>
    <row r="379" customFormat="false" ht="63" hidden="false" customHeight="false" outlineLevel="0" collapsed="false">
      <c r="A379" s="78"/>
      <c r="B379" s="19" t="s">
        <v>146</v>
      </c>
      <c r="C379" s="22" t="s">
        <v>59</v>
      </c>
      <c r="D379" s="22" t="s">
        <v>26</v>
      </c>
      <c r="E379" s="22" t="s">
        <v>332</v>
      </c>
      <c r="F379" s="22" t="s">
        <v>147</v>
      </c>
      <c r="G379" s="65" t="n">
        <v>155.1</v>
      </c>
      <c r="H379" s="65"/>
      <c r="I379" s="65" t="n">
        <v>134.3</v>
      </c>
      <c r="J379" s="64"/>
      <c r="K379" s="65" t="n">
        <v>91.6</v>
      </c>
    </row>
    <row r="380" customFormat="false" ht="15.75" hidden="false" customHeight="false" outlineLevel="0" collapsed="false">
      <c r="A380" s="78"/>
      <c r="B380" s="29" t="s">
        <v>70</v>
      </c>
      <c r="C380" s="22" t="s">
        <v>59</v>
      </c>
      <c r="D380" s="22" t="s">
        <v>28</v>
      </c>
      <c r="E380" s="22"/>
      <c r="F380" s="22"/>
      <c r="G380" s="65" t="n">
        <f aca="false">G381+G387</f>
        <v>47364.9</v>
      </c>
      <c r="H380" s="65" t="n">
        <f aca="false">H381+H387</f>
        <v>7097.8</v>
      </c>
      <c r="I380" s="65" t="n">
        <f aca="false">I381+I387</f>
        <v>28815.9</v>
      </c>
      <c r="J380" s="64" t="n">
        <f aca="false">J381+J387</f>
        <v>7097.8</v>
      </c>
      <c r="K380" s="65" t="n">
        <f aca="false">K381+K387</f>
        <v>28405.3</v>
      </c>
    </row>
    <row r="381" customFormat="false" ht="31.5" hidden="false" customHeight="false" outlineLevel="0" collapsed="false">
      <c r="A381" s="78"/>
      <c r="B381" s="29" t="s">
        <v>329</v>
      </c>
      <c r="C381" s="22" t="s">
        <v>59</v>
      </c>
      <c r="D381" s="22" t="s">
        <v>28</v>
      </c>
      <c r="E381" s="22" t="s">
        <v>330</v>
      </c>
      <c r="F381" s="22"/>
      <c r="G381" s="65" t="n">
        <f aca="false">G382</f>
        <v>40162.3</v>
      </c>
      <c r="H381" s="65" t="n">
        <f aca="false">H382</f>
        <v>0</v>
      </c>
      <c r="I381" s="65" t="n">
        <f aca="false">I382</f>
        <v>28815.9</v>
      </c>
      <c r="J381" s="64" t="n">
        <f aca="false">J382</f>
        <v>0</v>
      </c>
      <c r="K381" s="65" t="n">
        <f aca="false">K382</f>
        <v>28405.3</v>
      </c>
    </row>
    <row r="382" customFormat="false" ht="31.5" hidden="false" customHeight="false" outlineLevel="0" collapsed="false">
      <c r="A382" s="78"/>
      <c r="B382" s="29" t="s">
        <v>230</v>
      </c>
      <c r="C382" s="22" t="s">
        <v>59</v>
      </c>
      <c r="D382" s="22" t="s">
        <v>28</v>
      </c>
      <c r="E382" s="22" t="s">
        <v>331</v>
      </c>
      <c r="F382" s="22"/>
      <c r="G382" s="65" t="n">
        <f aca="false">G383+G385</f>
        <v>40162.3</v>
      </c>
      <c r="H382" s="65" t="n">
        <f aca="false">H384</f>
        <v>0</v>
      </c>
      <c r="I382" s="65" t="n">
        <f aca="false">I384</f>
        <v>28815.9</v>
      </c>
      <c r="J382" s="64" t="n">
        <f aca="false">J384</f>
        <v>0</v>
      </c>
      <c r="K382" s="65" t="n">
        <f aca="false">K384</f>
        <v>28405.3</v>
      </c>
    </row>
    <row r="383" customFormat="false" ht="31.5" hidden="false" customHeight="false" outlineLevel="0" collapsed="false">
      <c r="A383" s="78"/>
      <c r="B383" s="29" t="s">
        <v>144</v>
      </c>
      <c r="C383" s="22" t="s">
        <v>59</v>
      </c>
      <c r="D383" s="22" t="s">
        <v>28</v>
      </c>
      <c r="E383" s="22" t="s">
        <v>332</v>
      </c>
      <c r="F383" s="22"/>
      <c r="G383" s="65" t="n">
        <f aca="false">G384</f>
        <v>39467.7</v>
      </c>
      <c r="H383" s="65"/>
      <c r="I383" s="65"/>
      <c r="J383" s="64"/>
      <c r="K383" s="65"/>
    </row>
    <row r="384" customFormat="false" ht="63" hidden="false" customHeight="false" outlineLevel="0" collapsed="false">
      <c r="A384" s="78"/>
      <c r="B384" s="19" t="s">
        <v>146</v>
      </c>
      <c r="C384" s="22" t="s">
        <v>59</v>
      </c>
      <c r="D384" s="22" t="s">
        <v>28</v>
      </c>
      <c r="E384" s="22" t="s">
        <v>332</v>
      </c>
      <c r="F384" s="22" t="s">
        <v>147</v>
      </c>
      <c r="G384" s="65" t="n">
        <v>39467.7</v>
      </c>
      <c r="H384" s="65"/>
      <c r="I384" s="65" t="n">
        <v>28815.9</v>
      </c>
      <c r="J384" s="64"/>
      <c r="K384" s="65" t="n">
        <v>28405.3</v>
      </c>
    </row>
    <row r="385" customFormat="false" ht="15.75" hidden="false" customHeight="false" outlineLevel="0" collapsed="false">
      <c r="A385" s="78"/>
      <c r="B385" s="19" t="s">
        <v>235</v>
      </c>
      <c r="C385" s="22" t="s">
        <v>59</v>
      </c>
      <c r="D385" s="22" t="s">
        <v>28</v>
      </c>
      <c r="E385" s="22" t="s">
        <v>333</v>
      </c>
      <c r="F385" s="22"/>
      <c r="G385" s="65" t="n">
        <f aca="false">G386</f>
        <v>694.6</v>
      </c>
      <c r="H385" s="65"/>
      <c r="I385" s="65"/>
      <c r="J385" s="64"/>
      <c r="K385" s="65"/>
    </row>
    <row r="386" customFormat="false" ht="15.75" hidden="false" customHeight="false" outlineLevel="0" collapsed="false">
      <c r="A386" s="78"/>
      <c r="B386" s="19" t="s">
        <v>237</v>
      </c>
      <c r="C386" s="22" t="s">
        <v>59</v>
      </c>
      <c r="D386" s="22" t="s">
        <v>28</v>
      </c>
      <c r="E386" s="22" t="s">
        <v>333</v>
      </c>
      <c r="F386" s="22" t="s">
        <v>238</v>
      </c>
      <c r="G386" s="65" t="n">
        <v>694.6</v>
      </c>
      <c r="H386" s="65"/>
      <c r="I386" s="65"/>
      <c r="J386" s="64"/>
      <c r="K386" s="65"/>
    </row>
    <row r="387" customFormat="false" ht="15.75" hidden="false" customHeight="false" outlineLevel="0" collapsed="false">
      <c r="A387" s="78"/>
      <c r="B387" s="29" t="s">
        <v>261</v>
      </c>
      <c r="C387" s="22" t="s">
        <v>59</v>
      </c>
      <c r="D387" s="22" t="s">
        <v>28</v>
      </c>
      <c r="E387" s="22" t="s">
        <v>240</v>
      </c>
      <c r="F387" s="22"/>
      <c r="G387" s="65" t="n">
        <f aca="false">G388</f>
        <v>7202.6</v>
      </c>
      <c r="H387" s="65" t="n">
        <f aca="false">H388</f>
        <v>7097.8</v>
      </c>
      <c r="I387" s="65" t="n">
        <f aca="false">I388</f>
        <v>0</v>
      </c>
      <c r="J387" s="64" t="n">
        <f aca="false">J388</f>
        <v>7097.8</v>
      </c>
      <c r="K387" s="65" t="n">
        <f aca="false">K388</f>
        <v>0</v>
      </c>
    </row>
    <row r="388" customFormat="false" ht="63" hidden="false" customHeight="false" outlineLevel="0" collapsed="false">
      <c r="A388" s="78"/>
      <c r="B388" s="29" t="s">
        <v>351</v>
      </c>
      <c r="C388" s="22" t="s">
        <v>59</v>
      </c>
      <c r="D388" s="22" t="s">
        <v>28</v>
      </c>
      <c r="E388" s="22" t="s">
        <v>352</v>
      </c>
      <c r="F388" s="22"/>
      <c r="G388" s="65" t="n">
        <f aca="false">G389</f>
        <v>7202.6</v>
      </c>
      <c r="H388" s="65" t="n">
        <f aca="false">H389</f>
        <v>7097.8</v>
      </c>
      <c r="I388" s="65" t="n">
        <f aca="false">I389</f>
        <v>0</v>
      </c>
      <c r="J388" s="64" t="n">
        <f aca="false">J389</f>
        <v>7097.8</v>
      </c>
      <c r="K388" s="65" t="n">
        <f aca="false">K389</f>
        <v>0</v>
      </c>
    </row>
    <row r="389" customFormat="false" ht="63" hidden="false" customHeight="false" outlineLevel="0" collapsed="false">
      <c r="A389" s="78"/>
      <c r="B389" s="19" t="s">
        <v>146</v>
      </c>
      <c r="C389" s="22" t="s">
        <v>59</v>
      </c>
      <c r="D389" s="22" t="s">
        <v>28</v>
      </c>
      <c r="E389" s="22" t="s">
        <v>352</v>
      </c>
      <c r="F389" s="22" t="s">
        <v>147</v>
      </c>
      <c r="G389" s="65" t="n">
        <f aca="false">G391+G393</f>
        <v>7202.6</v>
      </c>
      <c r="H389" s="65" t="n">
        <f aca="false">H390+H392</f>
        <v>7097.8</v>
      </c>
      <c r="I389" s="65" t="n">
        <f aca="false">I390+I392</f>
        <v>0</v>
      </c>
      <c r="J389" s="64" t="n">
        <f aca="false">J390+J392</f>
        <v>7097.8</v>
      </c>
      <c r="K389" s="65" t="n">
        <f aca="false">K390+K392</f>
        <v>0</v>
      </c>
    </row>
    <row r="390" customFormat="false" ht="47.25" hidden="false" customHeight="false" outlineLevel="0" collapsed="false">
      <c r="A390" s="78"/>
      <c r="B390" s="29" t="s">
        <v>353</v>
      </c>
      <c r="C390" s="22" t="s">
        <v>59</v>
      </c>
      <c r="D390" s="22" t="s">
        <v>28</v>
      </c>
      <c r="E390" s="22" t="s">
        <v>354</v>
      </c>
      <c r="F390" s="22"/>
      <c r="G390" s="65" t="n">
        <f aca="false">G391</f>
        <v>6282.9</v>
      </c>
      <c r="H390" s="65" t="n">
        <f aca="false">H391</f>
        <v>6300</v>
      </c>
      <c r="I390" s="65" t="n">
        <f aca="false">I391</f>
        <v>0</v>
      </c>
      <c r="J390" s="64" t="n">
        <f aca="false">J391</f>
        <v>6300</v>
      </c>
      <c r="K390" s="65" t="n">
        <f aca="false">K391</f>
        <v>0</v>
      </c>
    </row>
    <row r="391" customFormat="false" ht="63" hidden="false" customHeight="false" outlineLevel="0" collapsed="false">
      <c r="A391" s="78"/>
      <c r="B391" s="19" t="s">
        <v>146</v>
      </c>
      <c r="C391" s="22" t="s">
        <v>59</v>
      </c>
      <c r="D391" s="22" t="s">
        <v>28</v>
      </c>
      <c r="E391" s="22" t="s">
        <v>354</v>
      </c>
      <c r="F391" s="22" t="s">
        <v>147</v>
      </c>
      <c r="G391" s="65" t="n">
        <v>6282.9</v>
      </c>
      <c r="H391" s="65" t="n">
        <v>6300</v>
      </c>
      <c r="I391" s="65"/>
      <c r="J391" s="64" t="n">
        <v>6300</v>
      </c>
      <c r="K391" s="65"/>
    </row>
    <row r="392" customFormat="false" ht="31.5" hidden="false" customHeight="false" outlineLevel="0" collapsed="false">
      <c r="A392" s="78"/>
      <c r="B392" s="29" t="s">
        <v>355</v>
      </c>
      <c r="C392" s="22" t="s">
        <v>59</v>
      </c>
      <c r="D392" s="22" t="s">
        <v>28</v>
      </c>
      <c r="E392" s="22" t="s">
        <v>356</v>
      </c>
      <c r="F392" s="22"/>
      <c r="G392" s="65" t="n">
        <f aca="false">G393</f>
        <v>919.7</v>
      </c>
      <c r="H392" s="65" t="n">
        <f aca="false">H393</f>
        <v>797.8</v>
      </c>
      <c r="I392" s="65" t="n">
        <f aca="false">I393</f>
        <v>0</v>
      </c>
      <c r="J392" s="64" t="n">
        <f aca="false">J393</f>
        <v>797.8</v>
      </c>
      <c r="K392" s="65" t="n">
        <f aca="false">K393</f>
        <v>0</v>
      </c>
    </row>
    <row r="393" customFormat="false" ht="63" hidden="false" customHeight="false" outlineLevel="0" collapsed="false">
      <c r="A393" s="78"/>
      <c r="B393" s="19" t="s">
        <v>146</v>
      </c>
      <c r="C393" s="22" t="s">
        <v>59</v>
      </c>
      <c r="D393" s="22" t="s">
        <v>28</v>
      </c>
      <c r="E393" s="22" t="s">
        <v>356</v>
      </c>
      <c r="F393" s="22" t="s">
        <v>147</v>
      </c>
      <c r="G393" s="65" t="n">
        <v>919.7</v>
      </c>
      <c r="H393" s="65" t="n">
        <v>797.8</v>
      </c>
      <c r="I393" s="65"/>
      <c r="J393" s="64" t="n">
        <v>797.8</v>
      </c>
      <c r="K393" s="65"/>
    </row>
    <row r="394" customFormat="false" ht="15.75" hidden="false" customHeight="false" outlineLevel="0" collapsed="false">
      <c r="A394" s="78"/>
      <c r="B394" s="19" t="s">
        <v>71</v>
      </c>
      <c r="C394" s="22" t="s">
        <v>59</v>
      </c>
      <c r="D394" s="22" t="s">
        <v>59</v>
      </c>
      <c r="F394" s="22"/>
      <c r="G394" s="65" t="n">
        <f aca="false">G395+G399</f>
        <v>15508.9</v>
      </c>
      <c r="H394" s="65"/>
      <c r="I394" s="65"/>
      <c r="J394" s="64"/>
      <c r="K394" s="65"/>
    </row>
    <row r="395" customFormat="false" ht="66.75" hidden="false" customHeight="true" outlineLevel="0" collapsed="false">
      <c r="A395" s="78"/>
      <c r="B395" s="19" t="s">
        <v>295</v>
      </c>
      <c r="C395" s="22" t="s">
        <v>59</v>
      </c>
      <c r="D395" s="22" t="s">
        <v>59</v>
      </c>
      <c r="E395" s="22" t="s">
        <v>296</v>
      </c>
      <c r="F395" s="59"/>
      <c r="G395" s="65" t="n">
        <f aca="false">G396</f>
        <v>12142.4</v>
      </c>
      <c r="H395" s="65" t="n">
        <f aca="false">H396</f>
        <v>0</v>
      </c>
      <c r="I395" s="65" t="n">
        <f aca="false">I396</f>
        <v>10008.7</v>
      </c>
      <c r="J395" s="64"/>
      <c r="K395" s="65" t="n">
        <f aca="false">K396</f>
        <v>10008.7</v>
      </c>
    </row>
    <row r="396" customFormat="false" ht="31.5" hidden="false" customHeight="false" outlineLevel="0" collapsed="false">
      <c r="A396" s="78"/>
      <c r="B396" s="19" t="s">
        <v>230</v>
      </c>
      <c r="C396" s="22" t="s">
        <v>59</v>
      </c>
      <c r="D396" s="22" t="s">
        <v>59</v>
      </c>
      <c r="E396" s="22" t="s">
        <v>297</v>
      </c>
      <c r="F396" s="22"/>
      <c r="G396" s="65" t="n">
        <f aca="false">G398</f>
        <v>12142.4</v>
      </c>
      <c r="H396" s="65" t="n">
        <f aca="false">H398</f>
        <v>0</v>
      </c>
      <c r="I396" s="65" t="n">
        <f aca="false">I398</f>
        <v>10008.7</v>
      </c>
      <c r="J396" s="64" t="n">
        <f aca="false">J398</f>
        <v>0</v>
      </c>
      <c r="K396" s="65" t="n">
        <f aca="false">K398</f>
        <v>10008.7</v>
      </c>
    </row>
    <row r="397" customFormat="false" ht="31.5" hidden="false" customHeight="false" outlineLevel="0" collapsed="false">
      <c r="A397" s="78"/>
      <c r="B397" s="19" t="s">
        <v>144</v>
      </c>
      <c r="C397" s="22" t="s">
        <v>59</v>
      </c>
      <c r="D397" s="22" t="s">
        <v>59</v>
      </c>
      <c r="E397" s="22" t="s">
        <v>298</v>
      </c>
      <c r="F397" s="22"/>
      <c r="G397" s="65" t="n">
        <f aca="false">G398</f>
        <v>12142.4</v>
      </c>
      <c r="H397" s="65"/>
      <c r="I397" s="65"/>
      <c r="J397" s="64"/>
      <c r="K397" s="65"/>
    </row>
    <row r="398" customFormat="false" ht="31.5" hidden="false" customHeight="false" outlineLevel="0" collapsed="false">
      <c r="A398" s="78"/>
      <c r="B398" s="19" t="s">
        <v>142</v>
      </c>
      <c r="C398" s="22" t="s">
        <v>59</v>
      </c>
      <c r="D398" s="22" t="s">
        <v>59</v>
      </c>
      <c r="E398" s="22" t="s">
        <v>298</v>
      </c>
      <c r="F398" s="22" t="s">
        <v>143</v>
      </c>
      <c r="G398" s="65" t="n">
        <v>12142.4</v>
      </c>
      <c r="H398" s="65"/>
      <c r="I398" s="65" t="n">
        <v>10008.7</v>
      </c>
      <c r="J398" s="64"/>
      <c r="K398" s="65" t="n">
        <v>10008.7</v>
      </c>
    </row>
    <row r="399" customFormat="false" ht="15.75" hidden="false" customHeight="false" outlineLevel="0" collapsed="false">
      <c r="A399" s="78"/>
      <c r="B399" s="19" t="s">
        <v>160</v>
      </c>
      <c r="C399" s="22" t="s">
        <v>59</v>
      </c>
      <c r="D399" s="22" t="s">
        <v>59</v>
      </c>
      <c r="E399" s="22" t="s">
        <v>161</v>
      </c>
      <c r="F399" s="22"/>
      <c r="G399" s="67" t="n">
        <f aca="false">G400+G403</f>
        <v>3366.5</v>
      </c>
      <c r="H399" s="65"/>
      <c r="I399" s="64"/>
      <c r="J399" s="65"/>
    </row>
    <row r="400" customFormat="false" ht="15.75" hidden="false" customHeight="false" outlineLevel="0" collapsed="false">
      <c r="A400" s="78"/>
      <c r="B400" s="19" t="s">
        <v>162</v>
      </c>
      <c r="C400" s="22" t="s">
        <v>59</v>
      </c>
      <c r="D400" s="22" t="s">
        <v>59</v>
      </c>
      <c r="E400" s="22" t="s">
        <v>163</v>
      </c>
      <c r="F400" s="22"/>
      <c r="G400" s="67" t="n">
        <f aca="false">G401</f>
        <v>160</v>
      </c>
      <c r="H400" s="65"/>
      <c r="I400" s="64"/>
      <c r="J400" s="65"/>
    </row>
    <row r="401" customFormat="false" ht="63" hidden="false" customHeight="false" outlineLevel="0" collapsed="false">
      <c r="A401" s="78"/>
      <c r="B401" s="19" t="s">
        <v>164</v>
      </c>
      <c r="C401" s="22" t="s">
        <v>59</v>
      </c>
      <c r="D401" s="22" t="s">
        <v>59</v>
      </c>
      <c r="E401" s="22" t="s">
        <v>165</v>
      </c>
      <c r="F401" s="22"/>
      <c r="G401" s="67" t="n">
        <f aca="false">G402</f>
        <v>160</v>
      </c>
      <c r="H401" s="65"/>
      <c r="I401" s="64"/>
      <c r="J401" s="65"/>
    </row>
    <row r="402" customFormat="false" ht="15.75" hidden="false" customHeight="false" outlineLevel="0" collapsed="false">
      <c r="A402" s="78"/>
      <c r="B402" s="19" t="s">
        <v>237</v>
      </c>
      <c r="C402" s="22" t="s">
        <v>59</v>
      </c>
      <c r="D402" s="22" t="s">
        <v>59</v>
      </c>
      <c r="E402" s="22" t="s">
        <v>165</v>
      </c>
      <c r="F402" s="22" t="s">
        <v>238</v>
      </c>
      <c r="G402" s="67" t="n">
        <v>160</v>
      </c>
      <c r="H402" s="65"/>
      <c r="I402" s="64"/>
      <c r="J402" s="65"/>
    </row>
    <row r="403" customFormat="false" ht="15.75" hidden="false" customHeight="false" outlineLevel="0" collapsed="false">
      <c r="A403" s="78"/>
      <c r="B403" s="19" t="s">
        <v>170</v>
      </c>
      <c r="C403" s="22" t="s">
        <v>59</v>
      </c>
      <c r="D403" s="22" t="s">
        <v>59</v>
      </c>
      <c r="E403" s="22" t="s">
        <v>171</v>
      </c>
      <c r="F403" s="22"/>
      <c r="G403" s="67" t="n">
        <f aca="false">G404+G406+G408+G410+G412</f>
        <v>3206.5</v>
      </c>
      <c r="H403" s="65"/>
      <c r="I403" s="65"/>
      <c r="J403" s="65"/>
    </row>
    <row r="404" customFormat="false" ht="47.25" hidden="false" customHeight="false" outlineLevel="0" collapsed="false">
      <c r="A404" s="78"/>
      <c r="B404" s="19" t="s">
        <v>363</v>
      </c>
      <c r="C404" s="22" t="s">
        <v>59</v>
      </c>
      <c r="D404" s="22" t="s">
        <v>59</v>
      </c>
      <c r="E404" s="22" t="s">
        <v>364</v>
      </c>
      <c r="F404" s="22"/>
      <c r="G404" s="67" t="n">
        <f aca="false">G405</f>
        <v>100</v>
      </c>
      <c r="H404" s="65"/>
      <c r="I404" s="65"/>
      <c r="J404" s="65"/>
    </row>
    <row r="405" customFormat="false" ht="15.75" hidden="false" customHeight="false" outlineLevel="0" collapsed="false">
      <c r="A405" s="78"/>
      <c r="B405" s="19" t="s">
        <v>237</v>
      </c>
      <c r="C405" s="22" t="s">
        <v>59</v>
      </c>
      <c r="D405" s="22" t="s">
        <v>59</v>
      </c>
      <c r="E405" s="22" t="s">
        <v>364</v>
      </c>
      <c r="F405" s="22" t="s">
        <v>238</v>
      </c>
      <c r="G405" s="67" t="n">
        <v>100</v>
      </c>
      <c r="H405" s="65"/>
      <c r="I405" s="65"/>
      <c r="J405" s="65"/>
    </row>
    <row r="406" customFormat="false" ht="47.25" hidden="false" customHeight="false" outlineLevel="0" collapsed="false">
      <c r="A406" s="78"/>
      <c r="B406" s="19" t="s">
        <v>365</v>
      </c>
      <c r="C406" s="22" t="s">
        <v>59</v>
      </c>
      <c r="D406" s="22" t="s">
        <v>59</v>
      </c>
      <c r="E406" s="22" t="s">
        <v>366</v>
      </c>
      <c r="F406" s="22"/>
      <c r="G406" s="67" t="n">
        <f aca="false">G407</f>
        <v>1600</v>
      </c>
      <c r="H406" s="65"/>
      <c r="I406" s="65"/>
      <c r="J406" s="65"/>
    </row>
    <row r="407" customFormat="false" ht="15.75" hidden="false" customHeight="false" outlineLevel="0" collapsed="false">
      <c r="A407" s="78"/>
      <c r="B407" s="19" t="s">
        <v>237</v>
      </c>
      <c r="C407" s="22" t="s">
        <v>59</v>
      </c>
      <c r="D407" s="22" t="s">
        <v>59</v>
      </c>
      <c r="E407" s="22" t="s">
        <v>366</v>
      </c>
      <c r="F407" s="22" t="s">
        <v>238</v>
      </c>
      <c r="G407" s="67" t="n">
        <v>1600</v>
      </c>
      <c r="H407" s="65"/>
      <c r="I407" s="65"/>
      <c r="J407" s="65"/>
    </row>
    <row r="408" customFormat="false" ht="47.25" hidden="false" customHeight="false" outlineLevel="0" collapsed="false">
      <c r="A408" s="78"/>
      <c r="B408" s="19" t="s">
        <v>367</v>
      </c>
      <c r="C408" s="22" t="s">
        <v>59</v>
      </c>
      <c r="D408" s="22" t="s">
        <v>59</v>
      </c>
      <c r="E408" s="22" t="s">
        <v>368</v>
      </c>
      <c r="F408" s="22"/>
      <c r="G408" s="67" t="n">
        <f aca="false">G409</f>
        <v>406.5</v>
      </c>
      <c r="H408" s="65"/>
      <c r="I408" s="65"/>
      <c r="J408" s="65"/>
    </row>
    <row r="409" customFormat="false" ht="15.75" hidden="false" customHeight="false" outlineLevel="0" collapsed="false">
      <c r="A409" s="78"/>
      <c r="B409" s="19" t="s">
        <v>237</v>
      </c>
      <c r="C409" s="22" t="s">
        <v>59</v>
      </c>
      <c r="D409" s="22" t="s">
        <v>59</v>
      </c>
      <c r="E409" s="22" t="s">
        <v>368</v>
      </c>
      <c r="F409" s="22" t="s">
        <v>238</v>
      </c>
      <c r="G409" s="67" t="n">
        <v>406.5</v>
      </c>
      <c r="H409" s="65"/>
      <c r="I409" s="65"/>
      <c r="J409" s="65"/>
    </row>
    <row r="410" customFormat="false" ht="47.25" hidden="false" customHeight="false" outlineLevel="0" collapsed="false">
      <c r="A410" s="78"/>
      <c r="B410" s="19" t="s">
        <v>369</v>
      </c>
      <c r="C410" s="22" t="s">
        <v>59</v>
      </c>
      <c r="D410" s="22" t="s">
        <v>59</v>
      </c>
      <c r="E410" s="22" t="s">
        <v>370</v>
      </c>
      <c r="F410" s="22"/>
      <c r="G410" s="67" t="n">
        <f aca="false">G411</f>
        <v>100</v>
      </c>
      <c r="H410" s="65"/>
      <c r="I410" s="65"/>
      <c r="J410" s="65"/>
    </row>
    <row r="411" customFormat="false" ht="15.75" hidden="false" customHeight="false" outlineLevel="0" collapsed="false">
      <c r="A411" s="78"/>
      <c r="B411" s="19" t="s">
        <v>237</v>
      </c>
      <c r="C411" s="22" t="s">
        <v>59</v>
      </c>
      <c r="D411" s="22" t="s">
        <v>59</v>
      </c>
      <c r="E411" s="22" t="s">
        <v>370</v>
      </c>
      <c r="F411" s="22" t="s">
        <v>238</v>
      </c>
      <c r="G411" s="67" t="n">
        <v>100</v>
      </c>
      <c r="H411" s="65"/>
      <c r="I411" s="65"/>
      <c r="J411" s="65"/>
    </row>
    <row r="412" customFormat="false" ht="63" hidden="false" customHeight="false" outlineLevel="0" collapsed="false">
      <c r="A412" s="78"/>
      <c r="B412" s="19" t="s">
        <v>371</v>
      </c>
      <c r="C412" s="22" t="s">
        <v>59</v>
      </c>
      <c r="D412" s="22" t="s">
        <v>59</v>
      </c>
      <c r="E412" s="22" t="s">
        <v>372</v>
      </c>
      <c r="F412" s="22"/>
      <c r="G412" s="67" t="n">
        <f aca="false">G413</f>
        <v>1000</v>
      </c>
      <c r="H412" s="65"/>
      <c r="I412" s="65"/>
      <c r="J412" s="65"/>
    </row>
    <row r="413" customFormat="false" ht="15.75" hidden="false" customHeight="false" outlineLevel="0" collapsed="false">
      <c r="A413" s="78"/>
      <c r="B413" s="19" t="s">
        <v>237</v>
      </c>
      <c r="C413" s="22" t="s">
        <v>59</v>
      </c>
      <c r="D413" s="22" t="s">
        <v>59</v>
      </c>
      <c r="E413" s="22" t="s">
        <v>372</v>
      </c>
      <c r="F413" s="22" t="s">
        <v>238</v>
      </c>
      <c r="G413" s="67" t="n">
        <v>1000</v>
      </c>
      <c r="H413" s="65"/>
      <c r="I413" s="65"/>
      <c r="J413" s="65"/>
    </row>
    <row r="414" customFormat="false" ht="15.75" hidden="false" customHeight="false" outlineLevel="0" collapsed="false">
      <c r="A414" s="78" t="s">
        <v>72</v>
      </c>
      <c r="B414" s="23" t="s">
        <v>73</v>
      </c>
      <c r="C414" s="24" t="s">
        <v>74</v>
      </c>
      <c r="D414" s="24"/>
      <c r="E414" s="24"/>
      <c r="F414" s="24"/>
      <c r="G414" s="54" t="n">
        <f aca="false">G420+G438+G415</f>
        <v>52200.7</v>
      </c>
      <c r="H414" s="54" t="n">
        <f aca="false">H420</f>
        <v>48</v>
      </c>
      <c r="I414" s="54"/>
      <c r="J414" s="64" t="n">
        <f aca="false">J420</f>
        <v>48</v>
      </c>
      <c r="K414" s="65"/>
    </row>
    <row r="415" customFormat="false" ht="15.75" hidden="false" customHeight="false" outlineLevel="0" collapsed="false">
      <c r="A415" s="78"/>
      <c r="B415" s="19" t="s">
        <v>75</v>
      </c>
      <c r="C415" s="22" t="s">
        <v>74</v>
      </c>
      <c r="D415" s="22" t="s">
        <v>21</v>
      </c>
      <c r="E415" s="22"/>
      <c r="F415" s="22"/>
      <c r="G415" s="65" t="n">
        <f aca="false">G416</f>
        <v>717</v>
      </c>
      <c r="H415" s="54"/>
      <c r="I415" s="54"/>
      <c r="J415" s="64"/>
      <c r="K415" s="65"/>
    </row>
    <row r="416" customFormat="false" ht="15.75" hidden="false" customHeight="false" outlineLevel="0" collapsed="false">
      <c r="A416" s="78"/>
      <c r="B416" s="19" t="s">
        <v>160</v>
      </c>
      <c r="C416" s="22" t="s">
        <v>74</v>
      </c>
      <c r="D416" s="22" t="s">
        <v>21</v>
      </c>
      <c r="E416" s="22" t="s">
        <v>161</v>
      </c>
      <c r="F416" s="22"/>
      <c r="G416" s="65" t="n">
        <f aca="false">G417</f>
        <v>717</v>
      </c>
      <c r="H416" s="54"/>
      <c r="I416" s="54"/>
      <c r="J416" s="64"/>
      <c r="K416" s="65"/>
    </row>
    <row r="417" customFormat="false" ht="15.75" hidden="false" customHeight="false" outlineLevel="0" collapsed="false">
      <c r="A417" s="78"/>
      <c r="B417" s="19" t="s">
        <v>170</v>
      </c>
      <c r="C417" s="22" t="s">
        <v>74</v>
      </c>
      <c r="D417" s="22" t="s">
        <v>21</v>
      </c>
      <c r="E417" s="22" t="s">
        <v>171</v>
      </c>
      <c r="F417" s="22"/>
      <c r="G417" s="65" t="n">
        <f aca="false">G418</f>
        <v>717</v>
      </c>
      <c r="H417" s="54"/>
      <c r="I417" s="54"/>
      <c r="J417" s="64"/>
      <c r="K417" s="65"/>
    </row>
    <row r="418" customFormat="false" ht="63" hidden="false" customHeight="false" outlineLevel="0" collapsed="false">
      <c r="A418" s="78"/>
      <c r="B418" s="19" t="s">
        <v>373</v>
      </c>
      <c r="C418" s="22" t="s">
        <v>74</v>
      </c>
      <c r="D418" s="22" t="s">
        <v>21</v>
      </c>
      <c r="E418" s="22" t="s">
        <v>374</v>
      </c>
      <c r="F418" s="22"/>
      <c r="G418" s="65" t="n">
        <f aca="false">G419</f>
        <v>717</v>
      </c>
      <c r="H418" s="54"/>
      <c r="I418" s="54"/>
      <c r="J418" s="64"/>
      <c r="K418" s="65"/>
    </row>
    <row r="419" customFormat="false" ht="15.75" hidden="false" customHeight="false" outlineLevel="0" collapsed="false">
      <c r="A419" s="78"/>
      <c r="B419" s="19" t="s">
        <v>349</v>
      </c>
      <c r="C419" s="22" t="s">
        <v>74</v>
      </c>
      <c r="D419" s="22" t="s">
        <v>21</v>
      </c>
      <c r="E419" s="22" t="s">
        <v>374</v>
      </c>
      <c r="F419" s="22" t="s">
        <v>350</v>
      </c>
      <c r="G419" s="65" t="n">
        <v>717</v>
      </c>
      <c r="H419" s="54"/>
      <c r="I419" s="54"/>
      <c r="J419" s="64"/>
      <c r="K419" s="65"/>
    </row>
    <row r="420" customFormat="false" ht="15.75" hidden="false" customHeight="false" outlineLevel="0" collapsed="false">
      <c r="A420" s="78"/>
      <c r="B420" s="19" t="s">
        <v>76</v>
      </c>
      <c r="C420" s="22" t="s">
        <v>74</v>
      </c>
      <c r="D420" s="22" t="s">
        <v>26</v>
      </c>
      <c r="E420" s="22"/>
      <c r="F420" s="22"/>
      <c r="G420" s="65" t="n">
        <f aca="false">G421+G435</f>
        <v>7748.3</v>
      </c>
      <c r="H420" s="65" t="n">
        <f aca="false">H421</f>
        <v>48</v>
      </c>
      <c r="I420" s="65"/>
      <c r="J420" s="64" t="n">
        <f aca="false">J421</f>
        <v>48</v>
      </c>
      <c r="K420" s="65"/>
    </row>
    <row r="421" customFormat="false" ht="15.75" hidden="false" customHeight="false" outlineLevel="0" collapsed="false">
      <c r="A421" s="78"/>
      <c r="B421" s="19" t="s">
        <v>214</v>
      </c>
      <c r="C421" s="22" t="s">
        <v>74</v>
      </c>
      <c r="D421" s="22" t="s">
        <v>26</v>
      </c>
      <c r="E421" s="22" t="s">
        <v>215</v>
      </c>
      <c r="F421" s="22"/>
      <c r="G421" s="65" t="n">
        <f aca="false">G422+G428+G431+G425</f>
        <v>7748.2</v>
      </c>
      <c r="H421" s="65" t="n">
        <f aca="false">H422</f>
        <v>48</v>
      </c>
      <c r="I421" s="65"/>
      <c r="J421" s="64" t="n">
        <f aca="false">J422</f>
        <v>48</v>
      </c>
      <c r="K421" s="65"/>
    </row>
    <row r="422" customFormat="false" ht="110.25" hidden="false" customHeight="false" outlineLevel="0" collapsed="false">
      <c r="A422" s="78"/>
      <c r="B422" s="19" t="s">
        <v>375</v>
      </c>
      <c r="C422" s="22" t="s">
        <v>74</v>
      </c>
      <c r="D422" s="22" t="s">
        <v>26</v>
      </c>
      <c r="E422" s="22" t="s">
        <v>376</v>
      </c>
      <c r="F422" s="22"/>
      <c r="G422" s="65" t="n">
        <f aca="false">G423</f>
        <v>308</v>
      </c>
      <c r="H422" s="65" t="n">
        <f aca="false">H423</f>
        <v>48</v>
      </c>
      <c r="I422" s="65"/>
      <c r="J422" s="64" t="n">
        <f aca="false">J423</f>
        <v>48</v>
      </c>
      <c r="K422" s="65"/>
    </row>
    <row r="423" customFormat="false" ht="94.5" hidden="false" customHeight="false" outlineLevel="0" collapsed="false">
      <c r="A423" s="78"/>
      <c r="B423" s="19" t="s">
        <v>377</v>
      </c>
      <c r="C423" s="22" t="s">
        <v>74</v>
      </c>
      <c r="D423" s="22" t="s">
        <v>26</v>
      </c>
      <c r="E423" s="22" t="s">
        <v>378</v>
      </c>
      <c r="F423" s="22"/>
      <c r="G423" s="65" t="n">
        <f aca="false">G424</f>
        <v>308</v>
      </c>
      <c r="H423" s="65" t="n">
        <f aca="false">H424</f>
        <v>48</v>
      </c>
      <c r="I423" s="65"/>
      <c r="J423" s="64" t="n">
        <f aca="false">J424</f>
        <v>48</v>
      </c>
      <c r="K423" s="65"/>
    </row>
    <row r="424" customFormat="false" ht="15.75" hidden="false" customHeight="false" outlineLevel="0" collapsed="false">
      <c r="A424" s="78"/>
      <c r="B424" s="19" t="s">
        <v>349</v>
      </c>
      <c r="C424" s="22" t="s">
        <v>74</v>
      </c>
      <c r="D424" s="22" t="s">
        <v>26</v>
      </c>
      <c r="E424" s="22" t="s">
        <v>378</v>
      </c>
      <c r="F424" s="22" t="s">
        <v>350</v>
      </c>
      <c r="G424" s="65" t="n">
        <v>308</v>
      </c>
      <c r="H424" s="65" t="n">
        <v>48</v>
      </c>
      <c r="I424" s="65"/>
      <c r="J424" s="64" t="n">
        <v>48</v>
      </c>
      <c r="K424" s="65"/>
    </row>
    <row r="425" customFormat="false" ht="31.5" hidden="false" customHeight="false" outlineLevel="0" collapsed="false">
      <c r="A425" s="78"/>
      <c r="B425" s="19" t="s">
        <v>379</v>
      </c>
      <c r="C425" s="22" t="s">
        <v>74</v>
      </c>
      <c r="D425" s="22" t="s">
        <v>26</v>
      </c>
      <c r="E425" s="22" t="s">
        <v>380</v>
      </c>
      <c r="F425" s="22"/>
      <c r="G425" s="37" t="n">
        <f aca="false">G426</f>
        <v>3397.2</v>
      </c>
      <c r="H425" s="65"/>
      <c r="I425" s="65"/>
      <c r="J425" s="64"/>
      <c r="K425" s="65"/>
    </row>
    <row r="426" customFormat="false" ht="99" hidden="false" customHeight="true" outlineLevel="0" collapsed="false">
      <c r="A426" s="78"/>
      <c r="B426" s="19" t="s">
        <v>381</v>
      </c>
      <c r="C426" s="22" t="s">
        <v>74</v>
      </c>
      <c r="D426" s="22" t="s">
        <v>26</v>
      </c>
      <c r="E426" s="22" t="s">
        <v>382</v>
      </c>
      <c r="F426" s="22"/>
      <c r="G426" s="37" t="n">
        <f aca="false">G427</f>
        <v>3397.2</v>
      </c>
      <c r="H426" s="65"/>
      <c r="I426" s="65"/>
      <c r="J426" s="64"/>
      <c r="K426" s="65"/>
    </row>
    <row r="427" customFormat="false" ht="15.75" hidden="false" customHeight="false" outlineLevel="0" collapsed="false">
      <c r="A427" s="78"/>
      <c r="B427" s="19" t="s">
        <v>349</v>
      </c>
      <c r="C427" s="22" t="s">
        <v>74</v>
      </c>
      <c r="D427" s="22" t="s">
        <v>26</v>
      </c>
      <c r="E427" s="22" t="s">
        <v>382</v>
      </c>
      <c r="F427" s="22" t="s">
        <v>350</v>
      </c>
      <c r="G427" s="37" t="n">
        <v>3397.2</v>
      </c>
      <c r="H427" s="65"/>
      <c r="I427" s="65"/>
      <c r="J427" s="64"/>
      <c r="K427" s="65"/>
    </row>
    <row r="428" customFormat="false" ht="47.25" hidden="false" customHeight="false" outlineLevel="0" collapsed="false">
      <c r="A428" s="78"/>
      <c r="B428" s="82" t="s">
        <v>345</v>
      </c>
      <c r="C428" s="22" t="s">
        <v>74</v>
      </c>
      <c r="D428" s="22" t="s">
        <v>26</v>
      </c>
      <c r="E428" s="22" t="s">
        <v>346</v>
      </c>
      <c r="F428" s="22"/>
      <c r="G428" s="65" t="n">
        <f aca="false">G429</f>
        <v>2127</v>
      </c>
      <c r="H428" s="65" t="e">
        <f aca="false">#REF!</f>
        <v>#REF!</v>
      </c>
      <c r="I428" s="65" t="e">
        <f aca="false">#REF!</f>
        <v>#REF!</v>
      </c>
      <c r="J428" s="64"/>
      <c r="K428" s="65"/>
    </row>
    <row r="429" customFormat="false" ht="47.25" hidden="false" customHeight="false" outlineLevel="0" collapsed="false">
      <c r="A429" s="78"/>
      <c r="B429" s="19" t="s">
        <v>383</v>
      </c>
      <c r="C429" s="22" t="s">
        <v>74</v>
      </c>
      <c r="D429" s="22" t="s">
        <v>26</v>
      </c>
      <c r="E429" s="22" t="s">
        <v>384</v>
      </c>
      <c r="F429" s="22"/>
      <c r="G429" s="67" t="n">
        <f aca="false">G430</f>
        <v>2127</v>
      </c>
      <c r="H429" s="65"/>
      <c r="I429" s="64"/>
      <c r="J429" s="65"/>
    </row>
    <row r="430" customFormat="false" ht="15.75" hidden="false" customHeight="false" outlineLevel="0" collapsed="false">
      <c r="A430" s="78"/>
      <c r="B430" s="19" t="s">
        <v>349</v>
      </c>
      <c r="C430" s="22" t="s">
        <v>74</v>
      </c>
      <c r="D430" s="22" t="s">
        <v>26</v>
      </c>
      <c r="E430" s="22" t="s">
        <v>384</v>
      </c>
      <c r="F430" s="22" t="s">
        <v>350</v>
      </c>
      <c r="G430" s="67" t="n">
        <v>2127</v>
      </c>
      <c r="H430" s="65"/>
      <c r="I430" s="64"/>
      <c r="J430" s="65"/>
    </row>
    <row r="431" customFormat="false" ht="47.25" hidden="false" customHeight="false" outlineLevel="0" collapsed="false">
      <c r="A431" s="78"/>
      <c r="B431" s="19" t="s">
        <v>385</v>
      </c>
      <c r="C431" s="22" t="s">
        <v>74</v>
      </c>
      <c r="D431" s="22" t="s">
        <v>26</v>
      </c>
      <c r="E431" s="22" t="s">
        <v>386</v>
      </c>
      <c r="F431" s="59"/>
      <c r="G431" s="65" t="n">
        <f aca="false">G432</f>
        <v>1916</v>
      </c>
      <c r="H431" s="65" t="n">
        <f aca="false">H432</f>
        <v>1916</v>
      </c>
      <c r="I431" s="65" t="n">
        <f aca="false">I432</f>
        <v>0</v>
      </c>
      <c r="J431" s="64"/>
      <c r="K431" s="65"/>
    </row>
    <row r="432" customFormat="false" ht="110.25" hidden="false" customHeight="false" outlineLevel="0" collapsed="false">
      <c r="A432" s="78"/>
      <c r="B432" s="19" t="s">
        <v>387</v>
      </c>
      <c r="C432" s="22" t="s">
        <v>74</v>
      </c>
      <c r="D432" s="22" t="s">
        <v>26</v>
      </c>
      <c r="E432" s="22" t="s">
        <v>388</v>
      </c>
      <c r="F432" s="22"/>
      <c r="G432" s="65" t="n">
        <f aca="false">G433</f>
        <v>1916</v>
      </c>
      <c r="H432" s="77" t="n">
        <f aca="false">H433</f>
        <v>1916</v>
      </c>
      <c r="I432" s="77" t="n">
        <f aca="false">I433</f>
        <v>0</v>
      </c>
      <c r="J432" s="64"/>
      <c r="K432" s="65"/>
    </row>
    <row r="433" customFormat="false" ht="31.5" hidden="false" customHeight="false" outlineLevel="0" collapsed="false">
      <c r="A433" s="78"/>
      <c r="B433" s="19" t="s">
        <v>389</v>
      </c>
      <c r="C433" s="22" t="s">
        <v>74</v>
      </c>
      <c r="D433" s="22" t="s">
        <v>26</v>
      </c>
      <c r="E433" s="22" t="s">
        <v>390</v>
      </c>
      <c r="F433" s="22"/>
      <c r="G433" s="65" t="n">
        <f aca="false">G434</f>
        <v>1916</v>
      </c>
      <c r="H433" s="65" t="n">
        <f aca="false">H434</f>
        <v>1916</v>
      </c>
      <c r="I433" s="65" t="n">
        <f aca="false">I434</f>
        <v>0</v>
      </c>
      <c r="J433" s="64"/>
      <c r="K433" s="65"/>
    </row>
    <row r="434" customFormat="false" ht="15.75" hidden="false" customHeight="false" outlineLevel="0" collapsed="false">
      <c r="A434" s="78"/>
      <c r="B434" s="19" t="s">
        <v>127</v>
      </c>
      <c r="C434" s="22" t="s">
        <v>74</v>
      </c>
      <c r="D434" s="22" t="s">
        <v>26</v>
      </c>
      <c r="E434" s="22" t="s">
        <v>390</v>
      </c>
      <c r="F434" s="22" t="s">
        <v>128</v>
      </c>
      <c r="G434" s="65" t="n">
        <v>1916</v>
      </c>
      <c r="H434" s="65" t="n">
        <v>1916</v>
      </c>
      <c r="I434" s="65"/>
      <c r="J434" s="64"/>
      <c r="K434" s="65"/>
    </row>
    <row r="435" customFormat="false" ht="31.5" hidden="false" customHeight="false" outlineLevel="0" collapsed="false">
      <c r="A435" s="78"/>
      <c r="B435" s="19" t="s">
        <v>391</v>
      </c>
      <c r="C435" s="22" t="s">
        <v>74</v>
      </c>
      <c r="D435" s="22" t="s">
        <v>26</v>
      </c>
      <c r="E435" s="22" t="s">
        <v>392</v>
      </c>
      <c r="F435" s="22"/>
      <c r="G435" s="65" t="n">
        <f aca="false">G436</f>
        <v>0.1</v>
      </c>
      <c r="H435" s="65"/>
      <c r="I435" s="65"/>
      <c r="J435" s="65"/>
      <c r="K435" s="65"/>
    </row>
    <row r="436" customFormat="false" ht="15.75" hidden="false" customHeight="false" outlineLevel="0" collapsed="false">
      <c r="A436" s="78"/>
      <c r="B436" s="19" t="s">
        <v>393</v>
      </c>
      <c r="C436" s="22" t="s">
        <v>74</v>
      </c>
      <c r="D436" s="22" t="s">
        <v>26</v>
      </c>
      <c r="E436" s="22" t="s">
        <v>394</v>
      </c>
      <c r="F436" s="22"/>
      <c r="G436" s="65" t="n">
        <f aca="false">G437</f>
        <v>0.1</v>
      </c>
      <c r="H436" s="65"/>
      <c r="I436" s="65"/>
      <c r="J436" s="65"/>
      <c r="K436" s="65"/>
    </row>
    <row r="437" customFormat="false" ht="31.5" hidden="false" customHeight="false" outlineLevel="0" collapsed="false">
      <c r="A437" s="78"/>
      <c r="B437" s="19" t="s">
        <v>111</v>
      </c>
      <c r="C437" s="22" t="s">
        <v>74</v>
      </c>
      <c r="D437" s="22" t="s">
        <v>26</v>
      </c>
      <c r="E437" s="22" t="s">
        <v>394</v>
      </c>
      <c r="F437" s="22" t="s">
        <v>112</v>
      </c>
      <c r="G437" s="65" t="n">
        <v>0.1</v>
      </c>
      <c r="H437" s="65"/>
      <c r="I437" s="65"/>
      <c r="J437" s="65"/>
      <c r="K437" s="65"/>
    </row>
    <row r="438" customFormat="false" ht="15.75" hidden="false" customHeight="false" outlineLevel="0" collapsed="false">
      <c r="A438" s="78"/>
      <c r="B438" s="19" t="s">
        <v>77</v>
      </c>
      <c r="C438" s="22" t="s">
        <v>74</v>
      </c>
      <c r="D438" s="22" t="s">
        <v>28</v>
      </c>
      <c r="E438" s="22"/>
      <c r="F438" s="22"/>
      <c r="G438" s="65" t="n">
        <f aca="false">G439+G446</f>
        <v>43735.4</v>
      </c>
      <c r="H438" s="65" t="n">
        <f aca="false">H439</f>
        <v>2709.6</v>
      </c>
      <c r="I438" s="65"/>
      <c r="J438" s="64"/>
      <c r="K438" s="65"/>
    </row>
    <row r="439" customFormat="false" ht="15.75" hidden="false" customHeight="false" outlineLevel="0" collapsed="false">
      <c r="A439" s="78"/>
      <c r="B439" s="19" t="s">
        <v>214</v>
      </c>
      <c r="C439" s="22" t="s">
        <v>74</v>
      </c>
      <c r="D439" s="22" t="s">
        <v>28</v>
      </c>
      <c r="E439" s="22" t="s">
        <v>215</v>
      </c>
      <c r="F439" s="22"/>
      <c r="G439" s="65" t="n">
        <f aca="false">G443+G440</f>
        <v>10120.2</v>
      </c>
      <c r="H439" s="65" t="n">
        <f aca="false">H443</f>
        <v>2709.6</v>
      </c>
      <c r="I439" s="65"/>
      <c r="J439" s="64"/>
      <c r="K439" s="65"/>
    </row>
    <row r="440" customFormat="false" ht="63.75" hidden="false" customHeight="true" outlineLevel="0" collapsed="false">
      <c r="A440" s="78"/>
      <c r="B440" s="19" t="s">
        <v>395</v>
      </c>
      <c r="C440" s="22" t="s">
        <v>74</v>
      </c>
      <c r="D440" s="22" t="s">
        <v>28</v>
      </c>
      <c r="E440" s="22" t="s">
        <v>396</v>
      </c>
      <c r="F440" s="76"/>
      <c r="G440" s="65" t="n">
        <f aca="false">G441</f>
        <v>9.8</v>
      </c>
      <c r="H440" s="65" t="n">
        <f aca="false">H441</f>
        <v>9</v>
      </c>
      <c r="I440" s="65" t="n">
        <f aca="false">I441</f>
        <v>0</v>
      </c>
      <c r="J440" s="64"/>
      <c r="K440" s="65"/>
    </row>
    <row r="441" customFormat="false" ht="126" hidden="false" customHeight="false" outlineLevel="0" collapsed="false">
      <c r="A441" s="78"/>
      <c r="B441" s="19" t="s">
        <v>397</v>
      </c>
      <c r="C441" s="22" t="s">
        <v>74</v>
      </c>
      <c r="D441" s="22" t="s">
        <v>28</v>
      </c>
      <c r="E441" s="22" t="s">
        <v>398</v>
      </c>
      <c r="F441" s="76"/>
      <c r="G441" s="65" t="n">
        <f aca="false">G442</f>
        <v>9.8</v>
      </c>
      <c r="H441" s="65" t="n">
        <f aca="false">H442</f>
        <v>9</v>
      </c>
      <c r="I441" s="65" t="n">
        <f aca="false">I442</f>
        <v>0</v>
      </c>
      <c r="J441" s="64"/>
      <c r="K441" s="65"/>
    </row>
    <row r="442" customFormat="false" ht="15.75" hidden="false" customHeight="false" outlineLevel="0" collapsed="false">
      <c r="A442" s="78"/>
      <c r="B442" s="19" t="s">
        <v>349</v>
      </c>
      <c r="C442" s="22" t="s">
        <v>74</v>
      </c>
      <c r="D442" s="22" t="s">
        <v>28</v>
      </c>
      <c r="E442" s="22" t="s">
        <v>398</v>
      </c>
      <c r="F442" s="76" t="s">
        <v>350</v>
      </c>
      <c r="G442" s="65" t="n">
        <v>9.8</v>
      </c>
      <c r="H442" s="65" t="n">
        <v>9</v>
      </c>
      <c r="I442" s="65"/>
      <c r="J442" s="64"/>
      <c r="K442" s="65"/>
    </row>
    <row r="443" customFormat="false" ht="31.5" hidden="false" customHeight="false" outlineLevel="0" collapsed="false">
      <c r="A443" s="78"/>
      <c r="B443" s="19" t="s">
        <v>379</v>
      </c>
      <c r="C443" s="22" t="s">
        <v>74</v>
      </c>
      <c r="D443" s="22" t="s">
        <v>28</v>
      </c>
      <c r="E443" s="22" t="s">
        <v>380</v>
      </c>
      <c r="F443" s="22"/>
      <c r="G443" s="65" t="n">
        <f aca="false">G444</f>
        <v>10110.4</v>
      </c>
      <c r="H443" s="65" t="n">
        <f aca="false">H444</f>
        <v>2709.6</v>
      </c>
      <c r="I443" s="65" t="n">
        <f aca="false">I444</f>
        <v>0</v>
      </c>
      <c r="J443" s="64"/>
      <c r="K443" s="65"/>
    </row>
    <row r="444" customFormat="false" ht="94.5" hidden="false" customHeight="false" outlineLevel="0" collapsed="false">
      <c r="A444" s="78"/>
      <c r="B444" s="19" t="s">
        <v>399</v>
      </c>
      <c r="C444" s="22" t="s">
        <v>74</v>
      </c>
      <c r="D444" s="22" t="s">
        <v>28</v>
      </c>
      <c r="E444" s="22" t="s">
        <v>400</v>
      </c>
      <c r="F444" s="22"/>
      <c r="G444" s="65" t="n">
        <f aca="false">G445</f>
        <v>10110.4</v>
      </c>
      <c r="H444" s="65" t="n">
        <f aca="false">H445</f>
        <v>2709.6</v>
      </c>
      <c r="I444" s="65" t="n">
        <f aca="false">I445</f>
        <v>0</v>
      </c>
      <c r="J444" s="64"/>
      <c r="K444" s="65"/>
    </row>
    <row r="445" customFormat="false" ht="15.75" hidden="false" customHeight="false" outlineLevel="0" collapsed="false">
      <c r="A445" s="78"/>
      <c r="B445" s="19" t="s">
        <v>349</v>
      </c>
      <c r="C445" s="22" t="s">
        <v>74</v>
      </c>
      <c r="D445" s="22" t="s">
        <v>28</v>
      </c>
      <c r="E445" s="22" t="s">
        <v>400</v>
      </c>
      <c r="F445" s="22" t="s">
        <v>350</v>
      </c>
      <c r="G445" s="65" t="n">
        <v>10110.4</v>
      </c>
      <c r="H445" s="65" t="n">
        <v>2709.6</v>
      </c>
      <c r="I445" s="65"/>
      <c r="J445" s="64"/>
      <c r="K445" s="65"/>
    </row>
    <row r="446" customFormat="false" ht="15.75" hidden="false" customHeight="false" outlineLevel="0" collapsed="false">
      <c r="A446" s="78"/>
      <c r="B446" s="19" t="s">
        <v>261</v>
      </c>
      <c r="C446" s="22" t="s">
        <v>74</v>
      </c>
      <c r="D446" s="22" t="s">
        <v>28</v>
      </c>
      <c r="E446" s="22" t="s">
        <v>240</v>
      </c>
      <c r="F446" s="22"/>
      <c r="G446" s="65" t="n">
        <f aca="false">G447</f>
        <v>33615.2</v>
      </c>
      <c r="H446" s="65" t="n">
        <f aca="false">H450+H452</f>
        <v>29375.7</v>
      </c>
      <c r="I446" s="65" t="n">
        <f aca="false">I450+I452</f>
        <v>0</v>
      </c>
      <c r="J446" s="65" t="n">
        <f aca="false">J450+J452</f>
        <v>29375.7</v>
      </c>
      <c r="K446" s="65" t="n">
        <f aca="false">K450+K452</f>
        <v>0</v>
      </c>
    </row>
    <row r="447" customFormat="false" ht="110.25" hidden="false" customHeight="false" outlineLevel="0" collapsed="false">
      <c r="A447" s="78"/>
      <c r="B447" s="19" t="s">
        <v>401</v>
      </c>
      <c r="C447" s="22" t="s">
        <v>74</v>
      </c>
      <c r="D447" s="22" t="s">
        <v>28</v>
      </c>
      <c r="E447" s="22" t="s">
        <v>402</v>
      </c>
      <c r="F447" s="22"/>
      <c r="G447" s="65" t="n">
        <f aca="false">G450+G452+G448</f>
        <v>33615.2</v>
      </c>
      <c r="H447" s="65"/>
      <c r="I447" s="65"/>
      <c r="J447" s="64"/>
      <c r="K447" s="65"/>
    </row>
    <row r="448" customFormat="false" ht="110.25" hidden="false" customHeight="false" outlineLevel="0" collapsed="false">
      <c r="A448" s="78"/>
      <c r="B448" s="19" t="s">
        <v>403</v>
      </c>
      <c r="C448" s="22" t="s">
        <v>74</v>
      </c>
      <c r="D448" s="22" t="s">
        <v>28</v>
      </c>
      <c r="E448" s="22" t="s">
        <v>404</v>
      </c>
      <c r="F448" s="22"/>
      <c r="G448" s="68" t="n">
        <f aca="false">G449</f>
        <v>4030</v>
      </c>
      <c r="H448" s="65"/>
      <c r="I448" s="65"/>
      <c r="J448" s="64"/>
      <c r="K448" s="65"/>
    </row>
    <row r="449" customFormat="false" ht="15.75" hidden="false" customHeight="false" outlineLevel="0" collapsed="false">
      <c r="A449" s="78"/>
      <c r="B449" s="19" t="s">
        <v>349</v>
      </c>
      <c r="C449" s="22" t="s">
        <v>74</v>
      </c>
      <c r="D449" s="22" t="s">
        <v>28</v>
      </c>
      <c r="E449" s="22" t="s">
        <v>404</v>
      </c>
      <c r="F449" s="22" t="s">
        <v>350</v>
      </c>
      <c r="G449" s="68" t="n">
        <v>4030</v>
      </c>
      <c r="H449" s="65"/>
      <c r="I449" s="65"/>
      <c r="J449" s="64"/>
      <c r="K449" s="65"/>
    </row>
    <row r="450" customFormat="false" ht="84" hidden="false" customHeight="true" outlineLevel="0" collapsed="false">
      <c r="A450" s="78"/>
      <c r="B450" s="19" t="s">
        <v>405</v>
      </c>
      <c r="C450" s="22" t="s">
        <v>74</v>
      </c>
      <c r="D450" s="22" t="s">
        <v>28</v>
      </c>
      <c r="E450" s="22" t="s">
        <v>406</v>
      </c>
      <c r="F450" s="22"/>
      <c r="G450" s="65" t="n">
        <f aca="false">G451</f>
        <v>20675</v>
      </c>
      <c r="H450" s="65" t="n">
        <f aca="false">H451</f>
        <v>22437.8</v>
      </c>
      <c r="I450" s="65" t="n">
        <f aca="false">I451</f>
        <v>0</v>
      </c>
      <c r="J450" s="64" t="n">
        <f aca="false">J451</f>
        <v>22437.8</v>
      </c>
      <c r="K450" s="65" t="n">
        <f aca="false">K451</f>
        <v>0</v>
      </c>
    </row>
    <row r="451" customFormat="false" ht="15.75" hidden="false" customHeight="false" outlineLevel="0" collapsed="false">
      <c r="A451" s="78"/>
      <c r="B451" s="19" t="s">
        <v>349</v>
      </c>
      <c r="C451" s="22" t="s">
        <v>74</v>
      </c>
      <c r="D451" s="22" t="s">
        <v>28</v>
      </c>
      <c r="E451" s="22" t="s">
        <v>406</v>
      </c>
      <c r="F451" s="22" t="s">
        <v>350</v>
      </c>
      <c r="G451" s="65" t="n">
        <v>20675</v>
      </c>
      <c r="H451" s="65" t="n">
        <v>22437.8</v>
      </c>
      <c r="I451" s="65"/>
      <c r="J451" s="64" t="n">
        <v>22437.8</v>
      </c>
      <c r="K451" s="65"/>
    </row>
    <row r="452" customFormat="false" ht="78.75" hidden="false" customHeight="false" outlineLevel="0" collapsed="false">
      <c r="A452" s="78"/>
      <c r="B452" s="19" t="s">
        <v>407</v>
      </c>
      <c r="C452" s="22" t="s">
        <v>74</v>
      </c>
      <c r="D452" s="22" t="s">
        <v>28</v>
      </c>
      <c r="E452" s="22" t="s">
        <v>408</v>
      </c>
      <c r="F452" s="22"/>
      <c r="G452" s="65" t="n">
        <f aca="false">G453</f>
        <v>8910.2</v>
      </c>
      <c r="H452" s="65" t="n">
        <f aca="false">H453</f>
        <v>6937.9</v>
      </c>
      <c r="I452" s="65" t="n">
        <f aca="false">I453</f>
        <v>0</v>
      </c>
      <c r="J452" s="64" t="n">
        <f aca="false">J453</f>
        <v>6937.9</v>
      </c>
      <c r="K452" s="65" t="n">
        <f aca="false">K453</f>
        <v>0</v>
      </c>
    </row>
    <row r="453" customFormat="false" ht="15.75" hidden="false" customHeight="false" outlineLevel="0" collapsed="false">
      <c r="A453" s="78"/>
      <c r="B453" s="19" t="s">
        <v>349</v>
      </c>
      <c r="C453" s="22" t="s">
        <v>74</v>
      </c>
      <c r="D453" s="22" t="s">
        <v>28</v>
      </c>
      <c r="E453" s="22" t="s">
        <v>408</v>
      </c>
      <c r="F453" s="22" t="s">
        <v>350</v>
      </c>
      <c r="G453" s="65" t="n">
        <v>8910.2</v>
      </c>
      <c r="H453" s="65" t="n">
        <v>6937.9</v>
      </c>
      <c r="I453" s="65"/>
      <c r="J453" s="64" t="n">
        <v>6937.9</v>
      </c>
      <c r="K453" s="65"/>
    </row>
    <row r="454" customFormat="false" ht="15.75" hidden="false" customHeight="false" outlineLevel="0" collapsed="false">
      <c r="A454" s="78" t="s">
        <v>78</v>
      </c>
      <c r="B454" s="23" t="s">
        <v>79</v>
      </c>
      <c r="C454" s="24" t="s">
        <v>32</v>
      </c>
      <c r="D454" s="22"/>
      <c r="E454" s="22"/>
      <c r="F454" s="22"/>
      <c r="G454" s="70" t="n">
        <f aca="false">G455+G479+G471</f>
        <v>27187.7</v>
      </c>
      <c r="H454" s="65"/>
      <c r="I454" s="65"/>
      <c r="J454" s="65"/>
      <c r="K454" s="65"/>
    </row>
    <row r="455" customFormat="false" ht="15.75" hidden="false" customHeight="false" outlineLevel="0" collapsed="false">
      <c r="A455" s="78"/>
      <c r="B455" s="19" t="s">
        <v>80</v>
      </c>
      <c r="C455" s="22" t="s">
        <v>32</v>
      </c>
      <c r="D455" s="22" t="s">
        <v>21</v>
      </c>
      <c r="E455" s="22"/>
      <c r="F455" s="22"/>
      <c r="G455" s="68" t="n">
        <f aca="false">G456+G463+G460</f>
        <v>24509.2</v>
      </c>
      <c r="H455" s="65"/>
      <c r="I455" s="65"/>
      <c r="J455" s="65"/>
      <c r="K455" s="65"/>
    </row>
    <row r="456" customFormat="false" ht="31.5" hidden="false" customHeight="false" outlineLevel="0" collapsed="false">
      <c r="A456" s="78"/>
      <c r="B456" s="19" t="s">
        <v>409</v>
      </c>
      <c r="C456" s="22" t="s">
        <v>32</v>
      </c>
      <c r="D456" s="22" t="s">
        <v>21</v>
      </c>
      <c r="E456" s="22" t="s">
        <v>410</v>
      </c>
      <c r="F456" s="22"/>
      <c r="G456" s="68" t="n">
        <f aca="false">G457</f>
        <v>2500</v>
      </c>
      <c r="H456" s="65"/>
      <c r="I456" s="65"/>
      <c r="J456" s="65"/>
      <c r="K456" s="65"/>
    </row>
    <row r="457" customFormat="false" ht="31.5" hidden="false" customHeight="false" outlineLevel="0" collapsed="false">
      <c r="A457" s="78"/>
      <c r="B457" s="19" t="s">
        <v>230</v>
      </c>
      <c r="C457" s="22" t="s">
        <v>32</v>
      </c>
      <c r="D457" s="22" t="s">
        <v>21</v>
      </c>
      <c r="E457" s="22" t="s">
        <v>411</v>
      </c>
      <c r="F457" s="22"/>
      <c r="G457" s="68" t="n">
        <f aca="false">G459</f>
        <v>2500</v>
      </c>
      <c r="H457" s="65"/>
      <c r="I457" s="65"/>
      <c r="J457" s="65"/>
      <c r="K457" s="65"/>
    </row>
    <row r="458" customFormat="false" ht="31.5" hidden="false" customHeight="false" outlineLevel="0" collapsed="false">
      <c r="A458" s="78"/>
      <c r="B458" s="19" t="s">
        <v>144</v>
      </c>
      <c r="C458" s="22" t="s">
        <v>32</v>
      </c>
      <c r="D458" s="22" t="s">
        <v>21</v>
      </c>
      <c r="E458" s="22" t="s">
        <v>412</v>
      </c>
      <c r="F458" s="22"/>
      <c r="G458" s="68" t="n">
        <f aca="false">G459</f>
        <v>2500</v>
      </c>
      <c r="H458" s="65"/>
      <c r="I458" s="65"/>
      <c r="J458" s="65"/>
      <c r="K458" s="65"/>
    </row>
    <row r="459" customFormat="false" ht="31.5" hidden="false" customHeight="false" outlineLevel="0" collapsed="false">
      <c r="A459" s="78"/>
      <c r="B459" s="19" t="s">
        <v>142</v>
      </c>
      <c r="C459" s="22" t="s">
        <v>32</v>
      </c>
      <c r="D459" s="22" t="s">
        <v>21</v>
      </c>
      <c r="E459" s="22" t="s">
        <v>412</v>
      </c>
      <c r="F459" s="22" t="s">
        <v>143</v>
      </c>
      <c r="G459" s="68" t="n">
        <v>2500</v>
      </c>
      <c r="H459" s="65"/>
      <c r="I459" s="65"/>
      <c r="J459" s="65"/>
      <c r="K459" s="65"/>
    </row>
    <row r="460" customFormat="false" ht="15.75" hidden="false" customHeight="false" outlineLevel="0" collapsed="false">
      <c r="A460" s="78"/>
      <c r="B460" s="19" t="s">
        <v>170</v>
      </c>
      <c r="C460" s="22" t="s">
        <v>32</v>
      </c>
      <c r="D460" s="22" t="s">
        <v>21</v>
      </c>
      <c r="E460" s="22" t="s">
        <v>282</v>
      </c>
      <c r="F460" s="22"/>
      <c r="G460" s="68" t="n">
        <f aca="false">G461</f>
        <v>634</v>
      </c>
      <c r="H460" s="65"/>
      <c r="I460" s="65"/>
      <c r="J460" s="65"/>
      <c r="K460" s="65"/>
    </row>
    <row r="461" customFormat="false" ht="47.25" hidden="false" customHeight="false" outlineLevel="0" collapsed="false">
      <c r="A461" s="78"/>
      <c r="B461" s="19" t="s">
        <v>413</v>
      </c>
      <c r="C461" s="22" t="s">
        <v>32</v>
      </c>
      <c r="D461" s="22" t="s">
        <v>21</v>
      </c>
      <c r="E461" s="22" t="s">
        <v>414</v>
      </c>
      <c r="F461" s="22"/>
      <c r="G461" s="68" t="n">
        <f aca="false">G462</f>
        <v>634</v>
      </c>
      <c r="H461" s="65"/>
      <c r="I461" s="65"/>
      <c r="J461" s="65"/>
      <c r="K461" s="65"/>
    </row>
    <row r="462" customFormat="false" ht="15.75" hidden="false" customHeight="false" outlineLevel="0" collapsed="false">
      <c r="A462" s="78"/>
      <c r="B462" s="19" t="s">
        <v>127</v>
      </c>
      <c r="C462" s="22" t="s">
        <v>32</v>
      </c>
      <c r="D462" s="22" t="s">
        <v>21</v>
      </c>
      <c r="E462" s="22" t="s">
        <v>414</v>
      </c>
      <c r="F462" s="22" t="s">
        <v>128</v>
      </c>
      <c r="G462" s="68" t="n">
        <v>634</v>
      </c>
      <c r="H462" s="65"/>
      <c r="I462" s="65"/>
      <c r="J462" s="65"/>
      <c r="K462" s="65"/>
    </row>
    <row r="463" customFormat="false" ht="15.75" hidden="false" customHeight="false" outlineLevel="0" collapsed="false">
      <c r="A463" s="78"/>
      <c r="B463" s="19" t="s">
        <v>160</v>
      </c>
      <c r="C463" s="22" t="s">
        <v>32</v>
      </c>
      <c r="D463" s="22" t="s">
        <v>21</v>
      </c>
      <c r="E463" s="22" t="s">
        <v>161</v>
      </c>
      <c r="F463" s="22"/>
      <c r="G463" s="67" t="n">
        <f aca="false">G464</f>
        <v>21375.2</v>
      </c>
      <c r="H463" s="65"/>
      <c r="I463" s="65"/>
      <c r="J463" s="65"/>
    </row>
    <row r="464" customFormat="false" ht="15.75" hidden="false" customHeight="false" outlineLevel="0" collapsed="false">
      <c r="A464" s="78"/>
      <c r="B464" s="19" t="s">
        <v>162</v>
      </c>
      <c r="C464" s="22" t="s">
        <v>32</v>
      </c>
      <c r="D464" s="22" t="s">
        <v>21</v>
      </c>
      <c r="E464" s="22" t="s">
        <v>163</v>
      </c>
      <c r="F464" s="22"/>
      <c r="G464" s="67" t="n">
        <f aca="false">G465+G467+G469</f>
        <v>21375.2</v>
      </c>
      <c r="H464" s="65"/>
      <c r="I464" s="65"/>
      <c r="J464" s="65"/>
    </row>
    <row r="465" customFormat="false" ht="63" hidden="false" customHeight="false" outlineLevel="0" collapsed="false">
      <c r="A465" s="78"/>
      <c r="B465" s="19" t="s">
        <v>164</v>
      </c>
      <c r="C465" s="22" t="s">
        <v>32</v>
      </c>
      <c r="D465" s="22" t="s">
        <v>21</v>
      </c>
      <c r="E465" s="22" t="s">
        <v>165</v>
      </c>
      <c r="F465" s="22"/>
      <c r="G465" s="67" t="n">
        <f aca="false">G466</f>
        <v>23</v>
      </c>
      <c r="H465" s="65"/>
      <c r="I465" s="65"/>
      <c r="J465" s="65"/>
    </row>
    <row r="466" customFormat="false" ht="15.75" hidden="false" customHeight="false" outlineLevel="0" collapsed="false">
      <c r="A466" s="78"/>
      <c r="B466" s="19" t="s">
        <v>127</v>
      </c>
      <c r="C466" s="22" t="s">
        <v>32</v>
      </c>
      <c r="D466" s="22" t="s">
        <v>21</v>
      </c>
      <c r="E466" s="22" t="s">
        <v>165</v>
      </c>
      <c r="F466" s="22" t="s">
        <v>128</v>
      </c>
      <c r="G466" s="67" t="n">
        <v>23</v>
      </c>
      <c r="H466" s="65"/>
      <c r="I466" s="65"/>
      <c r="J466" s="65"/>
    </row>
    <row r="467" customFormat="false" ht="63" hidden="false" customHeight="false" outlineLevel="0" collapsed="false">
      <c r="A467" s="78"/>
      <c r="B467" s="19" t="s">
        <v>305</v>
      </c>
      <c r="C467" s="22" t="s">
        <v>32</v>
      </c>
      <c r="D467" s="22" t="s">
        <v>21</v>
      </c>
      <c r="E467" s="22" t="s">
        <v>306</v>
      </c>
      <c r="F467" s="22"/>
      <c r="G467" s="67" t="n">
        <f aca="false">G468</f>
        <v>2352.2</v>
      </c>
      <c r="H467" s="65"/>
      <c r="I467" s="65"/>
      <c r="J467" s="65"/>
    </row>
    <row r="468" customFormat="false" ht="15.75" hidden="false" customHeight="false" outlineLevel="0" collapsed="false">
      <c r="A468" s="78"/>
      <c r="B468" s="19" t="s">
        <v>127</v>
      </c>
      <c r="C468" s="22" t="s">
        <v>32</v>
      </c>
      <c r="D468" s="22" t="s">
        <v>21</v>
      </c>
      <c r="E468" s="22" t="s">
        <v>306</v>
      </c>
      <c r="F468" s="22" t="s">
        <v>128</v>
      </c>
      <c r="G468" s="67" t="n">
        <v>2352.2</v>
      </c>
      <c r="H468" s="65"/>
      <c r="I468" s="65"/>
      <c r="J468" s="65"/>
    </row>
    <row r="469" customFormat="false" ht="48.75" hidden="false" customHeight="true" outlineLevel="0" collapsed="false">
      <c r="A469" s="78"/>
      <c r="B469" s="19" t="s">
        <v>166</v>
      </c>
      <c r="C469" s="22" t="s">
        <v>32</v>
      </c>
      <c r="D469" s="22" t="s">
        <v>21</v>
      </c>
      <c r="E469" s="22" t="s">
        <v>167</v>
      </c>
      <c r="F469" s="22"/>
      <c r="G469" s="67" t="n">
        <f aca="false">G470</f>
        <v>19000</v>
      </c>
      <c r="H469" s="65"/>
      <c r="I469" s="65"/>
      <c r="J469" s="65"/>
    </row>
    <row r="470" customFormat="false" ht="15.75" hidden="false" customHeight="false" outlineLevel="0" collapsed="false">
      <c r="A470" s="78"/>
      <c r="B470" s="19" t="s">
        <v>220</v>
      </c>
      <c r="C470" s="22" t="s">
        <v>32</v>
      </c>
      <c r="D470" s="22" t="s">
        <v>21</v>
      </c>
      <c r="E470" s="22" t="s">
        <v>167</v>
      </c>
      <c r="F470" s="22" t="s">
        <v>221</v>
      </c>
      <c r="G470" s="67" t="n">
        <v>19000</v>
      </c>
      <c r="H470" s="65"/>
      <c r="I470" s="65"/>
      <c r="J470" s="65"/>
    </row>
    <row r="471" customFormat="false" ht="15.75" hidden="false" customHeight="false" outlineLevel="0" collapsed="false">
      <c r="A471" s="78"/>
      <c r="B471" s="19" t="s">
        <v>81</v>
      </c>
      <c r="C471" s="22" t="s">
        <v>32</v>
      </c>
      <c r="D471" s="22" t="s">
        <v>24</v>
      </c>
      <c r="E471" s="22"/>
      <c r="F471" s="22"/>
      <c r="G471" s="67" t="n">
        <f aca="false">G472+G476</f>
        <v>1344.2</v>
      </c>
      <c r="H471" s="65"/>
      <c r="I471" s="65"/>
      <c r="J471" s="65"/>
    </row>
    <row r="472" customFormat="false" ht="31.5" hidden="false" customHeight="false" outlineLevel="0" collapsed="false">
      <c r="A472" s="78"/>
      <c r="B472" s="19" t="s">
        <v>409</v>
      </c>
      <c r="C472" s="22" t="s">
        <v>32</v>
      </c>
      <c r="D472" s="22" t="s">
        <v>24</v>
      </c>
      <c r="E472" s="22" t="s">
        <v>410</v>
      </c>
      <c r="F472" s="22"/>
      <c r="G472" s="67" t="n">
        <f aca="false">G473</f>
        <v>844.7</v>
      </c>
      <c r="H472" s="65"/>
      <c r="I472" s="65"/>
      <c r="J472" s="65"/>
    </row>
    <row r="473" customFormat="false" ht="31.5" hidden="false" customHeight="false" outlineLevel="0" collapsed="false">
      <c r="A473" s="78"/>
      <c r="B473" s="19" t="s">
        <v>230</v>
      </c>
      <c r="C473" s="22" t="s">
        <v>32</v>
      </c>
      <c r="D473" s="22" t="s">
        <v>24</v>
      </c>
      <c r="E473" s="22" t="s">
        <v>411</v>
      </c>
      <c r="F473" s="22"/>
      <c r="G473" s="67" t="n">
        <f aca="false">G474</f>
        <v>844.7</v>
      </c>
      <c r="H473" s="65"/>
      <c r="I473" s="65"/>
      <c r="J473" s="65"/>
    </row>
    <row r="474" customFormat="false" ht="31.5" hidden="false" customHeight="false" outlineLevel="0" collapsed="false">
      <c r="A474" s="78"/>
      <c r="B474" s="19" t="s">
        <v>144</v>
      </c>
      <c r="C474" s="22" t="s">
        <v>32</v>
      </c>
      <c r="D474" s="22" t="s">
        <v>24</v>
      </c>
      <c r="E474" s="22" t="s">
        <v>412</v>
      </c>
      <c r="F474" s="22"/>
      <c r="G474" s="67" t="n">
        <f aca="false">G475</f>
        <v>844.7</v>
      </c>
      <c r="H474" s="65"/>
      <c r="I474" s="65"/>
      <c r="J474" s="65"/>
    </row>
    <row r="475" customFormat="false" ht="31.5" hidden="false" customHeight="false" outlineLevel="0" collapsed="false">
      <c r="A475" s="78"/>
      <c r="B475" s="19" t="s">
        <v>142</v>
      </c>
      <c r="C475" s="22" t="s">
        <v>32</v>
      </c>
      <c r="D475" s="22" t="s">
        <v>24</v>
      </c>
      <c r="E475" s="22" t="s">
        <v>412</v>
      </c>
      <c r="F475" s="22" t="s">
        <v>143</v>
      </c>
      <c r="G475" s="67" t="n">
        <v>844.7</v>
      </c>
      <c r="H475" s="65"/>
      <c r="I475" s="65"/>
      <c r="J475" s="65"/>
    </row>
    <row r="476" customFormat="false" ht="15.75" hidden="false" customHeight="false" outlineLevel="0" collapsed="false">
      <c r="A476" s="78"/>
      <c r="B476" s="19" t="s">
        <v>200</v>
      </c>
      <c r="C476" s="22" t="s">
        <v>32</v>
      </c>
      <c r="D476" s="22" t="s">
        <v>24</v>
      </c>
      <c r="E476" s="22" t="s">
        <v>201</v>
      </c>
      <c r="F476" s="22"/>
      <c r="G476" s="67" t="n">
        <f aca="false">G477</f>
        <v>499.5</v>
      </c>
      <c r="H476" s="65"/>
      <c r="I476" s="65"/>
      <c r="J476" s="65"/>
    </row>
    <row r="477" customFormat="false" ht="51" hidden="false" customHeight="true" outlineLevel="0" collapsed="false">
      <c r="A477" s="78"/>
      <c r="B477" s="19" t="s">
        <v>415</v>
      </c>
      <c r="C477" s="22" t="s">
        <v>32</v>
      </c>
      <c r="D477" s="22" t="s">
        <v>24</v>
      </c>
      <c r="E477" s="22" t="s">
        <v>304</v>
      </c>
      <c r="F477" s="22"/>
      <c r="G477" s="67" t="n">
        <f aca="false">G478</f>
        <v>499.5</v>
      </c>
      <c r="H477" s="65"/>
      <c r="I477" s="65"/>
      <c r="J477" s="65"/>
    </row>
    <row r="478" customFormat="false" ht="15.75" hidden="false" customHeight="false" outlineLevel="0" collapsed="false">
      <c r="A478" s="78"/>
      <c r="B478" s="19" t="s">
        <v>127</v>
      </c>
      <c r="C478" s="22" t="s">
        <v>32</v>
      </c>
      <c r="D478" s="22" t="s">
        <v>24</v>
      </c>
      <c r="E478" s="22" t="s">
        <v>304</v>
      </c>
      <c r="F478" s="22" t="s">
        <v>128</v>
      </c>
      <c r="G478" s="67" t="n">
        <v>499.5</v>
      </c>
      <c r="H478" s="65"/>
      <c r="I478" s="65"/>
      <c r="J478" s="65"/>
    </row>
    <row r="479" customFormat="false" ht="31.5" hidden="false" customHeight="false" outlineLevel="0" collapsed="false">
      <c r="A479" s="78"/>
      <c r="B479" s="19" t="s">
        <v>82</v>
      </c>
      <c r="C479" s="22" t="s">
        <v>32</v>
      </c>
      <c r="D479" s="22" t="s">
        <v>45</v>
      </c>
      <c r="E479" s="22"/>
      <c r="F479" s="22"/>
      <c r="G479" s="68" t="n">
        <f aca="false">G480</f>
        <v>1334.3</v>
      </c>
      <c r="H479" s="65"/>
      <c r="I479" s="65"/>
      <c r="J479" s="65"/>
      <c r="K479" s="65"/>
    </row>
    <row r="480" customFormat="false" ht="31.5" hidden="false" customHeight="false" outlineLevel="0" collapsed="false">
      <c r="A480" s="78"/>
      <c r="B480" s="19" t="s">
        <v>107</v>
      </c>
      <c r="C480" s="22" t="s">
        <v>32</v>
      </c>
      <c r="D480" s="22" t="s">
        <v>45</v>
      </c>
      <c r="E480" s="22" t="s">
        <v>108</v>
      </c>
      <c r="F480" s="22"/>
      <c r="G480" s="68" t="n">
        <f aca="false">G481</f>
        <v>1334.3</v>
      </c>
      <c r="H480" s="65"/>
      <c r="I480" s="65"/>
      <c r="J480" s="65"/>
      <c r="K480" s="65"/>
    </row>
    <row r="481" customFormat="false" ht="15.75" hidden="false" customHeight="false" outlineLevel="0" collapsed="false">
      <c r="A481" s="78"/>
      <c r="B481" s="19" t="s">
        <v>115</v>
      </c>
      <c r="C481" s="22" t="s">
        <v>32</v>
      </c>
      <c r="D481" s="22" t="s">
        <v>45</v>
      </c>
      <c r="E481" s="22" t="s">
        <v>116</v>
      </c>
      <c r="F481" s="22"/>
      <c r="G481" s="68" t="n">
        <f aca="false">G482</f>
        <v>1334.3</v>
      </c>
      <c r="H481" s="65"/>
      <c r="I481" s="65"/>
      <c r="J481" s="65"/>
      <c r="K481" s="65"/>
    </row>
    <row r="482" customFormat="false" ht="31.5" hidden="false" customHeight="false" outlineLevel="0" collapsed="false">
      <c r="A482" s="78"/>
      <c r="B482" s="19" t="s">
        <v>111</v>
      </c>
      <c r="C482" s="22" t="s">
        <v>32</v>
      </c>
      <c r="D482" s="22" t="s">
        <v>45</v>
      </c>
      <c r="E482" s="22" t="s">
        <v>116</v>
      </c>
      <c r="F482" s="22" t="s">
        <v>112</v>
      </c>
      <c r="G482" s="68" t="n">
        <v>1334.3</v>
      </c>
      <c r="H482" s="65"/>
      <c r="I482" s="65"/>
      <c r="J482" s="65"/>
      <c r="K482" s="65"/>
    </row>
    <row r="483" customFormat="false" ht="31.5" hidden="false" customHeight="false" outlineLevel="0" collapsed="false">
      <c r="A483" s="78" t="s">
        <v>83</v>
      </c>
      <c r="B483" s="83" t="s">
        <v>84</v>
      </c>
      <c r="C483" s="24" t="s">
        <v>34</v>
      </c>
      <c r="D483" s="24" t="s">
        <v>22</v>
      </c>
      <c r="E483" s="24"/>
      <c r="F483" s="24"/>
      <c r="G483" s="84" t="n">
        <f aca="false">G484</f>
        <v>1438</v>
      </c>
      <c r="H483" s="65"/>
      <c r="I483" s="65"/>
      <c r="J483" s="65"/>
    </row>
    <row r="484" customFormat="false" ht="31.5" hidden="false" customHeight="false" outlineLevel="0" collapsed="false">
      <c r="A484" s="78"/>
      <c r="B484" s="29" t="s">
        <v>85</v>
      </c>
      <c r="C484" s="22" t="s">
        <v>34</v>
      </c>
      <c r="D484" s="22" t="s">
        <v>21</v>
      </c>
      <c r="E484" s="22"/>
      <c r="F484" s="22"/>
      <c r="G484" s="67" t="n">
        <f aca="false">G485</f>
        <v>1438</v>
      </c>
      <c r="H484" s="65"/>
      <c r="I484" s="65"/>
      <c r="J484" s="65"/>
    </row>
    <row r="485" customFormat="false" ht="15.75" hidden="false" customHeight="false" outlineLevel="0" collapsed="false">
      <c r="A485" s="78"/>
      <c r="B485" s="19" t="s">
        <v>416</v>
      </c>
      <c r="C485" s="22" t="s">
        <v>34</v>
      </c>
      <c r="D485" s="22" t="s">
        <v>21</v>
      </c>
      <c r="E485" s="22" t="s">
        <v>417</v>
      </c>
      <c r="F485" s="22"/>
      <c r="G485" s="67" t="n">
        <f aca="false">G486</f>
        <v>1438</v>
      </c>
      <c r="H485" s="65"/>
      <c r="I485" s="65"/>
      <c r="J485" s="65"/>
    </row>
    <row r="486" customFormat="false" ht="15.75" hidden="false" customHeight="false" outlineLevel="0" collapsed="false">
      <c r="A486" s="78"/>
      <c r="B486" s="19" t="s">
        <v>418</v>
      </c>
      <c r="C486" s="22" t="s">
        <v>34</v>
      </c>
      <c r="D486" s="22" t="s">
        <v>21</v>
      </c>
      <c r="E486" s="22" t="s">
        <v>419</v>
      </c>
      <c r="F486" s="22"/>
      <c r="G486" s="67" t="n">
        <f aca="false">G487</f>
        <v>1438</v>
      </c>
      <c r="H486" s="65"/>
      <c r="I486" s="65"/>
      <c r="J486" s="65"/>
    </row>
    <row r="487" customFormat="false" ht="15.75" hidden="false" customHeight="false" outlineLevel="0" collapsed="false">
      <c r="A487" s="78"/>
      <c r="B487" s="29" t="s">
        <v>127</v>
      </c>
      <c r="C487" s="22" t="s">
        <v>34</v>
      </c>
      <c r="D487" s="22" t="s">
        <v>21</v>
      </c>
      <c r="E487" s="22" t="s">
        <v>419</v>
      </c>
      <c r="F487" s="22" t="s">
        <v>128</v>
      </c>
      <c r="G487" s="67" t="n">
        <v>1438</v>
      </c>
      <c r="H487" s="65"/>
      <c r="I487" s="65"/>
      <c r="J487" s="65"/>
    </row>
    <row r="488" customFormat="false" ht="47.25" hidden="false" customHeight="false" outlineLevel="0" collapsed="false">
      <c r="A488" s="72" t="s">
        <v>87</v>
      </c>
      <c r="B488" s="23" t="s">
        <v>88</v>
      </c>
      <c r="C488" s="24" t="s">
        <v>41</v>
      </c>
      <c r="D488" s="24"/>
      <c r="E488" s="43"/>
      <c r="F488" s="43"/>
      <c r="G488" s="54" t="n">
        <f aca="false">G489</f>
        <v>21219.3</v>
      </c>
      <c r="H488" s="54" t="e">
        <f aca="false">G489+#REF!</f>
        <v>#REF!</v>
      </c>
      <c r="I488" s="54" t="e">
        <f aca="false">H489+#REF!</f>
        <v>#REF!</v>
      </c>
      <c r="J488" s="65"/>
      <c r="K488" s="65"/>
    </row>
    <row r="489" customFormat="false" ht="47.25" hidden="false" customHeight="false" outlineLevel="0" collapsed="false">
      <c r="A489" s="72"/>
      <c r="B489" s="19" t="s">
        <v>89</v>
      </c>
      <c r="C489" s="22" t="s">
        <v>41</v>
      </c>
      <c r="D489" s="22" t="s">
        <v>21</v>
      </c>
      <c r="E489" s="76"/>
      <c r="F489" s="76"/>
      <c r="G489" s="77" t="n">
        <f aca="false">G490</f>
        <v>21219.3</v>
      </c>
      <c r="H489" s="65" t="n">
        <f aca="false">H491</f>
        <v>11997.7</v>
      </c>
      <c r="I489" s="65"/>
      <c r="J489" s="65"/>
    </row>
    <row r="490" customFormat="false" ht="15.75" hidden="false" customHeight="false" outlineLevel="0" collapsed="false">
      <c r="A490" s="72"/>
      <c r="B490" s="19" t="s">
        <v>420</v>
      </c>
      <c r="C490" s="22" t="s">
        <v>41</v>
      </c>
      <c r="D490" s="22" t="s">
        <v>21</v>
      </c>
      <c r="E490" s="22" t="s">
        <v>421</v>
      </c>
      <c r="F490" s="76"/>
      <c r="G490" s="77" t="n">
        <f aca="false">G491</f>
        <v>21219.3</v>
      </c>
      <c r="H490" s="65"/>
      <c r="I490" s="65"/>
      <c r="J490" s="65"/>
    </row>
    <row r="491" customFormat="false" ht="31.5" hidden="false" customHeight="false" outlineLevel="0" collapsed="false">
      <c r="A491" s="72"/>
      <c r="B491" s="19" t="s">
        <v>422</v>
      </c>
      <c r="C491" s="22" t="s">
        <v>41</v>
      </c>
      <c r="D491" s="22" t="s">
        <v>21</v>
      </c>
      <c r="E491" s="22" t="s">
        <v>423</v>
      </c>
      <c r="F491" s="22"/>
      <c r="G491" s="67" t="n">
        <f aca="false">G492</f>
        <v>21219.3</v>
      </c>
      <c r="H491" s="65" t="n">
        <f aca="false">H492</f>
        <v>11997.7</v>
      </c>
    </row>
    <row r="492" customFormat="false" ht="18" hidden="false" customHeight="true" outlineLevel="0" collapsed="false">
      <c r="A492" s="72"/>
      <c r="B492" s="19" t="s">
        <v>424</v>
      </c>
      <c r="C492" s="22" t="s">
        <v>41</v>
      </c>
      <c r="D492" s="22" t="s">
        <v>21</v>
      </c>
      <c r="E492" s="22" t="s">
        <v>425</v>
      </c>
      <c r="F492" s="22"/>
      <c r="G492" s="67" t="n">
        <f aca="false">G493</f>
        <v>21219.3</v>
      </c>
      <c r="H492" s="65" t="n">
        <f aca="false">H493</f>
        <v>11997.7</v>
      </c>
    </row>
    <row r="493" customFormat="false" ht="18" hidden="false" customHeight="true" outlineLevel="0" collapsed="false">
      <c r="A493" s="72"/>
      <c r="B493" s="19" t="s">
        <v>426</v>
      </c>
      <c r="C493" s="22" t="s">
        <v>41</v>
      </c>
      <c r="D493" s="22" t="s">
        <v>21</v>
      </c>
      <c r="E493" s="22" t="s">
        <v>425</v>
      </c>
      <c r="F493" s="22" t="s">
        <v>427</v>
      </c>
      <c r="G493" s="67" t="n">
        <v>21219.3</v>
      </c>
      <c r="H493" s="65" t="n">
        <v>11997.7</v>
      </c>
    </row>
    <row r="496" customFormat="false" ht="15.75" hidden="false" customHeight="false" outlineLevel="0" collapsed="false">
      <c r="A496" s="85" t="s">
        <v>90</v>
      </c>
      <c r="D496" s="59"/>
      <c r="E496" s="59"/>
      <c r="F496" s="59"/>
      <c r="G496" s="59"/>
      <c r="H496" s="59"/>
    </row>
    <row r="497" customFormat="false" ht="15.75" hidden="false" customHeight="false" outlineLevel="0" collapsed="false">
      <c r="A497" s="85" t="s">
        <v>91</v>
      </c>
      <c r="D497" s="59"/>
      <c r="E497" s="59"/>
      <c r="F497" s="59"/>
      <c r="G497" s="59"/>
      <c r="H497" s="59"/>
    </row>
    <row r="498" customFormat="false" ht="15.75" hidden="false" customHeight="false" outlineLevel="0" collapsed="false">
      <c r="A498" s="85" t="s">
        <v>92</v>
      </c>
      <c r="D498" s="59"/>
      <c r="E498" s="81" t="s">
        <v>93</v>
      </c>
      <c r="F498" s="81"/>
      <c r="G498" s="81"/>
      <c r="H498" s="81"/>
      <c r="I498" s="81"/>
      <c r="J498" s="81"/>
    </row>
  </sheetData>
  <mergeCells count="26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5:I15"/>
    <mergeCell ref="F17:I17"/>
    <mergeCell ref="A19:A20"/>
    <mergeCell ref="A21:A89"/>
    <mergeCell ref="A90:A95"/>
    <mergeCell ref="A96:A104"/>
    <mergeCell ref="A105:A134"/>
    <mergeCell ref="A135:A154"/>
    <mergeCell ref="A155:A281"/>
    <mergeCell ref="A282:A319"/>
    <mergeCell ref="A320:A413"/>
    <mergeCell ref="A414:A453"/>
    <mergeCell ref="A454:A482"/>
    <mergeCell ref="A483:A487"/>
    <mergeCell ref="A488:A493"/>
    <mergeCell ref="E498:J49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90.14"/>
    <col collapsed="false" customWidth="true" hidden="false" outlineLevel="0" max="3" min="3" style="37" width="6.99"/>
    <col collapsed="false" customWidth="true" hidden="false" outlineLevel="0" max="4" min="4" style="37" width="4.7"/>
    <col collapsed="false" customWidth="true" hidden="false" outlineLevel="0" max="5" min="5" style="37" width="5.85"/>
    <col collapsed="false" customWidth="true" hidden="false" outlineLevel="0" max="6" min="6" style="37" width="10.56"/>
    <col collapsed="false" customWidth="true" hidden="false" outlineLevel="0" max="7" min="7" style="37" width="4.7"/>
    <col collapsed="false" customWidth="true" hidden="true" outlineLevel="0" max="8" min="8" style="37" width="0.13"/>
    <col collapsed="false" customWidth="true" hidden="true" outlineLevel="0" max="9" min="9" style="37" width="11.7"/>
    <col collapsed="false" customWidth="true" hidden="true" outlineLevel="0" max="10" min="10" style="37" width="0.13"/>
    <col collapsed="false" customWidth="true" hidden="true" outlineLevel="0" max="11" min="11" style="37" width="9.85"/>
    <col collapsed="false" customWidth="true" hidden="true" outlineLevel="0" max="12" min="12" style="37" width="8.56"/>
    <col collapsed="false" customWidth="true" hidden="true" outlineLevel="0" max="13" min="13" style="37" width="10.71"/>
    <col collapsed="false" customWidth="true" hidden="true" outlineLevel="0" max="14" min="14" style="37" width="14.56"/>
    <col collapsed="false" customWidth="true" hidden="true" outlineLevel="0" max="15" min="15" style="37" width="11.56"/>
    <col collapsed="false" customWidth="true" hidden="true" outlineLevel="0" max="16" min="16" style="37" width="12.28"/>
    <col collapsed="false" customWidth="false" hidden="true" outlineLevel="0" max="22" min="17" style="37" width="8.85"/>
    <col collapsed="false" customWidth="true" hidden="true" outlineLevel="0" max="23" min="23" style="37" width="9.85"/>
    <col collapsed="false" customWidth="true" hidden="true" outlineLevel="0" max="24" min="24" style="37" width="12.28"/>
    <col collapsed="false" customWidth="true" hidden="true" outlineLevel="0" max="25" min="25" style="37" width="13.41"/>
    <col collapsed="false" customWidth="true" hidden="true" outlineLevel="0" max="26" min="26" style="37" width="0.28"/>
    <col collapsed="false" customWidth="true" hidden="true" outlineLevel="0" max="27" min="27" style="37" width="0.13"/>
    <col collapsed="false" customWidth="true" hidden="true" outlineLevel="0" max="28" min="28" style="37" width="11.28"/>
    <col collapsed="false" customWidth="true" hidden="true" outlineLevel="0" max="29" min="29" style="37" width="12.7"/>
    <col collapsed="false" customWidth="true" hidden="true" outlineLevel="0" max="30" min="30" style="37" width="0.13"/>
    <col collapsed="false" customWidth="true" hidden="true" outlineLevel="0" max="31" min="31" style="37" width="4.7"/>
    <col collapsed="false" customWidth="true" hidden="true" outlineLevel="0" max="32" min="32" style="37" width="10.13"/>
    <col collapsed="false" customWidth="true" hidden="true" outlineLevel="0" max="33" min="33" style="37" width="0.28"/>
    <col collapsed="false" customWidth="true" hidden="false" outlineLevel="0" max="34" min="34" style="37" width="8.99"/>
    <col collapsed="false" customWidth="true" hidden="false" outlineLevel="0" max="35" min="35" style="37" width="11.28"/>
    <col collapsed="false" customWidth="false" hidden="false" outlineLevel="0" max="257" min="36" style="37" width="8.85"/>
  </cols>
  <sheetData>
    <row r="1" customFormat="false" ht="15.75" hidden="false" customHeight="true" outlineLevel="0" collapsed="false">
      <c r="F1" s="19" t="s">
        <v>428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</row>
    <row r="2" customFormat="false" ht="15.75" hidden="false" customHeight="true" outlineLevel="0" collapsed="false">
      <c r="F2" s="19" t="s">
        <v>95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15.75" hidden="false" customHeight="true" outlineLevel="0" collapsed="false">
      <c r="F3" s="19" t="s">
        <v>9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</row>
    <row r="4" customFormat="false" ht="15.75" hidden="false" customHeight="true" outlineLevel="0" collapsed="false">
      <c r="F4" s="19" t="s">
        <v>96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</row>
    <row r="5" customFormat="false" ht="15.75" hidden="false" customHeight="false" outlineLevel="0" collapsed="false">
      <c r="F5" s="85" t="s">
        <v>97</v>
      </c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</row>
    <row r="6" customFormat="false" ht="15.75" hidden="false" customHeight="false" outlineLevel="0" collapsed="false"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</row>
    <row r="7" customFormat="false" ht="15.75" hidden="false" customHeight="true" outlineLevel="0" collapsed="false">
      <c r="D7" s="40"/>
      <c r="E7" s="40"/>
      <c r="F7" s="19" t="s">
        <v>429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15.75" hidden="false" customHeight="true" outlineLevel="0" collapsed="false">
      <c r="D8" s="40"/>
      <c r="E8" s="40"/>
      <c r="F8" s="19" t="s">
        <v>95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customFormat="false" ht="15.75" hidden="false" customHeight="true" outlineLevel="0" collapsed="false">
      <c r="D9" s="40"/>
      <c r="E9" s="40"/>
      <c r="F9" s="19" t="s">
        <v>92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</row>
    <row r="10" customFormat="false" ht="15.75" hidden="false" customHeight="true" outlineLevel="0" collapsed="false">
      <c r="D10" s="40"/>
      <c r="E10" s="40"/>
      <c r="F10" s="19" t="s">
        <v>9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</row>
    <row r="11" customFormat="false" ht="15.75" hidden="false" customHeight="false" outlineLevel="0" collapsed="false">
      <c r="B11" s="41"/>
      <c r="C11" s="41"/>
      <c r="D11" s="40"/>
      <c r="E11" s="40"/>
      <c r="F11" s="85" t="s">
        <v>100</v>
      </c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</row>
    <row r="12" customFormat="false" ht="15.75" hidden="false" customHeight="false" outlineLevel="0" collapsed="false">
      <c r="B12" s="41"/>
      <c r="C12" s="41"/>
      <c r="D12" s="40"/>
      <c r="E12" s="40"/>
      <c r="F12" s="40"/>
      <c r="G12" s="40"/>
      <c r="H12" s="40"/>
    </row>
    <row r="13" customFormat="false" ht="15.75" hidden="false" customHeight="false" outlineLevel="0" collapsed="false">
      <c r="B13" s="41"/>
      <c r="C13" s="41"/>
      <c r="D13" s="40"/>
      <c r="E13" s="40"/>
      <c r="F13" s="40"/>
      <c r="G13" s="40"/>
      <c r="H13" s="40"/>
    </row>
    <row r="14" customFormat="false" ht="15.75" hidden="false" customHeight="false" outlineLevel="0" collapsed="false">
      <c r="G14" s="87"/>
      <c r="H14" s="87"/>
    </row>
    <row r="15" customFormat="false" ht="21" hidden="false" customHeight="true" outlineLevel="0" collapsed="false">
      <c r="A15" s="43" t="s">
        <v>430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15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.75" hidden="false" customHeight="false" outlineLevel="0" collapsed="false">
      <c r="G17" s="88"/>
      <c r="I17" s="89"/>
      <c r="J17" s="89"/>
      <c r="K17" s="89"/>
      <c r="L17" s="89"/>
      <c r="M17" s="89"/>
      <c r="N17" s="89"/>
      <c r="AE17" s="88"/>
      <c r="AF17" s="46" t="s">
        <v>11</v>
      </c>
      <c r="AG17" s="46"/>
    </row>
    <row r="18" customFormat="false" ht="15.75" hidden="false" customHeight="true" outlineLevel="0" collapsed="false">
      <c r="A18" s="48" t="s">
        <v>12</v>
      </c>
      <c r="B18" s="48" t="s">
        <v>102</v>
      </c>
      <c r="C18" s="48" t="s">
        <v>431</v>
      </c>
      <c r="D18" s="48" t="s">
        <v>103</v>
      </c>
      <c r="E18" s="48" t="s">
        <v>15</v>
      </c>
      <c r="F18" s="48" t="s">
        <v>104</v>
      </c>
      <c r="G18" s="48" t="s">
        <v>105</v>
      </c>
      <c r="H18" s="90" t="s">
        <v>16</v>
      </c>
      <c r="I18" s="90"/>
      <c r="J18" s="90"/>
      <c r="K18" s="90"/>
      <c r="L18" s="90"/>
      <c r="M18" s="90"/>
      <c r="N18" s="90"/>
      <c r="O18" s="90"/>
      <c r="P18" s="90"/>
      <c r="Q18" s="90" t="s">
        <v>16</v>
      </c>
      <c r="R18" s="90"/>
      <c r="S18" s="90"/>
      <c r="T18" s="90"/>
      <c r="U18" s="90"/>
      <c r="V18" s="90"/>
      <c r="W18" s="90"/>
      <c r="X18" s="90"/>
      <c r="Y18" s="90"/>
      <c r="Z18" s="90" t="s">
        <v>16</v>
      </c>
      <c r="AA18" s="90"/>
      <c r="AB18" s="90" t="s">
        <v>16</v>
      </c>
      <c r="AC18" s="90"/>
      <c r="AD18" s="90" t="s">
        <v>16</v>
      </c>
      <c r="AE18" s="90"/>
      <c r="AF18" s="90" t="s">
        <v>16</v>
      </c>
      <c r="AG18" s="90"/>
      <c r="AH18" s="90" t="s">
        <v>16</v>
      </c>
      <c r="AI18" s="90"/>
    </row>
    <row r="19" customFormat="false" ht="35.25" hidden="false" customHeight="true" outlineLevel="0" collapsed="false">
      <c r="A19" s="48"/>
      <c r="B19" s="48"/>
      <c r="C19" s="48"/>
      <c r="D19" s="48"/>
      <c r="E19" s="48"/>
      <c r="F19" s="48"/>
      <c r="G19" s="48"/>
      <c r="H19" s="48" t="s">
        <v>432</v>
      </c>
      <c r="I19" s="47" t="s">
        <v>433</v>
      </c>
      <c r="J19" s="47" t="s">
        <v>434</v>
      </c>
      <c r="K19" s="47" t="s">
        <v>435</v>
      </c>
      <c r="L19" s="47" t="s">
        <v>434</v>
      </c>
      <c r="M19" s="47" t="s">
        <v>435</v>
      </c>
      <c r="N19" s="47" t="s">
        <v>436</v>
      </c>
      <c r="O19" s="48" t="s">
        <v>432</v>
      </c>
      <c r="P19" s="47" t="s">
        <v>436</v>
      </c>
      <c r="Q19" s="48" t="s">
        <v>432</v>
      </c>
      <c r="R19" s="47" t="s">
        <v>433</v>
      </c>
      <c r="S19" s="47" t="s">
        <v>434</v>
      </c>
      <c r="T19" s="47" t="s">
        <v>435</v>
      </c>
      <c r="U19" s="47" t="s">
        <v>434</v>
      </c>
      <c r="V19" s="47" t="s">
        <v>435</v>
      </c>
      <c r="W19" s="47" t="s">
        <v>436</v>
      </c>
      <c r="X19" s="48" t="s">
        <v>432</v>
      </c>
      <c r="Y19" s="47" t="s">
        <v>436</v>
      </c>
      <c r="Z19" s="48" t="s">
        <v>432</v>
      </c>
      <c r="AA19" s="47" t="s">
        <v>436</v>
      </c>
      <c r="AB19" s="48" t="s">
        <v>432</v>
      </c>
      <c r="AC19" s="47" t="s">
        <v>436</v>
      </c>
      <c r="AD19" s="48" t="s">
        <v>432</v>
      </c>
      <c r="AE19" s="47" t="s">
        <v>436</v>
      </c>
      <c r="AF19" s="48" t="s">
        <v>432</v>
      </c>
      <c r="AG19" s="47" t="s">
        <v>436</v>
      </c>
      <c r="AH19" s="48" t="s">
        <v>432</v>
      </c>
      <c r="AI19" s="47" t="s">
        <v>436</v>
      </c>
    </row>
    <row r="20" customFormat="false" ht="15.75" hidden="false" customHeight="false" outlineLevel="0" collapsed="false">
      <c r="A20" s="52"/>
      <c r="B20" s="53" t="s">
        <v>17</v>
      </c>
      <c r="C20" s="53"/>
      <c r="D20" s="52"/>
      <c r="E20" s="52"/>
      <c r="F20" s="52"/>
      <c r="G20" s="52"/>
      <c r="H20" s="54" t="e">
        <f aca="false">H22+H286+H298+H331+H449+#REF!+H509+H551+H572</f>
        <v>#VALUE!</v>
      </c>
      <c r="I20" s="54" t="e">
        <f aca="false">I22+I286+I298+I331+I449+#REF!+I509+I551+I572</f>
        <v>#REF!</v>
      </c>
      <c r="J20" s="54" t="e">
        <f aca="false">J22+J286+J298+J331+J449+#REF!+J509+J551+J572</f>
        <v>#REF!</v>
      </c>
      <c r="K20" s="54" t="e">
        <f aca="false">K22+K286+K298+K331+K449+#REF!+K509+K551+K572</f>
        <v>#REF!</v>
      </c>
      <c r="L20" s="55" t="e">
        <f aca="false">L22+L286+L298+L331+L449+#REF!+L509+L551+L572</f>
        <v>#REF!</v>
      </c>
      <c r="M20" s="54" t="e">
        <f aca="false">M22+M286+M298+M331+M449+#REF!+M509+M551+M572</f>
        <v>#REF!</v>
      </c>
      <c r="N20" s="54" t="e">
        <f aca="false">N22+N286+N298+N331+N449+#REF!+N509+N551+N572</f>
        <v>#REF!</v>
      </c>
      <c r="O20" s="54" t="e">
        <f aca="false">O22+O286+O298+O331+O449+#REF!+O509+O551+O572</f>
        <v>#REF!</v>
      </c>
      <c r="P20" s="54" t="e">
        <f aca="false">P22+P286+P298+P331+P449+P509+P551+P572</f>
        <v>#VALUE!</v>
      </c>
      <c r="Q20" s="54" t="e">
        <f aca="false">Q22+Q286+Q298+Q331+Q449+#REF!+Q509+Q551+Q572</f>
        <v>#VALUE!</v>
      </c>
      <c r="R20" s="54" t="e">
        <f aca="false">R22+R286+R298+R331+R449+#REF!+R509+R551+R572</f>
        <v>#REF!</v>
      </c>
      <c r="S20" s="54" t="e">
        <f aca="false">S22+S286+S298+S331+S449+#REF!+S509+S551+S572</f>
        <v>#REF!</v>
      </c>
      <c r="T20" s="54" t="e">
        <f aca="false">T22+T286+T298+T331+T449+#REF!+T509+T551+T572</f>
        <v>#REF!</v>
      </c>
      <c r="U20" s="55" t="e">
        <f aca="false">U22+U286+U298+U331+U449+#REF!+U509+U551+U572</f>
        <v>#REF!</v>
      </c>
      <c r="V20" s="54" t="e">
        <f aca="false">V22+V286+V298+V331+V449+#REF!+V509+V551+V572</f>
        <v>#REF!</v>
      </c>
      <c r="W20" s="54" t="e">
        <f aca="false">W22+W286+W298+W331+W449+#REF!+W509+W551+W572</f>
        <v>#REF!</v>
      </c>
      <c r="X20" s="54" t="e">
        <f aca="false">X22+X286+X298+X331+X449+X509+X551+X572</f>
        <v>#REF!</v>
      </c>
      <c r="Y20" s="54" t="e">
        <f aca="false">Y22+Y286+Y298+Y331+Y449+Y509+Y551+Y572</f>
        <v>#VALUE!</v>
      </c>
      <c r="Z20" s="70" t="e">
        <f aca="false">Z22+Z286+Z298+Z331+Z449+Z509+Z551+Z572</f>
        <v>#REF!</v>
      </c>
      <c r="AA20" s="70" t="e">
        <f aca="false">AA22+AA286+AA298+AA331+AA449+AA509+AA551+AA572</f>
        <v>#VALUE!</v>
      </c>
      <c r="AB20" s="70" t="n">
        <f aca="false">AB22+AB286+AB298+AB331+AB449+AB509+AB551+AB572</f>
        <v>16557.6</v>
      </c>
      <c r="AC20" s="70" t="e">
        <f aca="false">AC22+AC286+AC298+AC331+AC449+AC509+AC551+AC572</f>
        <v>#VALUE!</v>
      </c>
      <c r="AD20" s="70" t="n">
        <f aca="false">AD22+AD286+AD298+AD331+AD449+AD509+AD551+AD572</f>
        <v>19858.6</v>
      </c>
      <c r="AE20" s="70" t="e">
        <f aca="false">AE22+AE286+AE298+AE331+AE449+AE509+AE551+AE572</f>
        <v>#VALUE!</v>
      </c>
      <c r="AF20" s="70" t="n">
        <f aca="false">AF22+AF286+AF298+AF331+AF449+AF509+AF551+AF572</f>
        <v>150508.9</v>
      </c>
      <c r="AG20" s="70" t="e">
        <f aca="false">AG22+AG286+AG298+AG331+AG449+AG509+AG551+AG572</f>
        <v>#VALUE!</v>
      </c>
      <c r="AH20" s="70" t="n">
        <f aca="false">AH22+AH286+AH298+AH331+AH449+AH509+AH551+AH572</f>
        <v>2143.3</v>
      </c>
      <c r="AI20" s="70" t="e">
        <f aca="false">AI22+AI286+AI298+AI331+AI449+AI509+AI551+AI572</f>
        <v>#VALUE!</v>
      </c>
    </row>
    <row r="21" customFormat="false" ht="15.75" hidden="false" customHeight="false" outlineLevel="0" collapsed="false">
      <c r="A21" s="52"/>
      <c r="B21" s="56" t="s">
        <v>106</v>
      </c>
      <c r="C21" s="56"/>
      <c r="D21" s="57"/>
      <c r="E21" s="57"/>
      <c r="F21" s="57"/>
      <c r="G21" s="57"/>
      <c r="H21" s="91"/>
      <c r="I21" s="58"/>
      <c r="J21" s="59"/>
      <c r="K21" s="59"/>
      <c r="L21" s="60"/>
      <c r="M21" s="59"/>
      <c r="N21" s="58"/>
      <c r="P21" s="65"/>
      <c r="Q21" s="91"/>
      <c r="R21" s="58"/>
      <c r="S21" s="59"/>
      <c r="T21" s="59"/>
      <c r="U21" s="60"/>
      <c r="V21" s="59"/>
      <c r="W21" s="58"/>
      <c r="Y21" s="65"/>
    </row>
    <row r="22" customFormat="false" ht="15.75" hidden="false" customHeight="true" outlineLevel="0" collapsed="false">
      <c r="A22" s="52" t="s">
        <v>19</v>
      </c>
      <c r="B22" s="92" t="s">
        <v>437</v>
      </c>
      <c r="C22" s="93" t="n">
        <v>902</v>
      </c>
      <c r="D22" s="57"/>
      <c r="E22" s="57"/>
      <c r="F22" s="57"/>
      <c r="G22" s="57"/>
      <c r="H22" s="94" t="e">
        <f aca="false">H23+H97+#REF!+H281+H82</f>
        <v>#VALUE!</v>
      </c>
      <c r="I22" s="94" t="e">
        <f aca="false">I23+I97+#REF!</f>
        <v>#REF!</v>
      </c>
      <c r="J22" s="94" t="e">
        <f aca="false">J23+J97+#REF!</f>
        <v>#REF!</v>
      </c>
      <c r="K22" s="94" t="e">
        <f aca="false">K23+K97+#REF!</f>
        <v>#REF!</v>
      </c>
      <c r="L22" s="95" t="e">
        <f aca="false">L23+L97+#REF!</f>
        <v>#REF!</v>
      </c>
      <c r="M22" s="94" t="e">
        <f aca="false">M23+M97+#REF!</f>
        <v>#REF!</v>
      </c>
      <c r="N22" s="94" t="e">
        <f aca="false">N23+N97+#REF!+N281+N82</f>
        <v>#REF!</v>
      </c>
      <c r="O22" s="70" t="e">
        <f aca="false">O23+O82+O97+O157+O252+O281</f>
        <v>#REF!</v>
      </c>
      <c r="P22" s="70" t="e">
        <f aca="false">P23+P82+P97+P157+P252+P281</f>
        <v>#VALUE!</v>
      </c>
      <c r="Q22" s="94" t="e">
        <f aca="false">Q23+Q97+#REF!+Q281+Q82</f>
        <v>#VALUE!</v>
      </c>
      <c r="R22" s="94" t="e">
        <f aca="false">R23+R97+#REF!</f>
        <v>#REF!</v>
      </c>
      <c r="S22" s="94" t="e">
        <f aca="false">S23+S97+#REF!</f>
        <v>#REF!</v>
      </c>
      <c r="T22" s="94" t="e">
        <f aca="false">T23+T97+#REF!</f>
        <v>#REF!</v>
      </c>
      <c r="U22" s="95" t="e">
        <f aca="false">U23+U97+#REF!</f>
        <v>#REF!</v>
      </c>
      <c r="V22" s="94" t="e">
        <f aca="false">V23+V97+#REF!</f>
        <v>#REF!</v>
      </c>
      <c r="W22" s="94" t="e">
        <f aca="false">W23+W97+#REF!+W281+W82</f>
        <v>#REF!</v>
      </c>
      <c r="X22" s="70" t="e">
        <f aca="false">X23+X82+X97+X157+X252+X281+X124</f>
        <v>#REF!</v>
      </c>
      <c r="Y22" s="70" t="e">
        <f aca="false">Y23+Y82+Y97+Y157+Y252+Y281+Y124</f>
        <v>#VALUE!</v>
      </c>
      <c r="Z22" s="69" t="n">
        <f aca="false">Z23</f>
        <v>1208.4</v>
      </c>
      <c r="AA22" s="70" t="e">
        <f aca="false">AA23+AA82+AA97+AA124+AA157+AA252+AA281</f>
        <v>#VALUE!</v>
      </c>
      <c r="AB22" s="70" t="n">
        <f aca="false">AB23+AB97+AB142+AB157</f>
        <v>1187.8</v>
      </c>
      <c r="AC22" s="70" t="e">
        <f aca="false">AC23+AC82+AC97+AC124+AC157+AC252+AC281+AC142</f>
        <v>#VALUE!</v>
      </c>
      <c r="AD22" s="70" t="n">
        <f aca="false">AD23+AD97+AD142+AD157+AD88</f>
        <v>4602.7</v>
      </c>
      <c r="AE22" s="70" t="e">
        <f aca="false">AE23+AE82+AE97+AE124+AE157+AE252+AE281+AE142+AE88</f>
        <v>#VALUE!</v>
      </c>
      <c r="AF22" s="70" t="n">
        <f aca="false">AF23+AF97+AF142+AF157+AF88+AF124+AF252+AF276</f>
        <v>101944.7</v>
      </c>
      <c r="AG22" s="70" t="e">
        <f aca="false">AG23+AG82+AG88+AG97+AG124+AG142+AG157+AG252+AG276+AG281</f>
        <v>#VALUE!</v>
      </c>
      <c r="AH22" s="70" t="n">
        <f aca="false">AH23+AH97+AH142+AH157+AH88+AH124+AH252+AH276</f>
        <v>123.6</v>
      </c>
      <c r="AI22" s="70" t="e">
        <f aca="false">AI23+AI82+AI88+AI97+AI124+AI142+AI157+AI252+AI276+AI281</f>
        <v>#VALUE!</v>
      </c>
    </row>
    <row r="23" customFormat="false" ht="15.75" hidden="false" customHeight="false" outlineLevel="0" collapsed="false">
      <c r="A23" s="52"/>
      <c r="B23" s="96" t="s">
        <v>20</v>
      </c>
      <c r="C23" s="81" t="n">
        <v>902</v>
      </c>
      <c r="D23" s="66" t="s">
        <v>21</v>
      </c>
      <c r="E23" s="63"/>
      <c r="F23" s="63"/>
      <c r="G23" s="63"/>
      <c r="H23" s="65" t="e">
        <f aca="false">H24+H28+H32+#REF!+#REF!+H46</f>
        <v>#VALUE!</v>
      </c>
      <c r="I23" s="65" t="e">
        <f aca="false">I24+I28+I32+#REF!+#REF!</f>
        <v>#REF!</v>
      </c>
      <c r="J23" s="65" t="e">
        <f aca="false">J24+J28+J32+#REF!</f>
        <v>#REF!</v>
      </c>
      <c r="K23" s="65" t="e">
        <f aca="false">K24+K28+K32+#REF!</f>
        <v>#REF!</v>
      </c>
      <c r="L23" s="64" t="e">
        <f aca="false">L24+L28+L32+#REF!</f>
        <v>#REF!</v>
      </c>
      <c r="M23" s="65" t="e">
        <f aca="false">M24+M28+M32+#REF!</f>
        <v>#REF!</v>
      </c>
      <c r="N23" s="65" t="e">
        <f aca="false">I23+H23</f>
        <v>#REF!</v>
      </c>
      <c r="O23" s="37" t="n">
        <f aca="false">O24+O28+O32+O46</f>
        <v>1827.1</v>
      </c>
      <c r="P23" s="37" t="e">
        <f aca="false">P24+P28+P32+P46</f>
        <v>#VALUE!</v>
      </c>
      <c r="Q23" s="65" t="e">
        <f aca="false">Q24+Q28+Q32+#REF!+#REF!+Q46</f>
        <v>#VALUE!</v>
      </c>
      <c r="R23" s="65" t="e">
        <f aca="false">R24+R28+R32+#REF!+#REF!</f>
        <v>#REF!</v>
      </c>
      <c r="S23" s="65" t="e">
        <f aca="false">S24+S28+S32+#REF!</f>
        <v>#REF!</v>
      </c>
      <c r="T23" s="65" t="e">
        <f aca="false">T24+T28+T32+#REF!</f>
        <v>#REF!</v>
      </c>
      <c r="U23" s="64" t="e">
        <f aca="false">U24+U28+U32+#REF!</f>
        <v>#REF!</v>
      </c>
      <c r="V23" s="65" t="e">
        <f aca="false">V24+V28+V32+#REF!</f>
        <v>#REF!</v>
      </c>
      <c r="W23" s="65" t="e">
        <f aca="false">R23+Q23</f>
        <v>#REF!</v>
      </c>
      <c r="X23" s="68" t="e">
        <f aca="false">X24+X28+X32+X46+X42</f>
        <v>#REF!</v>
      </c>
      <c r="Y23" s="68" t="e">
        <f aca="false">P23+X23</f>
        <v>#VALUE!</v>
      </c>
      <c r="Z23" s="37" t="n">
        <f aca="false">Z46</f>
        <v>1208.4</v>
      </c>
      <c r="AA23" s="68" t="e">
        <f aca="false">Y23+Z23</f>
        <v>#VALUE!</v>
      </c>
      <c r="AB23" s="68" t="n">
        <f aca="false">AB32+AB46</f>
        <v>737.7</v>
      </c>
      <c r="AC23" s="68" t="e">
        <f aca="false">AA23+AB23</f>
        <v>#VALUE!</v>
      </c>
      <c r="AD23" s="68" t="n">
        <f aca="false">AD32+AD46</f>
        <v>702.2</v>
      </c>
      <c r="AE23" s="68" t="e">
        <f aca="false">AC23+AD23</f>
        <v>#VALUE!</v>
      </c>
      <c r="AF23" s="68" t="n">
        <f aca="false">AF32+AF46</f>
        <v>18701.9</v>
      </c>
      <c r="AG23" s="68" t="e">
        <f aca="false">AG24+AG28+AG32+AG42+AG46</f>
        <v>#VALUE!</v>
      </c>
      <c r="AH23" s="68" t="n">
        <f aca="false">AH32+AH46</f>
        <v>1893.3</v>
      </c>
      <c r="AI23" s="68" t="e">
        <f aca="false">AI24+AI28+AI32+AI42+AI46</f>
        <v>#VALUE!</v>
      </c>
    </row>
    <row r="24" customFormat="false" ht="31.5" hidden="false" customHeight="false" outlineLevel="0" collapsed="false">
      <c r="A24" s="52"/>
      <c r="B24" s="19" t="s">
        <v>23</v>
      </c>
      <c r="C24" s="76" t="n">
        <v>902</v>
      </c>
      <c r="D24" s="22" t="s">
        <v>21</v>
      </c>
      <c r="E24" s="22" t="s">
        <v>24</v>
      </c>
      <c r="F24" s="22"/>
      <c r="G24" s="22"/>
      <c r="H24" s="67" t="n">
        <f aca="false">H25</f>
        <v>89.6</v>
      </c>
      <c r="I24" s="65" t="n">
        <f aca="false">J24+K24</f>
        <v>1410.9</v>
      </c>
      <c r="J24" s="65" t="n">
        <f aca="false">J25</f>
        <v>0</v>
      </c>
      <c r="K24" s="65" t="n">
        <f aca="false">K25</f>
        <v>1410.9</v>
      </c>
      <c r="L24" s="64" t="n">
        <f aca="false">L25</f>
        <v>0</v>
      </c>
      <c r="M24" s="65" t="n">
        <f aca="false">M25</f>
        <v>1410.9</v>
      </c>
      <c r="N24" s="65" t="n">
        <f aca="false">I24+H24</f>
        <v>1500.5</v>
      </c>
      <c r="P24" s="65" t="n">
        <f aca="false">N24+O24</f>
        <v>1500.5</v>
      </c>
      <c r="Q24" s="67" t="n">
        <f aca="false">Q25</f>
        <v>89.6</v>
      </c>
      <c r="R24" s="65" t="n">
        <f aca="false">S24+T24</f>
        <v>1410.9</v>
      </c>
      <c r="S24" s="65" t="n">
        <f aca="false">S25</f>
        <v>0</v>
      </c>
      <c r="T24" s="65" t="n">
        <f aca="false">T25</f>
        <v>1410.9</v>
      </c>
      <c r="U24" s="64" t="n">
        <f aca="false">U25</f>
        <v>0</v>
      </c>
      <c r="V24" s="65" t="n">
        <f aca="false">V25</f>
        <v>1410.9</v>
      </c>
      <c r="W24" s="65" t="n">
        <f aca="false">R24+Q24</f>
        <v>1500.5</v>
      </c>
      <c r="Y24" s="68" t="n">
        <f aca="false">P24+X24</f>
        <v>1500.5</v>
      </c>
      <c r="AA24" s="68" t="n">
        <f aca="false">Y24+Z24</f>
        <v>1500.5</v>
      </c>
      <c r="AC24" s="68" t="n">
        <f aca="false">AA24+AB24</f>
        <v>1500.5</v>
      </c>
      <c r="AE24" s="68" t="n">
        <f aca="false">AC24+AD24</f>
        <v>1500.5</v>
      </c>
      <c r="AG24" s="68" t="n">
        <f aca="false">AE24+AF24</f>
        <v>1500.5</v>
      </c>
      <c r="AI24" s="68" t="n">
        <f aca="false">AG24+AH24</f>
        <v>1500.5</v>
      </c>
    </row>
    <row r="25" customFormat="false" ht="15.75" hidden="false" customHeight="false" outlineLevel="0" collapsed="false">
      <c r="A25" s="52"/>
      <c r="B25" s="19" t="s">
        <v>107</v>
      </c>
      <c r="C25" s="76" t="n">
        <v>902</v>
      </c>
      <c r="D25" s="22" t="s">
        <v>21</v>
      </c>
      <c r="E25" s="22" t="s">
        <v>24</v>
      </c>
      <c r="F25" s="22" t="s">
        <v>108</v>
      </c>
      <c r="G25" s="22"/>
      <c r="H25" s="67" t="n">
        <f aca="false">H26</f>
        <v>89.6</v>
      </c>
      <c r="I25" s="65" t="n">
        <f aca="false">J25+K25</f>
        <v>1410.9</v>
      </c>
      <c r="J25" s="65" t="n">
        <f aca="false">J26</f>
        <v>0</v>
      </c>
      <c r="K25" s="65" t="n">
        <f aca="false">K26</f>
        <v>1410.9</v>
      </c>
      <c r="L25" s="64" t="n">
        <f aca="false">L26</f>
        <v>0</v>
      </c>
      <c r="M25" s="65" t="n">
        <f aca="false">M26</f>
        <v>1410.9</v>
      </c>
      <c r="N25" s="65" t="n">
        <f aca="false">I25+H25</f>
        <v>1500.5</v>
      </c>
      <c r="P25" s="65" t="n">
        <f aca="false">N25+O25</f>
        <v>1500.5</v>
      </c>
      <c r="Q25" s="67" t="n">
        <f aca="false">Q26</f>
        <v>89.6</v>
      </c>
      <c r="R25" s="65" t="n">
        <f aca="false">S25+T25</f>
        <v>1410.9</v>
      </c>
      <c r="S25" s="65" t="n">
        <f aca="false">S26</f>
        <v>0</v>
      </c>
      <c r="T25" s="65" t="n">
        <f aca="false">T26</f>
        <v>1410.9</v>
      </c>
      <c r="U25" s="64" t="n">
        <f aca="false">U26</f>
        <v>0</v>
      </c>
      <c r="V25" s="65" t="n">
        <f aca="false">V26</f>
        <v>1410.9</v>
      </c>
      <c r="W25" s="65" t="n">
        <f aca="false">R25+Q25</f>
        <v>1500.5</v>
      </c>
      <c r="Y25" s="68" t="n">
        <f aca="false">P25+X25</f>
        <v>1500.5</v>
      </c>
      <c r="AA25" s="68" t="n">
        <f aca="false">Y25+Z25</f>
        <v>1500.5</v>
      </c>
      <c r="AC25" s="68" t="n">
        <f aca="false">AA25+AB25</f>
        <v>1500.5</v>
      </c>
      <c r="AE25" s="68" t="n">
        <f aca="false">AC25+AD25</f>
        <v>1500.5</v>
      </c>
      <c r="AG25" s="68" t="n">
        <f aca="false">AE25+AF25</f>
        <v>1500.5</v>
      </c>
      <c r="AI25" s="68" t="n">
        <f aca="false">AG25+AH25</f>
        <v>1500.5</v>
      </c>
    </row>
    <row r="26" customFormat="false" ht="15.75" hidden="false" customHeight="false" outlineLevel="0" collapsed="false">
      <c r="A26" s="52"/>
      <c r="B26" s="19" t="s">
        <v>109</v>
      </c>
      <c r="C26" s="76" t="n">
        <v>902</v>
      </c>
      <c r="D26" s="22" t="s">
        <v>21</v>
      </c>
      <c r="E26" s="22" t="s">
        <v>24</v>
      </c>
      <c r="F26" s="22" t="s">
        <v>110</v>
      </c>
      <c r="G26" s="22"/>
      <c r="H26" s="67" t="n">
        <f aca="false">H27</f>
        <v>89.6</v>
      </c>
      <c r="I26" s="65" t="n">
        <f aca="false">J26+K26</f>
        <v>1410.9</v>
      </c>
      <c r="J26" s="65" t="n">
        <f aca="false">J27</f>
        <v>0</v>
      </c>
      <c r="K26" s="65" t="n">
        <f aca="false">K27</f>
        <v>1410.9</v>
      </c>
      <c r="L26" s="64" t="n">
        <f aca="false">L27</f>
        <v>0</v>
      </c>
      <c r="M26" s="65" t="n">
        <f aca="false">M27</f>
        <v>1410.9</v>
      </c>
      <c r="N26" s="65" t="n">
        <f aca="false">I26+H26</f>
        <v>1500.5</v>
      </c>
      <c r="P26" s="65" t="n">
        <f aca="false">N26+O26</f>
        <v>1500.5</v>
      </c>
      <c r="Q26" s="67" t="n">
        <f aca="false">Q27</f>
        <v>89.6</v>
      </c>
      <c r="R26" s="65" t="n">
        <f aca="false">S26+T26</f>
        <v>1410.9</v>
      </c>
      <c r="S26" s="65" t="n">
        <f aca="false">S27</f>
        <v>0</v>
      </c>
      <c r="T26" s="65" t="n">
        <f aca="false">T27</f>
        <v>1410.9</v>
      </c>
      <c r="U26" s="64" t="n">
        <f aca="false">U27</f>
        <v>0</v>
      </c>
      <c r="V26" s="65" t="n">
        <f aca="false">V27</f>
        <v>1410.9</v>
      </c>
      <c r="W26" s="65" t="n">
        <f aca="false">R26+Q26</f>
        <v>1500.5</v>
      </c>
      <c r="Y26" s="68" t="n">
        <f aca="false">P26+X26</f>
        <v>1500.5</v>
      </c>
      <c r="AA26" s="68" t="n">
        <f aca="false">Y26+Z26</f>
        <v>1500.5</v>
      </c>
      <c r="AC26" s="68" t="n">
        <f aca="false">AA26+AB26</f>
        <v>1500.5</v>
      </c>
      <c r="AE26" s="68" t="n">
        <f aca="false">AC26+AD26</f>
        <v>1500.5</v>
      </c>
      <c r="AG26" s="68" t="n">
        <f aca="false">AE26+AF26</f>
        <v>1500.5</v>
      </c>
      <c r="AI26" s="68" t="n">
        <f aca="false">AG26+AH26</f>
        <v>1500.5</v>
      </c>
    </row>
    <row r="27" customFormat="false" ht="18.75" hidden="false" customHeight="true" outlineLevel="0" collapsed="false">
      <c r="A27" s="52"/>
      <c r="B27" s="19" t="s">
        <v>111</v>
      </c>
      <c r="C27" s="76" t="n">
        <v>902</v>
      </c>
      <c r="D27" s="22" t="s">
        <v>21</v>
      </c>
      <c r="E27" s="22" t="s">
        <v>24</v>
      </c>
      <c r="F27" s="22" t="s">
        <v>110</v>
      </c>
      <c r="G27" s="22" t="s">
        <v>112</v>
      </c>
      <c r="H27" s="67" t="n">
        <v>89.6</v>
      </c>
      <c r="I27" s="65" t="n">
        <f aca="false">J27+K27</f>
        <v>1410.9</v>
      </c>
      <c r="J27" s="65"/>
      <c r="K27" s="65" t="n">
        <v>1410.9</v>
      </c>
      <c r="L27" s="64"/>
      <c r="M27" s="65" t="n">
        <v>1410.9</v>
      </c>
      <c r="N27" s="65" t="n">
        <f aca="false">I27+H27</f>
        <v>1500.5</v>
      </c>
      <c r="P27" s="65" t="n">
        <f aca="false">N27+O27</f>
        <v>1500.5</v>
      </c>
      <c r="Q27" s="67" t="n">
        <v>89.6</v>
      </c>
      <c r="R27" s="65" t="n">
        <f aca="false">S27+T27</f>
        <v>1410.9</v>
      </c>
      <c r="S27" s="65"/>
      <c r="T27" s="65" t="n">
        <v>1410.9</v>
      </c>
      <c r="U27" s="64"/>
      <c r="V27" s="65" t="n">
        <v>1410.9</v>
      </c>
      <c r="W27" s="65" t="n">
        <f aca="false">R27+Q27</f>
        <v>1500.5</v>
      </c>
      <c r="Y27" s="68" t="n">
        <f aca="false">P27+X27</f>
        <v>1500.5</v>
      </c>
      <c r="AA27" s="68" t="n">
        <f aca="false">Y27+Z27</f>
        <v>1500.5</v>
      </c>
      <c r="AC27" s="68" t="n">
        <f aca="false">AA27+AB27</f>
        <v>1500.5</v>
      </c>
      <c r="AE27" s="68" t="n">
        <f aca="false">AC27+AD27</f>
        <v>1500.5</v>
      </c>
      <c r="AG27" s="68" t="n">
        <f aca="false">AE27+AF27</f>
        <v>1500.5</v>
      </c>
      <c r="AI27" s="68" t="n">
        <f aca="false">AG27+AH27</f>
        <v>1500.5</v>
      </c>
    </row>
    <row r="28" customFormat="false" ht="31.5" hidden="false" customHeight="false" outlineLevel="0" collapsed="false">
      <c r="A28" s="52"/>
      <c r="B28" s="19" t="s">
        <v>438</v>
      </c>
      <c r="C28" s="76" t="n">
        <v>902</v>
      </c>
      <c r="D28" s="22" t="s">
        <v>21</v>
      </c>
      <c r="E28" s="22" t="s">
        <v>26</v>
      </c>
      <c r="F28" s="66"/>
      <c r="G28" s="66"/>
      <c r="H28" s="77" t="n">
        <f aca="false">H29</f>
        <v>63.7</v>
      </c>
      <c r="I28" s="65" t="n">
        <f aca="false">J28+K28</f>
        <v>1004.7</v>
      </c>
      <c r="J28" s="65" t="n">
        <f aca="false">J29</f>
        <v>0</v>
      </c>
      <c r="K28" s="65" t="n">
        <f aca="false">K29</f>
        <v>1004.7</v>
      </c>
      <c r="L28" s="64" t="n">
        <f aca="false">L29</f>
        <v>0</v>
      </c>
      <c r="M28" s="65" t="n">
        <f aca="false">M29</f>
        <v>1004.7</v>
      </c>
      <c r="N28" s="65" t="n">
        <f aca="false">I28+H28</f>
        <v>1068.4</v>
      </c>
      <c r="P28" s="65" t="n">
        <f aca="false">N28+O28</f>
        <v>1068.4</v>
      </c>
      <c r="Q28" s="77" t="n">
        <f aca="false">Q29</f>
        <v>63.7</v>
      </c>
      <c r="R28" s="65" t="n">
        <f aca="false">S28+T28</f>
        <v>1004.7</v>
      </c>
      <c r="S28" s="65" t="n">
        <f aca="false">S29</f>
        <v>0</v>
      </c>
      <c r="T28" s="65" t="n">
        <f aca="false">T29</f>
        <v>1004.7</v>
      </c>
      <c r="U28" s="64" t="n">
        <f aca="false">U29</f>
        <v>0</v>
      </c>
      <c r="V28" s="65" t="n">
        <f aca="false">V29</f>
        <v>1004.7</v>
      </c>
      <c r="W28" s="65" t="n">
        <f aca="false">R28+Q28</f>
        <v>1068.4</v>
      </c>
      <c r="Y28" s="68" t="n">
        <f aca="false">P28+X28</f>
        <v>1068.4</v>
      </c>
      <c r="AA28" s="68" t="n">
        <f aca="false">Y28+Z28</f>
        <v>1068.4</v>
      </c>
      <c r="AC28" s="68" t="n">
        <f aca="false">AA28+AB28</f>
        <v>1068.4</v>
      </c>
      <c r="AE28" s="68" t="n">
        <f aca="false">AC28+AD28</f>
        <v>1068.4</v>
      </c>
      <c r="AG28" s="68" t="n">
        <f aca="false">AE28+AF28</f>
        <v>1068.4</v>
      </c>
      <c r="AI28" s="68" t="n">
        <f aca="false">AG28+AH28</f>
        <v>1068.4</v>
      </c>
    </row>
    <row r="29" customFormat="false" ht="15.75" hidden="false" customHeight="false" outlineLevel="0" collapsed="false">
      <c r="A29" s="52"/>
      <c r="B29" s="19" t="s">
        <v>107</v>
      </c>
      <c r="C29" s="76" t="n">
        <v>902</v>
      </c>
      <c r="D29" s="22" t="s">
        <v>21</v>
      </c>
      <c r="E29" s="22" t="s">
        <v>26</v>
      </c>
      <c r="F29" s="22" t="s">
        <v>108</v>
      </c>
      <c r="G29" s="66"/>
      <c r="H29" s="77" t="n">
        <f aca="false">H30</f>
        <v>63.7</v>
      </c>
      <c r="I29" s="65" t="n">
        <f aca="false">J29+K29</f>
        <v>1004.7</v>
      </c>
      <c r="J29" s="65" t="n">
        <f aca="false">J30</f>
        <v>0</v>
      </c>
      <c r="K29" s="65" t="n">
        <f aca="false">K30</f>
        <v>1004.7</v>
      </c>
      <c r="L29" s="64" t="n">
        <f aca="false">L30</f>
        <v>0</v>
      </c>
      <c r="M29" s="65" t="n">
        <f aca="false">M30</f>
        <v>1004.7</v>
      </c>
      <c r="N29" s="65" t="n">
        <f aca="false">I29+H29</f>
        <v>1068.4</v>
      </c>
      <c r="P29" s="65" t="n">
        <f aca="false">N29+O29</f>
        <v>1068.4</v>
      </c>
      <c r="Q29" s="77" t="n">
        <f aca="false">Q30</f>
        <v>63.7</v>
      </c>
      <c r="R29" s="65" t="n">
        <f aca="false">S29+T29</f>
        <v>1004.7</v>
      </c>
      <c r="S29" s="65" t="n">
        <f aca="false">S30</f>
        <v>0</v>
      </c>
      <c r="T29" s="65" t="n">
        <f aca="false">T30</f>
        <v>1004.7</v>
      </c>
      <c r="U29" s="64" t="n">
        <f aca="false">U30</f>
        <v>0</v>
      </c>
      <c r="V29" s="65" t="n">
        <f aca="false">V30</f>
        <v>1004.7</v>
      </c>
      <c r="W29" s="65" t="n">
        <f aca="false">R29+Q29</f>
        <v>1068.4</v>
      </c>
      <c r="Y29" s="68" t="n">
        <f aca="false">P29+X29</f>
        <v>1068.4</v>
      </c>
      <c r="AA29" s="68" t="n">
        <f aca="false">Y29+Z29</f>
        <v>1068.4</v>
      </c>
      <c r="AC29" s="68" t="n">
        <f aca="false">AA29+AB29</f>
        <v>1068.4</v>
      </c>
      <c r="AE29" s="68" t="n">
        <f aca="false">AC29+AD29</f>
        <v>1068.4</v>
      </c>
      <c r="AG29" s="68" t="n">
        <f aca="false">AE29+AF29</f>
        <v>1068.4</v>
      </c>
      <c r="AI29" s="68" t="n">
        <f aca="false">AG29+AH29</f>
        <v>1068.4</v>
      </c>
    </row>
    <row r="30" customFormat="false" ht="31.5" hidden="false" customHeight="false" outlineLevel="0" collapsed="false">
      <c r="A30" s="52"/>
      <c r="B30" s="19" t="s">
        <v>113</v>
      </c>
      <c r="C30" s="76" t="n">
        <v>902</v>
      </c>
      <c r="D30" s="22" t="s">
        <v>21</v>
      </c>
      <c r="E30" s="22" t="s">
        <v>26</v>
      </c>
      <c r="F30" s="22" t="s">
        <v>114</v>
      </c>
      <c r="G30" s="22"/>
      <c r="H30" s="67" t="n">
        <f aca="false">H31</f>
        <v>63.7</v>
      </c>
      <c r="I30" s="65" t="n">
        <f aca="false">J30+K30</f>
        <v>1004.7</v>
      </c>
      <c r="J30" s="65" t="n">
        <f aca="false">J31</f>
        <v>0</v>
      </c>
      <c r="K30" s="65" t="n">
        <f aca="false">K31</f>
        <v>1004.7</v>
      </c>
      <c r="L30" s="64" t="n">
        <f aca="false">L31</f>
        <v>0</v>
      </c>
      <c r="M30" s="65" t="n">
        <f aca="false">M31</f>
        <v>1004.7</v>
      </c>
      <c r="N30" s="65" t="n">
        <f aca="false">I30+H30</f>
        <v>1068.4</v>
      </c>
      <c r="P30" s="65" t="n">
        <f aca="false">N30+O30</f>
        <v>1068.4</v>
      </c>
      <c r="Q30" s="67" t="n">
        <f aca="false">Q31</f>
        <v>63.7</v>
      </c>
      <c r="R30" s="65" t="n">
        <f aca="false">S30+T30</f>
        <v>1004.7</v>
      </c>
      <c r="S30" s="65" t="n">
        <f aca="false">S31</f>
        <v>0</v>
      </c>
      <c r="T30" s="65" t="n">
        <f aca="false">T31</f>
        <v>1004.7</v>
      </c>
      <c r="U30" s="64" t="n">
        <f aca="false">U31</f>
        <v>0</v>
      </c>
      <c r="V30" s="65" t="n">
        <f aca="false">V31</f>
        <v>1004.7</v>
      </c>
      <c r="W30" s="65" t="n">
        <f aca="false">R30+Q30</f>
        <v>1068.4</v>
      </c>
      <c r="Y30" s="68" t="n">
        <f aca="false">P30+X30</f>
        <v>1068.4</v>
      </c>
      <c r="AA30" s="68" t="n">
        <f aca="false">Y30+Z30</f>
        <v>1068.4</v>
      </c>
      <c r="AC30" s="68" t="n">
        <f aca="false">AA30+AB30</f>
        <v>1068.4</v>
      </c>
      <c r="AE30" s="68" t="n">
        <f aca="false">AC30+AD30</f>
        <v>1068.4</v>
      </c>
      <c r="AG30" s="68" t="n">
        <f aca="false">AE30+AF30</f>
        <v>1068.4</v>
      </c>
      <c r="AI30" s="68" t="n">
        <f aca="false">AG30+AH30</f>
        <v>1068.4</v>
      </c>
    </row>
    <row r="31" customFormat="false" ht="16.5" hidden="false" customHeight="true" outlineLevel="0" collapsed="false">
      <c r="A31" s="52"/>
      <c r="B31" s="19" t="s">
        <v>111</v>
      </c>
      <c r="C31" s="76" t="n">
        <v>902</v>
      </c>
      <c r="D31" s="22" t="s">
        <v>21</v>
      </c>
      <c r="E31" s="22" t="s">
        <v>26</v>
      </c>
      <c r="F31" s="22" t="s">
        <v>114</v>
      </c>
      <c r="G31" s="22" t="s">
        <v>112</v>
      </c>
      <c r="H31" s="67" t="n">
        <v>63.7</v>
      </c>
      <c r="I31" s="65" t="n">
        <f aca="false">J31+K31</f>
        <v>1004.7</v>
      </c>
      <c r="J31" s="65"/>
      <c r="K31" s="65" t="n">
        <v>1004.7</v>
      </c>
      <c r="L31" s="64"/>
      <c r="M31" s="65" t="n">
        <v>1004.7</v>
      </c>
      <c r="N31" s="65" t="n">
        <f aca="false">I31+H31</f>
        <v>1068.4</v>
      </c>
      <c r="P31" s="65" t="n">
        <f aca="false">N31+O31</f>
        <v>1068.4</v>
      </c>
      <c r="Q31" s="67" t="n">
        <v>63.7</v>
      </c>
      <c r="R31" s="65" t="n">
        <f aca="false">S31+T31</f>
        <v>1004.7</v>
      </c>
      <c r="S31" s="65"/>
      <c r="T31" s="65" t="n">
        <v>1004.7</v>
      </c>
      <c r="U31" s="64"/>
      <c r="V31" s="65" t="n">
        <v>1004.7</v>
      </c>
      <c r="W31" s="65" t="n">
        <f aca="false">R31+Q31</f>
        <v>1068.4</v>
      </c>
      <c r="Y31" s="68" t="n">
        <f aca="false">P31+X31</f>
        <v>1068.4</v>
      </c>
      <c r="AA31" s="68" t="n">
        <f aca="false">Y31+Z31</f>
        <v>1068.4</v>
      </c>
      <c r="AC31" s="68" t="n">
        <f aca="false">AA31+AB31</f>
        <v>1068.4</v>
      </c>
      <c r="AE31" s="68" t="n">
        <f aca="false">AC31+AD31</f>
        <v>1068.4</v>
      </c>
      <c r="AG31" s="68" t="n">
        <f aca="false">AE31+AF31</f>
        <v>1068.4</v>
      </c>
      <c r="AI31" s="68" t="n">
        <f aca="false">AG31+AH31</f>
        <v>1068.4</v>
      </c>
    </row>
    <row r="32" customFormat="false" ht="33.75" hidden="false" customHeight="true" outlineLevel="0" collapsed="false">
      <c r="A32" s="52"/>
      <c r="B32" s="19" t="s">
        <v>27</v>
      </c>
      <c r="C32" s="76" t="n">
        <v>902</v>
      </c>
      <c r="D32" s="22" t="s">
        <v>21</v>
      </c>
      <c r="E32" s="22" t="s">
        <v>28</v>
      </c>
      <c r="F32" s="22"/>
      <c r="G32" s="22"/>
      <c r="H32" s="67" t="e">
        <f aca="false">H33</f>
        <v>#VALUE!</v>
      </c>
      <c r="I32" s="65" t="n">
        <f aca="false">J32+K32</f>
        <v>55947.4</v>
      </c>
      <c r="J32" s="65" t="n">
        <f aca="false">J33</f>
        <v>1635</v>
      </c>
      <c r="K32" s="65" t="n">
        <f aca="false">K33</f>
        <v>54312.4</v>
      </c>
      <c r="L32" s="64" t="n">
        <f aca="false">L33</f>
        <v>1635</v>
      </c>
      <c r="M32" s="65" t="n">
        <f aca="false">M33</f>
        <v>54312.4</v>
      </c>
      <c r="N32" s="65" t="e">
        <f aca="false">I32+H32</f>
        <v>#VALUE!</v>
      </c>
      <c r="O32" s="37" t="n">
        <f aca="false">O33</f>
        <v>1827.1</v>
      </c>
      <c r="P32" s="65" t="e">
        <f aca="false">N32+O32</f>
        <v>#VALUE!</v>
      </c>
      <c r="Q32" s="67" t="e">
        <f aca="false">Q33</f>
        <v>#VALUE!</v>
      </c>
      <c r="R32" s="65" t="n">
        <f aca="false">S32+T32</f>
        <v>55947.4</v>
      </c>
      <c r="S32" s="65" t="n">
        <f aca="false">S33</f>
        <v>1635</v>
      </c>
      <c r="T32" s="65" t="n">
        <f aca="false">T33</f>
        <v>54312.4</v>
      </c>
      <c r="U32" s="64" t="n">
        <f aca="false">U33</f>
        <v>1635</v>
      </c>
      <c r="V32" s="65" t="n">
        <f aca="false">V33</f>
        <v>54312.4</v>
      </c>
      <c r="W32" s="65" t="e">
        <f aca="false">R32+Q32</f>
        <v>#VALUE!</v>
      </c>
      <c r="X32" s="37" t="n">
        <f aca="false">X33</f>
        <v>3187.2</v>
      </c>
      <c r="Y32" s="68" t="e">
        <f aca="false">P32+X32</f>
        <v>#VALUE!</v>
      </c>
      <c r="AA32" s="68" t="e">
        <f aca="false">Y32+Z32</f>
        <v>#VALUE!</v>
      </c>
      <c r="AB32" s="37" t="n">
        <f aca="false">AB33</f>
        <v>507.7</v>
      </c>
      <c r="AC32" s="68" t="e">
        <f aca="false">AA32+AB32</f>
        <v>#VALUE!</v>
      </c>
      <c r="AD32" s="37" t="n">
        <f aca="false">AD33</f>
        <v>702.2</v>
      </c>
      <c r="AE32" s="68" t="e">
        <f aca="false">AC32+AD32</f>
        <v>#VALUE!</v>
      </c>
      <c r="AF32" s="37" t="n">
        <f aca="false">AF33</f>
        <v>4001.4</v>
      </c>
      <c r="AG32" s="68" t="e">
        <f aca="false">AE32+AF32</f>
        <v>#VALUE!</v>
      </c>
      <c r="AH32" s="68" t="n">
        <f aca="false">AH33</f>
        <v>787</v>
      </c>
      <c r="AI32" s="68" t="e">
        <f aca="false">AG32+AH32</f>
        <v>#VALUE!</v>
      </c>
    </row>
    <row r="33" customFormat="false" ht="15.75" hidden="false" customHeight="false" outlineLevel="0" collapsed="false">
      <c r="A33" s="52"/>
      <c r="B33" s="19" t="s">
        <v>107</v>
      </c>
      <c r="C33" s="76" t="n">
        <v>902</v>
      </c>
      <c r="D33" s="22" t="s">
        <v>21</v>
      </c>
      <c r="E33" s="22" t="s">
        <v>28</v>
      </c>
      <c r="F33" s="22" t="s">
        <v>108</v>
      </c>
      <c r="G33" s="22"/>
      <c r="H33" s="65" t="e">
        <f aca="false">H38+H34+H40+H36</f>
        <v>#VALUE!</v>
      </c>
      <c r="I33" s="65" t="n">
        <f aca="false">I38+I34+I40</f>
        <v>55947.4</v>
      </c>
      <c r="J33" s="65" t="n">
        <f aca="false">J38+J34+J40</f>
        <v>1635</v>
      </c>
      <c r="K33" s="65" t="n">
        <f aca="false">K38+K34+K40</f>
        <v>54312.4</v>
      </c>
      <c r="L33" s="64" t="n">
        <f aca="false">L38+L34+L40</f>
        <v>1635</v>
      </c>
      <c r="M33" s="65" t="n">
        <f aca="false">M38+M34+M40</f>
        <v>54312.4</v>
      </c>
      <c r="N33" s="65" t="e">
        <f aca="false">I33+H33</f>
        <v>#VALUE!</v>
      </c>
      <c r="O33" s="37" t="n">
        <f aca="false">O34</f>
        <v>1827.1</v>
      </c>
      <c r="P33" s="65" t="e">
        <f aca="false">N33+O33</f>
        <v>#VALUE!</v>
      </c>
      <c r="Q33" s="65" t="e">
        <f aca="false">Q38+Q34+Q40+Q36</f>
        <v>#VALUE!</v>
      </c>
      <c r="R33" s="65" t="n">
        <f aca="false">R38+R34+R40</f>
        <v>55947.4</v>
      </c>
      <c r="S33" s="65" t="n">
        <f aca="false">S38+S34+S40</f>
        <v>1635</v>
      </c>
      <c r="T33" s="65" t="n">
        <f aca="false">T38+T34+T40</f>
        <v>54312.4</v>
      </c>
      <c r="U33" s="64" t="n">
        <f aca="false">U38+U34+U40</f>
        <v>1635</v>
      </c>
      <c r="V33" s="65" t="n">
        <f aca="false">V38+V34+V40</f>
        <v>54312.4</v>
      </c>
      <c r="W33" s="65" t="e">
        <f aca="false">R33+Q33</f>
        <v>#VALUE!</v>
      </c>
      <c r="X33" s="37" t="n">
        <f aca="false">X34</f>
        <v>3187.2</v>
      </c>
      <c r="Y33" s="68" t="e">
        <f aca="false">P33+X33</f>
        <v>#VALUE!</v>
      </c>
      <c r="AA33" s="68" t="e">
        <f aca="false">Y33+Z33</f>
        <v>#VALUE!</v>
      </c>
      <c r="AB33" s="37" t="n">
        <f aca="false">AB34</f>
        <v>507.7</v>
      </c>
      <c r="AC33" s="68" t="e">
        <f aca="false">AA33+AB33</f>
        <v>#VALUE!</v>
      </c>
      <c r="AD33" s="37" t="n">
        <f aca="false">AD34</f>
        <v>702.2</v>
      </c>
      <c r="AE33" s="68" t="e">
        <f aca="false">AC33+AD33</f>
        <v>#VALUE!</v>
      </c>
      <c r="AF33" s="37" t="n">
        <f aca="false">AF34</f>
        <v>4001.4</v>
      </c>
      <c r="AG33" s="68" t="e">
        <f aca="false">AE33+AF33</f>
        <v>#VALUE!</v>
      </c>
      <c r="AH33" s="68" t="n">
        <f aca="false">AH34</f>
        <v>787</v>
      </c>
      <c r="AI33" s="68" t="e">
        <f aca="false">AG33+AH33</f>
        <v>#VALUE!</v>
      </c>
    </row>
    <row r="34" customFormat="false" ht="15.75" hidden="false" customHeight="false" outlineLevel="0" collapsed="false">
      <c r="A34" s="52"/>
      <c r="B34" s="19" t="s">
        <v>115</v>
      </c>
      <c r="C34" s="76" t="n">
        <v>902</v>
      </c>
      <c r="D34" s="22" t="s">
        <v>21</v>
      </c>
      <c r="E34" s="22" t="s">
        <v>28</v>
      </c>
      <c r="F34" s="22" t="s">
        <v>116</v>
      </c>
      <c r="G34" s="22"/>
      <c r="H34" s="67" t="n">
        <f aca="false">H35</f>
        <v>9075.9</v>
      </c>
      <c r="I34" s="65" t="n">
        <f aca="false">J34+K34</f>
        <v>54312.4</v>
      </c>
      <c r="J34" s="65" t="n">
        <f aca="false">J35</f>
        <v>0</v>
      </c>
      <c r="K34" s="65" t="n">
        <f aca="false">K35</f>
        <v>54312.4</v>
      </c>
      <c r="L34" s="64" t="n">
        <f aca="false">L35</f>
        <v>0</v>
      </c>
      <c r="M34" s="65" t="n">
        <f aca="false">M35</f>
        <v>54312.4</v>
      </c>
      <c r="N34" s="65" t="n">
        <f aca="false">I34+H34</f>
        <v>63388.3</v>
      </c>
      <c r="O34" s="37" t="n">
        <f aca="false">O35</f>
        <v>1827.1</v>
      </c>
      <c r="P34" s="65" t="n">
        <f aca="false">N34+O34</f>
        <v>65215.4</v>
      </c>
      <c r="Q34" s="67" t="n">
        <f aca="false">Q35</f>
        <v>9075.9</v>
      </c>
      <c r="R34" s="65" t="n">
        <f aca="false">S34+T34</f>
        <v>54312.4</v>
      </c>
      <c r="S34" s="65" t="n">
        <f aca="false">S35</f>
        <v>0</v>
      </c>
      <c r="T34" s="65" t="n">
        <f aca="false">T35</f>
        <v>54312.4</v>
      </c>
      <c r="U34" s="64" t="n">
        <f aca="false">U35</f>
        <v>0</v>
      </c>
      <c r="V34" s="65" t="n">
        <f aca="false">V35</f>
        <v>54312.4</v>
      </c>
      <c r="W34" s="65" t="n">
        <f aca="false">R34+Q34</f>
        <v>63388.3</v>
      </c>
      <c r="X34" s="37" t="n">
        <f aca="false">X35</f>
        <v>3187.2</v>
      </c>
      <c r="Y34" s="68" t="n">
        <f aca="false">P34+X34</f>
        <v>68402.6</v>
      </c>
      <c r="AA34" s="68" t="n">
        <f aca="false">Y34+Z34</f>
        <v>68402.6</v>
      </c>
      <c r="AB34" s="37" t="n">
        <f aca="false">AB35</f>
        <v>507.7</v>
      </c>
      <c r="AC34" s="68" t="n">
        <f aca="false">AA34+AB34</f>
        <v>68910.3</v>
      </c>
      <c r="AD34" s="37" t="n">
        <f aca="false">AD35</f>
        <v>702.2</v>
      </c>
      <c r="AE34" s="68" t="n">
        <f aca="false">AC34+AD34</f>
        <v>69612.5</v>
      </c>
      <c r="AF34" s="37" t="n">
        <f aca="false">AF35</f>
        <v>4001.4</v>
      </c>
      <c r="AG34" s="68" t="n">
        <f aca="false">AE34+AF34</f>
        <v>73613.9</v>
      </c>
      <c r="AH34" s="68" t="n">
        <f aca="false">AH35</f>
        <v>787</v>
      </c>
      <c r="AI34" s="68" t="n">
        <f aca="false">AG34+AH34</f>
        <v>74400.9</v>
      </c>
    </row>
    <row r="35" customFormat="false" ht="19.5" hidden="false" customHeight="true" outlineLevel="0" collapsed="false">
      <c r="A35" s="52"/>
      <c r="B35" s="19" t="s">
        <v>111</v>
      </c>
      <c r="C35" s="76" t="n">
        <v>902</v>
      </c>
      <c r="D35" s="22" t="s">
        <v>21</v>
      </c>
      <c r="E35" s="22" t="s">
        <v>28</v>
      </c>
      <c r="F35" s="22" t="s">
        <v>116</v>
      </c>
      <c r="G35" s="22" t="s">
        <v>112</v>
      </c>
      <c r="H35" s="67" t="n">
        <v>9075.9</v>
      </c>
      <c r="I35" s="65" t="n">
        <f aca="false">J35+K35</f>
        <v>54312.4</v>
      </c>
      <c r="J35" s="65"/>
      <c r="K35" s="65" t="n">
        <v>54312.4</v>
      </c>
      <c r="L35" s="64"/>
      <c r="M35" s="65" t="n">
        <v>54312.4</v>
      </c>
      <c r="N35" s="65" t="n">
        <f aca="false">I35+H35</f>
        <v>63388.3</v>
      </c>
      <c r="O35" s="37" t="n">
        <v>1827.1</v>
      </c>
      <c r="P35" s="65" t="n">
        <f aca="false">N35+O35</f>
        <v>65215.4</v>
      </c>
      <c r="Q35" s="67" t="n">
        <v>9075.9</v>
      </c>
      <c r="R35" s="65" t="n">
        <f aca="false">S35+T35</f>
        <v>54312.4</v>
      </c>
      <c r="S35" s="65"/>
      <c r="T35" s="65" t="n">
        <v>54312.4</v>
      </c>
      <c r="U35" s="64"/>
      <c r="V35" s="65" t="n">
        <v>54312.4</v>
      </c>
      <c r="W35" s="65" t="n">
        <f aca="false">R35+Q35</f>
        <v>63388.3</v>
      </c>
      <c r="X35" s="37" t="n">
        <v>3187.2</v>
      </c>
      <c r="Y35" s="68" t="n">
        <f aca="false">P35+X35</f>
        <v>68402.6</v>
      </c>
      <c r="AA35" s="68" t="n">
        <f aca="false">Y35+Z35</f>
        <v>68402.6</v>
      </c>
      <c r="AB35" s="37" t="n">
        <v>507.7</v>
      </c>
      <c r="AC35" s="68" t="n">
        <f aca="false">AA35+AB35</f>
        <v>68910.3</v>
      </c>
      <c r="AD35" s="37" t="n">
        <v>702.2</v>
      </c>
      <c r="AE35" s="68" t="n">
        <f aca="false">AC35+AD35</f>
        <v>69612.5</v>
      </c>
      <c r="AF35" s="37" t="n">
        <v>4001.4</v>
      </c>
      <c r="AG35" s="68" t="n">
        <f aca="false">AE35+AF35</f>
        <v>73613.9</v>
      </c>
      <c r="AH35" s="68" t="n">
        <v>787</v>
      </c>
      <c r="AI35" s="68" t="n">
        <f aca="false">AG35+AH35</f>
        <v>74400.9</v>
      </c>
    </row>
    <row r="36" customFormat="false" ht="31.5" hidden="false" customHeight="false" outlineLevel="0" collapsed="false">
      <c r="A36" s="52"/>
      <c r="B36" s="19" t="s">
        <v>117</v>
      </c>
      <c r="C36" s="76" t="n">
        <v>902</v>
      </c>
      <c r="D36" s="22" t="s">
        <v>21</v>
      </c>
      <c r="E36" s="22" t="s">
        <v>28</v>
      </c>
      <c r="F36" s="22" t="s">
        <v>118</v>
      </c>
      <c r="G36" s="22"/>
      <c r="H36" s="67" t="str">
        <f aca="false">H37</f>
        <v>866,0</v>
      </c>
      <c r="I36" s="65"/>
      <c r="J36" s="65"/>
      <c r="K36" s="65"/>
      <c r="L36" s="64"/>
      <c r="M36" s="65"/>
      <c r="N36" s="65" t="e">
        <f aca="false">I36+H36</f>
        <v>#VALUE!</v>
      </c>
      <c r="P36" s="65" t="e">
        <f aca="false">N36+O36</f>
        <v>#VALUE!</v>
      </c>
      <c r="Q36" s="67" t="str">
        <f aca="false">Q37</f>
        <v>866,0</v>
      </c>
      <c r="R36" s="65"/>
      <c r="S36" s="65"/>
      <c r="T36" s="65"/>
      <c r="U36" s="64"/>
      <c r="V36" s="65"/>
      <c r="W36" s="65" t="e">
        <f aca="false">R36+Q36</f>
        <v>#VALUE!</v>
      </c>
      <c r="Y36" s="68" t="e">
        <f aca="false">P36+X36</f>
        <v>#VALUE!</v>
      </c>
      <c r="AA36" s="68" t="e">
        <f aca="false">Y36+Z36</f>
        <v>#VALUE!</v>
      </c>
      <c r="AC36" s="68" t="e">
        <f aca="false">AA36+AB36</f>
        <v>#VALUE!</v>
      </c>
      <c r="AE36" s="68" t="e">
        <f aca="false">AC36+AD36</f>
        <v>#VALUE!</v>
      </c>
      <c r="AG36" s="68" t="e">
        <f aca="false">AE36+AF36</f>
        <v>#VALUE!</v>
      </c>
      <c r="AI36" s="68" t="e">
        <f aca="false">AG36+AH36</f>
        <v>#VALUE!</v>
      </c>
    </row>
    <row r="37" customFormat="false" ht="19.5" hidden="false" customHeight="true" outlineLevel="0" collapsed="false">
      <c r="A37" s="52"/>
      <c r="B37" s="19" t="s">
        <v>111</v>
      </c>
      <c r="C37" s="76" t="n">
        <v>902</v>
      </c>
      <c r="D37" s="22" t="s">
        <v>21</v>
      </c>
      <c r="E37" s="22" t="s">
        <v>28</v>
      </c>
      <c r="F37" s="22" t="s">
        <v>118</v>
      </c>
      <c r="G37" s="22" t="s">
        <v>112</v>
      </c>
      <c r="H37" s="67" t="s">
        <v>119</v>
      </c>
      <c r="I37" s="65"/>
      <c r="J37" s="65"/>
      <c r="K37" s="65"/>
      <c r="L37" s="64"/>
      <c r="M37" s="65"/>
      <c r="N37" s="65" t="e">
        <f aca="false">I37+H37</f>
        <v>#VALUE!</v>
      </c>
      <c r="P37" s="65" t="e">
        <f aca="false">N37+O37</f>
        <v>#VALUE!</v>
      </c>
      <c r="Q37" s="67" t="s">
        <v>119</v>
      </c>
      <c r="R37" s="65"/>
      <c r="S37" s="65"/>
      <c r="T37" s="65"/>
      <c r="U37" s="64"/>
      <c r="V37" s="65"/>
      <c r="W37" s="65" t="e">
        <f aca="false">R37+Q37</f>
        <v>#VALUE!</v>
      </c>
      <c r="Y37" s="68" t="e">
        <f aca="false">P37+X37</f>
        <v>#VALUE!</v>
      </c>
      <c r="AA37" s="68" t="e">
        <f aca="false">Y37+Z37</f>
        <v>#VALUE!</v>
      </c>
      <c r="AC37" s="68" t="e">
        <f aca="false">AA37+AB37</f>
        <v>#VALUE!</v>
      </c>
      <c r="AE37" s="68" t="e">
        <f aca="false">AC37+AD37</f>
        <v>#VALUE!</v>
      </c>
      <c r="AG37" s="68" t="e">
        <f aca="false">AE37+AF37</f>
        <v>#VALUE!</v>
      </c>
      <c r="AI37" s="68" t="e">
        <f aca="false">AG37+AH37</f>
        <v>#VALUE!</v>
      </c>
    </row>
    <row r="38" customFormat="false" ht="31.5" hidden="false" customHeight="false" outlineLevel="0" collapsed="false">
      <c r="A38" s="52"/>
      <c r="B38" s="19" t="s">
        <v>120</v>
      </c>
      <c r="C38" s="76" t="n">
        <v>902</v>
      </c>
      <c r="D38" s="22" t="s">
        <v>21</v>
      </c>
      <c r="E38" s="22" t="s">
        <v>28</v>
      </c>
      <c r="F38" s="22" t="s">
        <v>121</v>
      </c>
      <c r="G38" s="22"/>
      <c r="H38" s="67" t="n">
        <f aca="false">H39</f>
        <v>-2</v>
      </c>
      <c r="I38" s="65" t="n">
        <f aca="false">J38+K38</f>
        <v>1202</v>
      </c>
      <c r="J38" s="65" t="n">
        <f aca="false">J39</f>
        <v>1202</v>
      </c>
      <c r="K38" s="65" t="n">
        <f aca="false">K39</f>
        <v>0</v>
      </c>
      <c r="L38" s="64" t="n">
        <f aca="false">L39</f>
        <v>1202</v>
      </c>
      <c r="M38" s="65" t="n">
        <f aca="false">M39</f>
        <v>0</v>
      </c>
      <c r="N38" s="65" t="n">
        <f aca="false">I38+H38</f>
        <v>1200</v>
      </c>
      <c r="P38" s="65" t="n">
        <f aca="false">N38+O38</f>
        <v>1200</v>
      </c>
      <c r="Q38" s="67" t="n">
        <f aca="false">Q39</f>
        <v>-2</v>
      </c>
      <c r="R38" s="65" t="n">
        <f aca="false">S38+T38</f>
        <v>1202</v>
      </c>
      <c r="S38" s="65" t="n">
        <f aca="false">S39</f>
        <v>1202</v>
      </c>
      <c r="T38" s="65" t="n">
        <f aca="false">T39</f>
        <v>0</v>
      </c>
      <c r="U38" s="64" t="n">
        <f aca="false">U39</f>
        <v>1202</v>
      </c>
      <c r="V38" s="65" t="n">
        <f aca="false">V39</f>
        <v>0</v>
      </c>
      <c r="W38" s="65" t="n">
        <f aca="false">R38+Q38</f>
        <v>1200</v>
      </c>
      <c r="Y38" s="68" t="n">
        <f aca="false">P38+X38</f>
        <v>1200</v>
      </c>
      <c r="AA38" s="68" t="n">
        <f aca="false">Y38+Z38</f>
        <v>1200</v>
      </c>
      <c r="AC38" s="68" t="n">
        <f aca="false">AA38+AB38</f>
        <v>1200</v>
      </c>
      <c r="AE38" s="68" t="n">
        <f aca="false">AC38+AD38</f>
        <v>1200</v>
      </c>
      <c r="AG38" s="68" t="n">
        <f aca="false">AE38+AF38</f>
        <v>1200</v>
      </c>
      <c r="AI38" s="68" t="n">
        <f aca="false">AG38+AH38</f>
        <v>1200</v>
      </c>
    </row>
    <row r="39" customFormat="false" ht="19.5" hidden="false" customHeight="true" outlineLevel="0" collapsed="false">
      <c r="A39" s="52"/>
      <c r="B39" s="19" t="s">
        <v>111</v>
      </c>
      <c r="C39" s="76" t="n">
        <v>902</v>
      </c>
      <c r="D39" s="22" t="s">
        <v>21</v>
      </c>
      <c r="E39" s="22" t="s">
        <v>28</v>
      </c>
      <c r="F39" s="22" t="s">
        <v>121</v>
      </c>
      <c r="G39" s="22" t="s">
        <v>112</v>
      </c>
      <c r="H39" s="67" t="n">
        <v>-2</v>
      </c>
      <c r="I39" s="65" t="n">
        <f aca="false">J39+K39</f>
        <v>1202</v>
      </c>
      <c r="J39" s="65" t="n">
        <v>1202</v>
      </c>
      <c r="K39" s="65"/>
      <c r="L39" s="64" t="n">
        <v>1202</v>
      </c>
      <c r="M39" s="65"/>
      <c r="N39" s="65" t="n">
        <f aca="false">I39+H39</f>
        <v>1200</v>
      </c>
      <c r="P39" s="65" t="n">
        <f aca="false">N39+O39</f>
        <v>1200</v>
      </c>
      <c r="Q39" s="67" t="n">
        <v>-2</v>
      </c>
      <c r="R39" s="65" t="n">
        <f aca="false">S39+T39</f>
        <v>1202</v>
      </c>
      <c r="S39" s="65" t="n">
        <v>1202</v>
      </c>
      <c r="T39" s="65"/>
      <c r="U39" s="64" t="n">
        <v>1202</v>
      </c>
      <c r="V39" s="65"/>
      <c r="W39" s="65" t="n">
        <f aca="false">R39+Q39</f>
        <v>1200</v>
      </c>
      <c r="Y39" s="68" t="n">
        <f aca="false">P39+X39</f>
        <v>1200</v>
      </c>
      <c r="AA39" s="68" t="n">
        <f aca="false">Y39+Z39</f>
        <v>1200</v>
      </c>
      <c r="AC39" s="68" t="n">
        <f aca="false">AA39+AB39</f>
        <v>1200</v>
      </c>
      <c r="AE39" s="68" t="n">
        <f aca="false">AC39+AD39</f>
        <v>1200</v>
      </c>
      <c r="AG39" s="68" t="n">
        <f aca="false">AE39+AF39</f>
        <v>1200</v>
      </c>
      <c r="AI39" s="68" t="n">
        <f aca="false">AG39+AH39</f>
        <v>1200</v>
      </c>
    </row>
    <row r="40" customFormat="false" ht="21.75" hidden="false" customHeight="true" outlineLevel="0" collapsed="false">
      <c r="A40" s="52"/>
      <c r="B40" s="19" t="s">
        <v>122</v>
      </c>
      <c r="C40" s="76" t="n">
        <v>902</v>
      </c>
      <c r="D40" s="22" t="s">
        <v>21</v>
      </c>
      <c r="E40" s="22" t="s">
        <v>28</v>
      </c>
      <c r="F40" s="22" t="s">
        <v>123</v>
      </c>
      <c r="G40" s="59"/>
      <c r="H40" s="67" t="n">
        <f aca="false">H41</f>
        <v>0</v>
      </c>
      <c r="I40" s="65" t="n">
        <f aca="false">I41</f>
        <v>433</v>
      </c>
      <c r="J40" s="65" t="n">
        <f aca="false">J41</f>
        <v>433</v>
      </c>
      <c r="K40" s="65" t="n">
        <f aca="false">K41</f>
        <v>0</v>
      </c>
      <c r="L40" s="64" t="n">
        <f aca="false">L41</f>
        <v>433</v>
      </c>
      <c r="M40" s="65" t="n">
        <f aca="false">M41</f>
        <v>0</v>
      </c>
      <c r="N40" s="65" t="n">
        <f aca="false">I40+H40</f>
        <v>433</v>
      </c>
      <c r="P40" s="65" t="n">
        <f aca="false">N40+O40</f>
        <v>433</v>
      </c>
      <c r="Q40" s="67" t="n">
        <f aca="false">Q41</f>
        <v>0</v>
      </c>
      <c r="R40" s="65" t="n">
        <f aca="false">R41</f>
        <v>433</v>
      </c>
      <c r="S40" s="65" t="n">
        <f aca="false">S41</f>
        <v>433</v>
      </c>
      <c r="T40" s="65" t="n">
        <f aca="false">T41</f>
        <v>0</v>
      </c>
      <c r="U40" s="64" t="n">
        <f aca="false">U41</f>
        <v>433</v>
      </c>
      <c r="V40" s="65" t="n">
        <f aca="false">V41</f>
        <v>0</v>
      </c>
      <c r="W40" s="65" t="n">
        <f aca="false">R40+Q40</f>
        <v>433</v>
      </c>
      <c r="Y40" s="68" t="n">
        <f aca="false">P40+X40</f>
        <v>433</v>
      </c>
      <c r="AA40" s="68" t="n">
        <f aca="false">Y40+Z40</f>
        <v>433</v>
      </c>
      <c r="AC40" s="68" t="n">
        <f aca="false">AA40+AB40</f>
        <v>433</v>
      </c>
      <c r="AE40" s="68" t="n">
        <f aca="false">AC40+AD40</f>
        <v>433</v>
      </c>
      <c r="AG40" s="68" t="n">
        <f aca="false">AE40+AF40</f>
        <v>433</v>
      </c>
      <c r="AI40" s="68" t="n">
        <f aca="false">AG40+AH40</f>
        <v>433</v>
      </c>
    </row>
    <row r="41" customFormat="false" ht="20.25" hidden="false" customHeight="true" outlineLevel="0" collapsed="false">
      <c r="A41" s="52"/>
      <c r="B41" s="19" t="s">
        <v>111</v>
      </c>
      <c r="C41" s="76" t="n">
        <v>902</v>
      </c>
      <c r="D41" s="22" t="s">
        <v>21</v>
      </c>
      <c r="E41" s="22" t="s">
        <v>28</v>
      </c>
      <c r="F41" s="22" t="s">
        <v>123</v>
      </c>
      <c r="G41" s="22" t="s">
        <v>112</v>
      </c>
      <c r="H41" s="67" t="n">
        <v>0</v>
      </c>
      <c r="I41" s="65" t="n">
        <f aca="false">J41+K41</f>
        <v>433</v>
      </c>
      <c r="J41" s="65" t="n">
        <v>433</v>
      </c>
      <c r="K41" s="65"/>
      <c r="L41" s="64" t="n">
        <v>433</v>
      </c>
      <c r="M41" s="65"/>
      <c r="N41" s="65" t="n">
        <f aca="false">I41+H41</f>
        <v>433</v>
      </c>
      <c r="P41" s="65" t="n">
        <f aca="false">N41+O41</f>
        <v>433</v>
      </c>
      <c r="Q41" s="67" t="n">
        <v>0</v>
      </c>
      <c r="R41" s="65" t="n">
        <f aca="false">S41+T41</f>
        <v>433</v>
      </c>
      <c r="S41" s="65" t="n">
        <v>433</v>
      </c>
      <c r="T41" s="65"/>
      <c r="U41" s="64" t="n">
        <v>433</v>
      </c>
      <c r="V41" s="65"/>
      <c r="W41" s="65" t="n">
        <f aca="false">R41+Q41</f>
        <v>433</v>
      </c>
      <c r="Y41" s="68" t="n">
        <f aca="false">P41+X41</f>
        <v>433</v>
      </c>
      <c r="AA41" s="68" t="n">
        <f aca="false">Y41+Z41</f>
        <v>433</v>
      </c>
      <c r="AC41" s="68" t="n">
        <f aca="false">AA41+AB41</f>
        <v>433</v>
      </c>
      <c r="AE41" s="68" t="n">
        <f aca="false">AC41+AD41</f>
        <v>433</v>
      </c>
      <c r="AG41" s="68" t="n">
        <f aca="false">AE41+AF41</f>
        <v>433</v>
      </c>
      <c r="AI41" s="68" t="n">
        <f aca="false">AG41+AH41</f>
        <v>433</v>
      </c>
    </row>
    <row r="42" customFormat="false" ht="15.75" hidden="false" customHeight="false" outlineLevel="0" collapsed="false">
      <c r="A42" s="52"/>
      <c r="B42" s="19" t="s">
        <v>31</v>
      </c>
      <c r="C42" s="76" t="n">
        <v>902</v>
      </c>
      <c r="D42" s="22" t="s">
        <v>21</v>
      </c>
      <c r="E42" s="22" t="s">
        <v>32</v>
      </c>
      <c r="F42" s="22"/>
      <c r="G42" s="22"/>
      <c r="H42" s="67"/>
      <c r="I42" s="65"/>
      <c r="J42" s="65"/>
      <c r="K42" s="65"/>
      <c r="L42" s="64"/>
      <c r="M42" s="65"/>
      <c r="N42" s="65"/>
      <c r="P42" s="65"/>
      <c r="Q42" s="67"/>
      <c r="R42" s="65"/>
      <c r="S42" s="65"/>
      <c r="T42" s="65"/>
      <c r="U42" s="64"/>
      <c r="V42" s="65"/>
      <c r="W42" s="65"/>
      <c r="X42" s="68" t="n">
        <f aca="false">X43</f>
        <v>250</v>
      </c>
      <c r="Y42" s="68" t="n">
        <f aca="false">P42+X42</f>
        <v>250</v>
      </c>
      <c r="AA42" s="68" t="n">
        <f aca="false">Y42+Z42</f>
        <v>250</v>
      </c>
      <c r="AC42" s="68" t="n">
        <f aca="false">AA42+AB42</f>
        <v>250</v>
      </c>
      <c r="AE42" s="68" t="n">
        <f aca="false">AC42+AD42</f>
        <v>250</v>
      </c>
      <c r="AG42" s="68" t="n">
        <f aca="false">AE42+AF42</f>
        <v>250</v>
      </c>
      <c r="AI42" s="68" t="n">
        <f aca="false">AG42+AH42</f>
        <v>250</v>
      </c>
    </row>
    <row r="43" customFormat="false" ht="15.75" hidden="false" customHeight="false" outlineLevel="0" collapsed="false">
      <c r="A43" s="52"/>
      <c r="B43" s="19" t="s">
        <v>31</v>
      </c>
      <c r="C43" s="76" t="n">
        <v>902</v>
      </c>
      <c r="D43" s="22" t="s">
        <v>21</v>
      </c>
      <c r="E43" s="22" t="s">
        <v>32</v>
      </c>
      <c r="F43" s="22" t="s">
        <v>124</v>
      </c>
      <c r="G43" s="22"/>
      <c r="H43" s="67"/>
      <c r="I43" s="65"/>
      <c r="J43" s="65"/>
      <c r="K43" s="65"/>
      <c r="L43" s="64"/>
      <c r="M43" s="65"/>
      <c r="N43" s="65"/>
      <c r="P43" s="65"/>
      <c r="Q43" s="67"/>
      <c r="R43" s="65"/>
      <c r="S43" s="65"/>
      <c r="T43" s="65"/>
      <c r="U43" s="64"/>
      <c r="V43" s="65"/>
      <c r="W43" s="65"/>
      <c r="X43" s="68" t="n">
        <f aca="false">X44</f>
        <v>250</v>
      </c>
      <c r="Y43" s="68" t="n">
        <f aca="false">P43+X43</f>
        <v>250</v>
      </c>
      <c r="AA43" s="68" t="n">
        <f aca="false">Y43+Z43</f>
        <v>250</v>
      </c>
      <c r="AC43" s="68" t="n">
        <f aca="false">AA43+AB43</f>
        <v>250</v>
      </c>
      <c r="AE43" s="68" t="n">
        <f aca="false">AC43+AD43</f>
        <v>250</v>
      </c>
      <c r="AG43" s="68" t="n">
        <f aca="false">AE43+AF43</f>
        <v>250</v>
      </c>
      <c r="AI43" s="68" t="n">
        <f aca="false">AG43+AH43</f>
        <v>250</v>
      </c>
    </row>
    <row r="44" customFormat="false" ht="18.75" hidden="false" customHeight="true" outlineLevel="0" collapsed="false">
      <c r="A44" s="52"/>
      <c r="B44" s="19" t="s">
        <v>125</v>
      </c>
      <c r="C44" s="76" t="n">
        <v>902</v>
      </c>
      <c r="D44" s="22" t="s">
        <v>21</v>
      </c>
      <c r="E44" s="22" t="s">
        <v>32</v>
      </c>
      <c r="F44" s="22" t="s">
        <v>126</v>
      </c>
      <c r="G44" s="22"/>
      <c r="H44" s="67"/>
      <c r="I44" s="65"/>
      <c r="J44" s="65"/>
      <c r="K44" s="65"/>
      <c r="L44" s="64"/>
      <c r="M44" s="65"/>
      <c r="N44" s="65"/>
      <c r="P44" s="65"/>
      <c r="Q44" s="67"/>
      <c r="R44" s="65"/>
      <c r="S44" s="65"/>
      <c r="T44" s="65"/>
      <c r="U44" s="64"/>
      <c r="V44" s="65"/>
      <c r="W44" s="65"/>
      <c r="X44" s="68" t="n">
        <f aca="false">X45</f>
        <v>250</v>
      </c>
      <c r="Y44" s="68" t="n">
        <f aca="false">P44+X44</f>
        <v>250</v>
      </c>
      <c r="AA44" s="68" t="n">
        <f aca="false">Y44+Z44</f>
        <v>250</v>
      </c>
      <c r="AC44" s="68" t="n">
        <f aca="false">AA44+AB44</f>
        <v>250</v>
      </c>
      <c r="AE44" s="68" t="n">
        <f aca="false">AC44+AD44</f>
        <v>250</v>
      </c>
      <c r="AG44" s="68" t="n">
        <f aca="false">AE44+AF44</f>
        <v>250</v>
      </c>
      <c r="AI44" s="68" t="n">
        <f aca="false">AG44+AH44</f>
        <v>250</v>
      </c>
    </row>
    <row r="45" customFormat="false" ht="15.75" hidden="false" customHeight="false" outlineLevel="0" collapsed="false">
      <c r="A45" s="52"/>
      <c r="B45" s="19" t="s">
        <v>127</v>
      </c>
      <c r="C45" s="76" t="n">
        <v>902</v>
      </c>
      <c r="D45" s="22" t="s">
        <v>21</v>
      </c>
      <c r="E45" s="22" t="s">
        <v>32</v>
      </c>
      <c r="F45" s="22" t="s">
        <v>126</v>
      </c>
      <c r="G45" s="22" t="s">
        <v>128</v>
      </c>
      <c r="H45" s="67"/>
      <c r="I45" s="65"/>
      <c r="J45" s="65"/>
      <c r="K45" s="65"/>
      <c r="L45" s="64"/>
      <c r="M45" s="65"/>
      <c r="N45" s="65"/>
      <c r="P45" s="65"/>
      <c r="Q45" s="67"/>
      <c r="R45" s="65"/>
      <c r="S45" s="65"/>
      <c r="T45" s="65"/>
      <c r="U45" s="64"/>
      <c r="V45" s="65"/>
      <c r="W45" s="65"/>
      <c r="X45" s="68" t="n">
        <v>250</v>
      </c>
      <c r="Y45" s="68" t="n">
        <f aca="false">P45+X45</f>
        <v>250</v>
      </c>
      <c r="AA45" s="68" t="n">
        <f aca="false">Y45+Z45</f>
        <v>250</v>
      </c>
      <c r="AC45" s="68" t="n">
        <f aca="false">AA45+AB45</f>
        <v>250</v>
      </c>
      <c r="AE45" s="68" t="n">
        <f aca="false">AC45+AD45</f>
        <v>250</v>
      </c>
      <c r="AG45" s="68" t="n">
        <f aca="false">AE45+AF45</f>
        <v>250</v>
      </c>
      <c r="AI45" s="68" t="n">
        <f aca="false">AG45+AH45</f>
        <v>250</v>
      </c>
    </row>
    <row r="46" customFormat="false" ht="15.75" hidden="false" customHeight="false" outlineLevel="0" collapsed="false">
      <c r="A46" s="52"/>
      <c r="B46" s="19" t="s">
        <v>33</v>
      </c>
      <c r="C46" s="76" t="n">
        <v>902</v>
      </c>
      <c r="D46" s="22" t="s">
        <v>21</v>
      </c>
      <c r="E46" s="22" t="s">
        <v>34</v>
      </c>
      <c r="F46" s="22"/>
      <c r="G46" s="22"/>
      <c r="H46" s="67" t="n">
        <f aca="false">H50+H57+H47</f>
        <v>5184.2</v>
      </c>
      <c r="I46" s="65"/>
      <c r="J46" s="65"/>
      <c r="K46" s="65"/>
      <c r="L46" s="64"/>
      <c r="M46" s="65"/>
      <c r="N46" s="65" t="n">
        <f aca="false">I46+H46</f>
        <v>5184.2</v>
      </c>
      <c r="P46" s="65" t="n">
        <f aca="false">N46+O46</f>
        <v>5184.2</v>
      </c>
      <c r="Q46" s="67" t="n">
        <f aca="false">Q50+Q57+Q47</f>
        <v>5184.2</v>
      </c>
      <c r="R46" s="65"/>
      <c r="S46" s="65"/>
      <c r="T46" s="65"/>
      <c r="U46" s="64"/>
      <c r="V46" s="65"/>
      <c r="W46" s="65" t="n">
        <f aca="false">R46+Q46</f>
        <v>5184.2</v>
      </c>
      <c r="X46" s="68" t="e">
        <f aca="false">#REF!</f>
        <v>#REF!</v>
      </c>
      <c r="Y46" s="68" t="e">
        <f aca="false">P46+X46</f>
        <v>#REF!</v>
      </c>
      <c r="Z46" s="37" t="n">
        <f aca="false">Z61</f>
        <v>1208.4</v>
      </c>
      <c r="AA46" s="68" t="e">
        <f aca="false">Y46+Z46</f>
        <v>#REF!</v>
      </c>
      <c r="AB46" s="68" t="n">
        <f aca="false">AB50+AB61</f>
        <v>230</v>
      </c>
      <c r="AC46" s="68" t="e">
        <f aca="false">AA46+AB46</f>
        <v>#REF!</v>
      </c>
      <c r="AD46" s="68"/>
      <c r="AE46" s="68" t="e">
        <f aca="false">AC46+AD46</f>
        <v>#REF!</v>
      </c>
      <c r="AF46" s="68" t="n">
        <f aca="false">AF50+AF61+AF65</f>
        <v>14700.5</v>
      </c>
      <c r="AG46" s="68" t="n">
        <f aca="false">AG47+AG50+AG57+AG61+AG65</f>
        <v>25723.1</v>
      </c>
      <c r="AH46" s="68" t="n">
        <f aca="false">AH50+AH61+AH65</f>
        <v>1106.3</v>
      </c>
      <c r="AI46" s="68" t="n">
        <f aca="false">AI47+AI50+AI57+AI61+AI65</f>
        <v>26829.4</v>
      </c>
    </row>
    <row r="47" customFormat="false" ht="15.75" hidden="false" customHeight="false" outlineLevel="0" collapsed="false">
      <c r="A47" s="52"/>
      <c r="B47" s="19" t="s">
        <v>107</v>
      </c>
      <c r="C47" s="76" t="n">
        <v>902</v>
      </c>
      <c r="D47" s="22" t="s">
        <v>21</v>
      </c>
      <c r="E47" s="22" t="s">
        <v>34</v>
      </c>
      <c r="F47" s="22" t="s">
        <v>129</v>
      </c>
      <c r="G47" s="22"/>
      <c r="H47" s="67" t="n">
        <f aca="false">H48</f>
        <v>1197</v>
      </c>
      <c r="I47" s="65"/>
      <c r="J47" s="65"/>
      <c r="K47" s="65"/>
      <c r="L47" s="64"/>
      <c r="M47" s="65"/>
      <c r="N47" s="65" t="n">
        <f aca="false">I47+H47</f>
        <v>1197</v>
      </c>
      <c r="P47" s="65" t="n">
        <f aca="false">N47+O47</f>
        <v>1197</v>
      </c>
      <c r="Q47" s="67" t="n">
        <f aca="false">Q48</f>
        <v>1197</v>
      </c>
      <c r="R47" s="65"/>
      <c r="S47" s="65"/>
      <c r="T47" s="65"/>
      <c r="U47" s="64"/>
      <c r="V47" s="65"/>
      <c r="W47" s="65" t="n">
        <f aca="false">R47+Q47</f>
        <v>1197</v>
      </c>
      <c r="Y47" s="68" t="n">
        <f aca="false">P47+X47</f>
        <v>1197</v>
      </c>
      <c r="AA47" s="68" t="n">
        <f aca="false">Y47+Z47</f>
        <v>1197</v>
      </c>
      <c r="AC47" s="68" t="n">
        <f aca="false">AA47+AB47</f>
        <v>1197</v>
      </c>
      <c r="AE47" s="68" t="n">
        <f aca="false">AC47+AD47</f>
        <v>1197</v>
      </c>
      <c r="AG47" s="68" t="n">
        <f aca="false">AE47+AF47</f>
        <v>1197</v>
      </c>
      <c r="AI47" s="68" t="n">
        <f aca="false">AG47+AH47</f>
        <v>1197</v>
      </c>
    </row>
    <row r="48" customFormat="false" ht="15.75" hidden="false" customHeight="false" outlineLevel="0" collapsed="false">
      <c r="A48" s="52"/>
      <c r="B48" s="19" t="s">
        <v>130</v>
      </c>
      <c r="C48" s="76" t="n">
        <v>902</v>
      </c>
      <c r="D48" s="22" t="s">
        <v>21</v>
      </c>
      <c r="E48" s="22" t="s">
        <v>34</v>
      </c>
      <c r="F48" s="22" t="s">
        <v>131</v>
      </c>
      <c r="G48" s="22"/>
      <c r="H48" s="67" t="n">
        <f aca="false">H49</f>
        <v>1197</v>
      </c>
      <c r="I48" s="65"/>
      <c r="J48" s="65"/>
      <c r="K48" s="65"/>
      <c r="L48" s="64"/>
      <c r="M48" s="65"/>
      <c r="N48" s="65" t="n">
        <f aca="false">I48+H48</f>
        <v>1197</v>
      </c>
      <c r="P48" s="65" t="n">
        <f aca="false">N48+O48</f>
        <v>1197</v>
      </c>
      <c r="Q48" s="67" t="n">
        <f aca="false">Q49</f>
        <v>1197</v>
      </c>
      <c r="R48" s="65"/>
      <c r="S48" s="65"/>
      <c r="T48" s="65"/>
      <c r="U48" s="64"/>
      <c r="V48" s="65"/>
      <c r="W48" s="65" t="n">
        <f aca="false">R48+Q48</f>
        <v>1197</v>
      </c>
      <c r="Y48" s="68" t="n">
        <f aca="false">P48+X48</f>
        <v>1197</v>
      </c>
      <c r="AA48" s="68" t="n">
        <f aca="false">Y48+Z48</f>
        <v>1197</v>
      </c>
      <c r="AC48" s="68" t="n">
        <f aca="false">AA48+AB48</f>
        <v>1197</v>
      </c>
      <c r="AE48" s="68" t="n">
        <f aca="false">AC48+AD48</f>
        <v>1197</v>
      </c>
      <c r="AG48" s="68" t="n">
        <f aca="false">AE48+AF48</f>
        <v>1197</v>
      </c>
      <c r="AI48" s="68" t="n">
        <f aca="false">AG48+AH48</f>
        <v>1197</v>
      </c>
    </row>
    <row r="49" customFormat="false" ht="18" hidden="false" customHeight="true" outlineLevel="0" collapsed="false">
      <c r="A49" s="52"/>
      <c r="B49" s="19" t="s">
        <v>111</v>
      </c>
      <c r="C49" s="76" t="n">
        <v>902</v>
      </c>
      <c r="D49" s="22" t="s">
        <v>21</v>
      </c>
      <c r="E49" s="22" t="s">
        <v>34</v>
      </c>
      <c r="F49" s="22" t="s">
        <v>131</v>
      </c>
      <c r="G49" s="22" t="s">
        <v>112</v>
      </c>
      <c r="H49" s="67" t="n">
        <v>1197</v>
      </c>
      <c r="I49" s="65"/>
      <c r="J49" s="65"/>
      <c r="K49" s="65"/>
      <c r="L49" s="64"/>
      <c r="M49" s="65"/>
      <c r="N49" s="65" t="n">
        <f aca="false">I49+H49</f>
        <v>1197</v>
      </c>
      <c r="P49" s="65" t="n">
        <f aca="false">N49+O49</f>
        <v>1197</v>
      </c>
      <c r="Q49" s="67" t="n">
        <v>1197</v>
      </c>
      <c r="R49" s="65"/>
      <c r="S49" s="65"/>
      <c r="T49" s="65"/>
      <c r="U49" s="64"/>
      <c r="V49" s="65"/>
      <c r="W49" s="65" t="n">
        <f aca="false">R49+Q49</f>
        <v>1197</v>
      </c>
      <c r="Y49" s="68" t="n">
        <f aca="false">P49+X49</f>
        <v>1197</v>
      </c>
      <c r="AA49" s="68" t="n">
        <f aca="false">Y49+Z49</f>
        <v>1197</v>
      </c>
      <c r="AC49" s="68" t="n">
        <f aca="false">AA49+AB49</f>
        <v>1197</v>
      </c>
      <c r="AE49" s="68" t="n">
        <f aca="false">AC49+AD49</f>
        <v>1197</v>
      </c>
      <c r="AG49" s="68" t="n">
        <f aca="false">AE49+AF49</f>
        <v>1197</v>
      </c>
      <c r="AI49" s="68" t="n">
        <f aca="false">AG49+AH49</f>
        <v>1197</v>
      </c>
    </row>
    <row r="50" customFormat="false" ht="15.75" hidden="false" customHeight="false" outlineLevel="0" collapsed="false">
      <c r="A50" s="52"/>
      <c r="B50" s="19" t="s">
        <v>107</v>
      </c>
      <c r="C50" s="76" t="n">
        <v>902</v>
      </c>
      <c r="D50" s="22" t="s">
        <v>21</v>
      </c>
      <c r="E50" s="22" t="s">
        <v>34</v>
      </c>
      <c r="F50" s="22" t="s">
        <v>108</v>
      </c>
      <c r="G50" s="22"/>
      <c r="H50" s="65" t="n">
        <f aca="false">H53+H51</f>
        <v>3844.1</v>
      </c>
      <c r="I50" s="65"/>
      <c r="J50" s="65"/>
      <c r="K50" s="65"/>
      <c r="L50" s="64"/>
      <c r="M50" s="65"/>
      <c r="N50" s="65" t="n">
        <f aca="false">I50+H50</f>
        <v>3844.1</v>
      </c>
      <c r="P50" s="65" t="n">
        <f aca="false">N50+O50</f>
        <v>3844.1</v>
      </c>
      <c r="Q50" s="65" t="n">
        <f aca="false">Q53+Q51</f>
        <v>3844.1</v>
      </c>
      <c r="R50" s="65"/>
      <c r="S50" s="65"/>
      <c r="T50" s="65"/>
      <c r="U50" s="64"/>
      <c r="V50" s="65"/>
      <c r="W50" s="65" t="n">
        <f aca="false">R50+Q50</f>
        <v>3844.1</v>
      </c>
      <c r="Y50" s="68" t="n">
        <f aca="false">P50+X50</f>
        <v>3844.1</v>
      </c>
      <c r="AA50" s="68" t="n">
        <f aca="false">Y50+Z50</f>
        <v>3844.1</v>
      </c>
      <c r="AB50" s="68" t="n">
        <f aca="false">AB53</f>
        <v>200</v>
      </c>
      <c r="AC50" s="68" t="n">
        <f aca="false">AA50+AB50</f>
        <v>4044.1</v>
      </c>
      <c r="AD50" s="68"/>
      <c r="AE50" s="68" t="n">
        <f aca="false">AC50+AD50</f>
        <v>4044.1</v>
      </c>
      <c r="AF50" s="68" t="n">
        <f aca="false">AF53</f>
        <v>2146.5</v>
      </c>
      <c r="AG50" s="68" t="n">
        <f aca="false">AG51+AG53</f>
        <v>6190.6</v>
      </c>
      <c r="AH50" s="68"/>
      <c r="AI50" s="68" t="n">
        <f aca="false">AI51+AI53</f>
        <v>6190.6</v>
      </c>
    </row>
    <row r="51" customFormat="false" ht="15.75" hidden="false" customHeight="false" outlineLevel="0" collapsed="false">
      <c r="A51" s="52"/>
      <c r="B51" s="19" t="s">
        <v>134</v>
      </c>
      <c r="C51" s="76" t="n">
        <v>902</v>
      </c>
      <c r="D51" s="22" t="s">
        <v>21</v>
      </c>
      <c r="E51" s="22" t="s">
        <v>34</v>
      </c>
      <c r="F51" s="22" t="s">
        <v>135</v>
      </c>
      <c r="G51" s="24"/>
      <c r="H51" s="67" t="n">
        <f aca="false">H52</f>
        <v>64</v>
      </c>
      <c r="I51" s="73"/>
      <c r="J51" s="73"/>
      <c r="K51" s="73"/>
      <c r="L51" s="97"/>
      <c r="M51" s="73"/>
      <c r="N51" s="65" t="n">
        <f aca="false">I51+H51</f>
        <v>64</v>
      </c>
      <c r="P51" s="65" t="n">
        <f aca="false">N51+O51</f>
        <v>64</v>
      </c>
      <c r="Q51" s="67" t="n">
        <f aca="false">Q52</f>
        <v>64</v>
      </c>
      <c r="R51" s="73"/>
      <c r="S51" s="73"/>
      <c r="T51" s="73"/>
      <c r="U51" s="97"/>
      <c r="V51" s="73"/>
      <c r="W51" s="65" t="n">
        <f aca="false">R51+Q51</f>
        <v>64</v>
      </c>
      <c r="Y51" s="68" t="n">
        <f aca="false">P51+X51</f>
        <v>64</v>
      </c>
      <c r="AA51" s="68" t="n">
        <f aca="false">Y51+Z51</f>
        <v>64</v>
      </c>
      <c r="AC51" s="68" t="n">
        <f aca="false">AA51+AB51</f>
        <v>64</v>
      </c>
      <c r="AE51" s="68" t="n">
        <f aca="false">AC51+AD51</f>
        <v>64</v>
      </c>
      <c r="AG51" s="68" t="n">
        <f aca="false">AE51+AF51</f>
        <v>64</v>
      </c>
      <c r="AI51" s="68" t="n">
        <f aca="false">AG51+AH51</f>
        <v>64</v>
      </c>
    </row>
    <row r="52" customFormat="false" ht="15.75" hidden="false" customHeight="false" outlineLevel="0" collapsed="false">
      <c r="A52" s="52"/>
      <c r="B52" s="19" t="s">
        <v>136</v>
      </c>
      <c r="C52" s="76" t="n">
        <v>902</v>
      </c>
      <c r="D52" s="22" t="s">
        <v>21</v>
      </c>
      <c r="E52" s="22" t="s">
        <v>34</v>
      </c>
      <c r="F52" s="22" t="s">
        <v>135</v>
      </c>
      <c r="G52" s="22" t="s">
        <v>137</v>
      </c>
      <c r="H52" s="67" t="n">
        <v>64</v>
      </c>
      <c r="I52" s="73"/>
      <c r="J52" s="73"/>
      <c r="K52" s="73"/>
      <c r="L52" s="97"/>
      <c r="M52" s="73"/>
      <c r="N52" s="65" t="n">
        <f aca="false">I52+H52</f>
        <v>64</v>
      </c>
      <c r="P52" s="65" t="n">
        <f aca="false">N52+O52</f>
        <v>64</v>
      </c>
      <c r="Q52" s="67" t="n">
        <v>64</v>
      </c>
      <c r="R52" s="73"/>
      <c r="S52" s="73"/>
      <c r="T52" s="73"/>
      <c r="U52" s="97"/>
      <c r="V52" s="73"/>
      <c r="W52" s="65" t="n">
        <f aca="false">R52+Q52</f>
        <v>64</v>
      </c>
      <c r="Y52" s="68" t="n">
        <f aca="false">P52+X52</f>
        <v>64</v>
      </c>
      <c r="AA52" s="68" t="n">
        <f aca="false">Y52+Z52</f>
        <v>64</v>
      </c>
      <c r="AC52" s="68" t="n">
        <f aca="false">AA52+AB52</f>
        <v>64</v>
      </c>
      <c r="AE52" s="68" t="n">
        <f aca="false">AC52+AD52</f>
        <v>64</v>
      </c>
      <c r="AG52" s="68" t="n">
        <f aca="false">AE52+AF52</f>
        <v>64</v>
      </c>
      <c r="AI52" s="68" t="n">
        <f aca="false">AG52+AH52</f>
        <v>64</v>
      </c>
    </row>
    <row r="53" customFormat="false" ht="15.75" hidden="false" customHeight="false" outlineLevel="0" collapsed="false">
      <c r="A53" s="52"/>
      <c r="B53" s="19" t="s">
        <v>140</v>
      </c>
      <c r="C53" s="76" t="n">
        <v>902</v>
      </c>
      <c r="D53" s="22" t="s">
        <v>21</v>
      </c>
      <c r="E53" s="22" t="s">
        <v>34</v>
      </c>
      <c r="F53" s="22" t="s">
        <v>141</v>
      </c>
      <c r="G53" s="22"/>
      <c r="H53" s="65" t="n">
        <f aca="false">H56</f>
        <v>3780.1</v>
      </c>
      <c r="I53" s="65"/>
      <c r="J53" s="65"/>
      <c r="K53" s="65"/>
      <c r="L53" s="64"/>
      <c r="M53" s="65"/>
      <c r="N53" s="65" t="n">
        <f aca="false">I53+H53</f>
        <v>3780.1</v>
      </c>
      <c r="P53" s="65" t="n">
        <f aca="false">N53+O53</f>
        <v>3780.1</v>
      </c>
      <c r="Q53" s="65" t="n">
        <f aca="false">Q56</f>
        <v>3780.1</v>
      </c>
      <c r="R53" s="65"/>
      <c r="S53" s="65"/>
      <c r="T53" s="65"/>
      <c r="U53" s="64"/>
      <c r="V53" s="65"/>
      <c r="W53" s="65" t="n">
        <f aca="false">R53+Q53</f>
        <v>3780.1</v>
      </c>
      <c r="Y53" s="68" t="n">
        <f aca="false">P53+X53</f>
        <v>3780.1</v>
      </c>
      <c r="AA53" s="68" t="n">
        <f aca="false">Y53+Z53</f>
        <v>3780.1</v>
      </c>
      <c r="AB53" s="68" t="n">
        <f aca="false">AB55</f>
        <v>200</v>
      </c>
      <c r="AC53" s="68" t="n">
        <f aca="false">AA53+AB53</f>
        <v>3980.1</v>
      </c>
      <c r="AD53" s="68"/>
      <c r="AE53" s="68" t="n">
        <f aca="false">AC53+AD53</f>
        <v>3980.1</v>
      </c>
      <c r="AF53" s="68" t="n">
        <f aca="false">AF54+AF55</f>
        <v>2146.5</v>
      </c>
      <c r="AG53" s="68" t="n">
        <f aca="false">AE53+AF53</f>
        <v>6126.6</v>
      </c>
      <c r="AH53" s="68"/>
      <c r="AI53" s="68" t="n">
        <f aca="false">AG53+AH53</f>
        <v>6126.6</v>
      </c>
    </row>
    <row r="54" customFormat="false" ht="15.75" hidden="false" customHeight="false" outlineLevel="0" collapsed="false">
      <c r="A54" s="52"/>
      <c r="B54" s="19" t="s">
        <v>142</v>
      </c>
      <c r="C54" s="76" t="n">
        <v>902</v>
      </c>
      <c r="D54" s="22" t="s">
        <v>21</v>
      </c>
      <c r="E54" s="22" t="s">
        <v>34</v>
      </c>
      <c r="F54" s="22" t="s">
        <v>141</v>
      </c>
      <c r="G54" s="22" t="s">
        <v>143</v>
      </c>
      <c r="H54" s="65"/>
      <c r="I54" s="65"/>
      <c r="J54" s="65"/>
      <c r="K54" s="65"/>
      <c r="L54" s="64"/>
      <c r="M54" s="65"/>
      <c r="N54" s="65"/>
      <c r="P54" s="65"/>
      <c r="Q54" s="65"/>
      <c r="R54" s="65"/>
      <c r="S54" s="65"/>
      <c r="T54" s="65"/>
      <c r="U54" s="64"/>
      <c r="V54" s="65"/>
      <c r="W54" s="65"/>
      <c r="Y54" s="68"/>
      <c r="AA54" s="68"/>
      <c r="AB54" s="68"/>
      <c r="AC54" s="68"/>
      <c r="AD54" s="68"/>
      <c r="AE54" s="68"/>
      <c r="AF54" s="68" t="n">
        <v>1541.5</v>
      </c>
      <c r="AG54" s="68" t="n">
        <f aca="false">AF54</f>
        <v>1541.5</v>
      </c>
      <c r="AH54" s="68"/>
      <c r="AI54" s="68" t="n">
        <f aca="false">AH54+AG54</f>
        <v>1541.5</v>
      </c>
    </row>
    <row r="55" customFormat="false" ht="31.5" hidden="false" customHeight="false" outlineLevel="0" collapsed="false">
      <c r="A55" s="52"/>
      <c r="B55" s="75" t="s">
        <v>144</v>
      </c>
      <c r="C55" s="76" t="n">
        <v>902</v>
      </c>
      <c r="D55" s="22" t="s">
        <v>21</v>
      </c>
      <c r="E55" s="22" t="s">
        <v>34</v>
      </c>
      <c r="F55" s="22" t="s">
        <v>145</v>
      </c>
      <c r="G55" s="22"/>
      <c r="H55" s="65" t="n">
        <f aca="false">H56</f>
        <v>3780.1</v>
      </c>
      <c r="I55" s="65"/>
      <c r="J55" s="65"/>
      <c r="K55" s="65"/>
      <c r="L55" s="64"/>
      <c r="M55" s="65"/>
      <c r="N55" s="65" t="n">
        <f aca="false">I55+H55</f>
        <v>3780.1</v>
      </c>
      <c r="P55" s="65" t="n">
        <f aca="false">N55+O55</f>
        <v>3780.1</v>
      </c>
      <c r="Q55" s="65" t="n">
        <f aca="false">Q56</f>
        <v>3780.1</v>
      </c>
      <c r="R55" s="65"/>
      <c r="S55" s="65"/>
      <c r="T55" s="65"/>
      <c r="U55" s="64"/>
      <c r="V55" s="65"/>
      <c r="W55" s="65" t="n">
        <f aca="false">R55+Q55</f>
        <v>3780.1</v>
      </c>
      <c r="Y55" s="68" t="n">
        <f aca="false">P55+X55</f>
        <v>3780.1</v>
      </c>
      <c r="AA55" s="68" t="n">
        <f aca="false">Y55+Z55</f>
        <v>3780.1</v>
      </c>
      <c r="AB55" s="68" t="n">
        <f aca="false">AB56</f>
        <v>200</v>
      </c>
      <c r="AC55" s="68" t="n">
        <f aca="false">AA55+AB55</f>
        <v>3980.1</v>
      </c>
      <c r="AD55" s="68"/>
      <c r="AE55" s="68" t="n">
        <f aca="false">AC55+AD55</f>
        <v>3980.1</v>
      </c>
      <c r="AF55" s="68" t="n">
        <f aca="false">AF56</f>
        <v>605</v>
      </c>
      <c r="AG55" s="68" t="n">
        <f aca="false">AE55+AF55</f>
        <v>4585.1</v>
      </c>
      <c r="AH55" s="68"/>
      <c r="AI55" s="68" t="n">
        <f aca="false">AG55+AH55</f>
        <v>4585.1</v>
      </c>
    </row>
    <row r="56" customFormat="false" ht="31.5" hidden="false" customHeight="false" outlineLevel="0" collapsed="false">
      <c r="A56" s="52"/>
      <c r="B56" s="19" t="s">
        <v>146</v>
      </c>
      <c r="C56" s="76" t="n">
        <v>902</v>
      </c>
      <c r="D56" s="22" t="s">
        <v>21</v>
      </c>
      <c r="E56" s="22" t="s">
        <v>34</v>
      </c>
      <c r="F56" s="22" t="s">
        <v>145</v>
      </c>
      <c r="G56" s="22" t="s">
        <v>147</v>
      </c>
      <c r="H56" s="65" t="n">
        <v>3780.1</v>
      </c>
      <c r="I56" s="98"/>
      <c r="J56" s="98"/>
      <c r="K56" s="98"/>
      <c r="L56" s="99"/>
      <c r="M56" s="98"/>
      <c r="N56" s="65" t="n">
        <f aca="false">I56+H56</f>
        <v>3780.1</v>
      </c>
      <c r="P56" s="65" t="n">
        <f aca="false">N56+O56</f>
        <v>3780.1</v>
      </c>
      <c r="Q56" s="65" t="n">
        <v>3780.1</v>
      </c>
      <c r="R56" s="98"/>
      <c r="S56" s="98"/>
      <c r="T56" s="98"/>
      <c r="U56" s="99"/>
      <c r="V56" s="98"/>
      <c r="W56" s="65" t="n">
        <f aca="false">R56+Q56</f>
        <v>3780.1</v>
      </c>
      <c r="Y56" s="68" t="n">
        <f aca="false">P56+X56</f>
        <v>3780.1</v>
      </c>
      <c r="AA56" s="68" t="n">
        <f aca="false">Y56+Z56</f>
        <v>3780.1</v>
      </c>
      <c r="AB56" s="68" t="n">
        <v>200</v>
      </c>
      <c r="AC56" s="68" t="n">
        <f aca="false">AA56+AB56</f>
        <v>3980.1</v>
      </c>
      <c r="AD56" s="68"/>
      <c r="AE56" s="68" t="n">
        <f aca="false">AC56+AD56</f>
        <v>3980.1</v>
      </c>
      <c r="AF56" s="68" t="n">
        <v>605</v>
      </c>
      <c r="AG56" s="68" t="n">
        <f aca="false">AE56+AF56</f>
        <v>4585.1</v>
      </c>
      <c r="AH56" s="68"/>
      <c r="AI56" s="68" t="n">
        <f aca="false">AG56+AH56</f>
        <v>4585.1</v>
      </c>
    </row>
    <row r="57" customFormat="false" ht="31.5" hidden="false" customHeight="false" outlineLevel="0" collapsed="false">
      <c r="A57" s="52"/>
      <c r="B57" s="19" t="s">
        <v>148</v>
      </c>
      <c r="C57" s="76" t="n">
        <v>902</v>
      </c>
      <c r="D57" s="22" t="s">
        <v>21</v>
      </c>
      <c r="E57" s="22" t="s">
        <v>34</v>
      </c>
      <c r="F57" s="22" t="s">
        <v>149</v>
      </c>
      <c r="G57" s="22"/>
      <c r="H57" s="67" t="n">
        <f aca="false">H58</f>
        <v>143.1</v>
      </c>
      <c r="I57" s="65"/>
      <c r="J57" s="65"/>
      <c r="K57" s="65"/>
      <c r="L57" s="64"/>
      <c r="M57" s="65"/>
      <c r="N57" s="65" t="n">
        <f aca="false">I57+H57</f>
        <v>143.1</v>
      </c>
      <c r="P57" s="65" t="n">
        <f aca="false">N57+O57</f>
        <v>143.1</v>
      </c>
      <c r="Q57" s="67" t="n">
        <f aca="false">Q58</f>
        <v>143.1</v>
      </c>
      <c r="R57" s="65"/>
      <c r="S57" s="65"/>
      <c r="T57" s="65"/>
      <c r="U57" s="64"/>
      <c r="V57" s="65"/>
      <c r="W57" s="65" t="n">
        <f aca="false">R57+Q57</f>
        <v>143.1</v>
      </c>
      <c r="Y57" s="68" t="n">
        <f aca="false">P57+X57</f>
        <v>143.1</v>
      </c>
      <c r="AA57" s="68" t="n">
        <f aca="false">Y57+Z57</f>
        <v>143.1</v>
      </c>
      <c r="AC57" s="68" t="n">
        <f aca="false">AA57+AB57</f>
        <v>143.1</v>
      </c>
      <c r="AE57" s="68" t="n">
        <f aca="false">AC57+AD57</f>
        <v>143.1</v>
      </c>
      <c r="AG57" s="68" t="n">
        <f aca="false">AE57+AF57</f>
        <v>143.1</v>
      </c>
      <c r="AI57" s="68" t="n">
        <f aca="false">AG57+AH57</f>
        <v>143.1</v>
      </c>
    </row>
    <row r="58" customFormat="false" ht="31.5" hidden="false" customHeight="false" outlineLevel="0" collapsed="false">
      <c r="A58" s="52"/>
      <c r="B58" s="19" t="s">
        <v>150</v>
      </c>
      <c r="C58" s="76" t="n">
        <v>902</v>
      </c>
      <c r="D58" s="22" t="s">
        <v>21</v>
      </c>
      <c r="E58" s="22" t="s">
        <v>34</v>
      </c>
      <c r="F58" s="22" t="s">
        <v>151</v>
      </c>
      <c r="G58" s="22"/>
      <c r="H58" s="67" t="n">
        <f aca="false">H59</f>
        <v>143.1</v>
      </c>
      <c r="I58" s="65"/>
      <c r="J58" s="65"/>
      <c r="K58" s="65"/>
      <c r="L58" s="64"/>
      <c r="M58" s="65"/>
      <c r="N58" s="65" t="n">
        <f aca="false">I58+H58</f>
        <v>143.1</v>
      </c>
      <c r="P58" s="65" t="n">
        <f aca="false">N58+O58</f>
        <v>143.1</v>
      </c>
      <c r="Q58" s="67" t="n">
        <f aca="false">Q59</f>
        <v>143.1</v>
      </c>
      <c r="R58" s="65"/>
      <c r="S58" s="65"/>
      <c r="T58" s="65"/>
      <c r="U58" s="64"/>
      <c r="V58" s="65"/>
      <c r="W58" s="65" t="n">
        <f aca="false">R58+Q58</f>
        <v>143.1</v>
      </c>
      <c r="Y58" s="68" t="n">
        <f aca="false">P58+X58</f>
        <v>143.1</v>
      </c>
      <c r="AA58" s="68" t="n">
        <f aca="false">Y58+Z58</f>
        <v>143.1</v>
      </c>
      <c r="AC58" s="68" t="n">
        <f aca="false">AA58+AB58</f>
        <v>143.1</v>
      </c>
      <c r="AE58" s="68" t="n">
        <f aca="false">AC58+AD58</f>
        <v>143.1</v>
      </c>
      <c r="AG58" s="68" t="n">
        <f aca="false">AE58+AF58</f>
        <v>143.1</v>
      </c>
      <c r="AI58" s="68" t="n">
        <f aca="false">AG58+AH58</f>
        <v>143.1</v>
      </c>
    </row>
    <row r="59" customFormat="false" ht="34.5" hidden="false" customHeight="true" outlineLevel="0" collapsed="false">
      <c r="A59" s="52"/>
      <c r="B59" s="19" t="s">
        <v>152</v>
      </c>
      <c r="C59" s="76" t="n">
        <v>902</v>
      </c>
      <c r="D59" s="22" t="s">
        <v>21</v>
      </c>
      <c r="E59" s="22" t="s">
        <v>34</v>
      </c>
      <c r="F59" s="22" t="s">
        <v>153</v>
      </c>
      <c r="G59" s="22"/>
      <c r="H59" s="67" t="n">
        <f aca="false">H60</f>
        <v>143.1</v>
      </c>
      <c r="I59" s="65"/>
      <c r="J59" s="65"/>
      <c r="K59" s="65"/>
      <c r="L59" s="64"/>
      <c r="M59" s="65"/>
      <c r="N59" s="65" t="n">
        <f aca="false">I59+H59</f>
        <v>143.1</v>
      </c>
      <c r="P59" s="65" t="n">
        <f aca="false">N59+O59</f>
        <v>143.1</v>
      </c>
      <c r="Q59" s="67" t="n">
        <f aca="false">Q60</f>
        <v>143.1</v>
      </c>
      <c r="R59" s="65"/>
      <c r="S59" s="65"/>
      <c r="T59" s="65"/>
      <c r="U59" s="64"/>
      <c r="V59" s="65"/>
      <c r="W59" s="65" t="n">
        <f aca="false">R59+Q59</f>
        <v>143.1</v>
      </c>
      <c r="Y59" s="68" t="n">
        <f aca="false">P59+X59</f>
        <v>143.1</v>
      </c>
      <c r="AA59" s="68" t="n">
        <f aca="false">Y59+Z59</f>
        <v>143.1</v>
      </c>
      <c r="AC59" s="68" t="n">
        <f aca="false">AA59+AB59</f>
        <v>143.1</v>
      </c>
      <c r="AE59" s="68" t="n">
        <f aca="false">AC59+AD59</f>
        <v>143.1</v>
      </c>
      <c r="AG59" s="68" t="n">
        <f aca="false">AE59+AF59</f>
        <v>143.1</v>
      </c>
      <c r="AI59" s="68" t="n">
        <f aca="false">AG59+AH59</f>
        <v>143.1</v>
      </c>
    </row>
    <row r="60" customFormat="false" ht="21.75" hidden="false" customHeight="true" outlineLevel="0" collapsed="false">
      <c r="A60" s="52"/>
      <c r="B60" s="19" t="s">
        <v>111</v>
      </c>
      <c r="C60" s="76" t="n">
        <v>902</v>
      </c>
      <c r="D60" s="22" t="s">
        <v>21</v>
      </c>
      <c r="E60" s="22" t="s">
        <v>34</v>
      </c>
      <c r="F60" s="22" t="s">
        <v>153</v>
      </c>
      <c r="G60" s="22" t="s">
        <v>112</v>
      </c>
      <c r="H60" s="67" t="n">
        <v>143.1</v>
      </c>
      <c r="I60" s="65"/>
      <c r="J60" s="65"/>
      <c r="K60" s="65"/>
      <c r="L60" s="64"/>
      <c r="M60" s="65"/>
      <c r="N60" s="65" t="n">
        <f aca="false">I60+H60</f>
        <v>143.1</v>
      </c>
      <c r="P60" s="65" t="n">
        <f aca="false">N60+O60</f>
        <v>143.1</v>
      </c>
      <c r="Q60" s="67" t="n">
        <v>143.1</v>
      </c>
      <c r="R60" s="65"/>
      <c r="S60" s="65"/>
      <c r="T60" s="65"/>
      <c r="U60" s="64"/>
      <c r="V60" s="65"/>
      <c r="W60" s="65" t="n">
        <f aca="false">R60+Q60</f>
        <v>143.1</v>
      </c>
      <c r="Y60" s="68" t="n">
        <f aca="false">P60+X60</f>
        <v>143.1</v>
      </c>
      <c r="AA60" s="68" t="n">
        <f aca="false">Y60+Z60</f>
        <v>143.1</v>
      </c>
      <c r="AC60" s="68" t="n">
        <f aca="false">AA60+AB60</f>
        <v>143.1</v>
      </c>
      <c r="AE60" s="68" t="n">
        <f aca="false">AC60+AD60</f>
        <v>143.1</v>
      </c>
      <c r="AG60" s="68" t="n">
        <f aca="false">AE60+AF60</f>
        <v>143.1</v>
      </c>
      <c r="AI60" s="68" t="n">
        <f aca="false">AG60+AH60</f>
        <v>143.1</v>
      </c>
    </row>
    <row r="61" customFormat="false" ht="31.5" hidden="false" customHeight="false" outlineLevel="0" collapsed="false">
      <c r="A61" s="52"/>
      <c r="B61" s="19" t="s">
        <v>154</v>
      </c>
      <c r="C61" s="76" t="n">
        <v>902</v>
      </c>
      <c r="D61" s="22" t="s">
        <v>21</v>
      </c>
      <c r="E61" s="22" t="s">
        <v>34</v>
      </c>
      <c r="F61" s="22" t="s">
        <v>155</v>
      </c>
      <c r="G61" s="22"/>
      <c r="H61" s="22"/>
      <c r="I61" s="65"/>
      <c r="J61" s="65"/>
      <c r="K61" s="65"/>
      <c r="L61" s="64"/>
      <c r="M61" s="65"/>
      <c r="N61" s="65"/>
      <c r="P61" s="65"/>
      <c r="Q61" s="67"/>
      <c r="R61" s="65"/>
      <c r="S61" s="65"/>
      <c r="T61" s="65"/>
      <c r="U61" s="64"/>
      <c r="V61" s="65"/>
      <c r="W61" s="65"/>
      <c r="Y61" s="68"/>
      <c r="Z61" s="37" t="n">
        <f aca="false">Z62</f>
        <v>1208.4</v>
      </c>
      <c r="AA61" s="68" t="n">
        <f aca="false">Y61+Z61</f>
        <v>1208.4</v>
      </c>
      <c r="AB61" s="68" t="n">
        <f aca="false">AB62</f>
        <v>30</v>
      </c>
      <c r="AC61" s="68" t="n">
        <f aca="false">AA61+AB61</f>
        <v>1238.4</v>
      </c>
      <c r="AD61" s="68"/>
      <c r="AE61" s="68" t="n">
        <f aca="false">AC61+AD61</f>
        <v>1238.4</v>
      </c>
      <c r="AF61" s="68" t="n">
        <f aca="false">AF62</f>
        <v>591.9</v>
      </c>
      <c r="AG61" s="68" t="n">
        <f aca="false">AE61+AF61</f>
        <v>1830.3</v>
      </c>
      <c r="AH61" s="68" t="n">
        <f aca="false">AH62</f>
        <v>6.3</v>
      </c>
      <c r="AI61" s="68" t="n">
        <f aca="false">AG61+AH61</f>
        <v>1836.6</v>
      </c>
    </row>
    <row r="62" customFormat="false" ht="15.75" hidden="false" customHeight="false" outlineLevel="0" collapsed="false">
      <c r="A62" s="52"/>
      <c r="B62" s="19" t="s">
        <v>156</v>
      </c>
      <c r="C62" s="76" t="n">
        <v>902</v>
      </c>
      <c r="D62" s="22" t="s">
        <v>21</v>
      </c>
      <c r="E62" s="22" t="s">
        <v>34</v>
      </c>
      <c r="F62" s="22" t="s">
        <v>157</v>
      </c>
      <c r="G62" s="22"/>
      <c r="H62" s="22"/>
      <c r="I62" s="65"/>
      <c r="J62" s="65"/>
      <c r="K62" s="65"/>
      <c r="L62" s="64"/>
      <c r="M62" s="65"/>
      <c r="N62" s="65"/>
      <c r="P62" s="65"/>
      <c r="Q62" s="67"/>
      <c r="R62" s="65"/>
      <c r="S62" s="65"/>
      <c r="T62" s="65"/>
      <c r="U62" s="64"/>
      <c r="V62" s="65"/>
      <c r="W62" s="65"/>
      <c r="Y62" s="68"/>
      <c r="Z62" s="37" t="n">
        <f aca="false">Z63</f>
        <v>1208.4</v>
      </c>
      <c r="AA62" s="68" t="n">
        <f aca="false">Y62+Z62</f>
        <v>1208.4</v>
      </c>
      <c r="AB62" s="68" t="n">
        <f aca="false">AB63</f>
        <v>30</v>
      </c>
      <c r="AC62" s="68" t="n">
        <f aca="false">AA62+AB62</f>
        <v>1238.4</v>
      </c>
      <c r="AD62" s="68"/>
      <c r="AE62" s="68" t="n">
        <f aca="false">AC62+AD62</f>
        <v>1238.4</v>
      </c>
      <c r="AF62" s="68" t="n">
        <f aca="false">AF63</f>
        <v>591.9</v>
      </c>
      <c r="AG62" s="68" t="n">
        <f aca="false">AE62+AF62</f>
        <v>1830.3</v>
      </c>
      <c r="AH62" s="68" t="n">
        <f aca="false">AH63</f>
        <v>6.3</v>
      </c>
      <c r="AI62" s="68" t="n">
        <f aca="false">AG62+AH62</f>
        <v>1836.6</v>
      </c>
    </row>
    <row r="63" customFormat="false" ht="15.75" hidden="false" customHeight="false" outlineLevel="0" collapsed="false">
      <c r="A63" s="52"/>
      <c r="B63" s="19" t="s">
        <v>158</v>
      </c>
      <c r="C63" s="76" t="n">
        <v>902</v>
      </c>
      <c r="D63" s="22" t="s">
        <v>21</v>
      </c>
      <c r="E63" s="22" t="s">
        <v>34</v>
      </c>
      <c r="F63" s="22" t="s">
        <v>159</v>
      </c>
      <c r="G63" s="22"/>
      <c r="H63" s="22"/>
      <c r="I63" s="65"/>
      <c r="J63" s="65"/>
      <c r="K63" s="65"/>
      <c r="L63" s="64"/>
      <c r="M63" s="65"/>
      <c r="N63" s="65"/>
      <c r="P63" s="65"/>
      <c r="Q63" s="67"/>
      <c r="R63" s="65"/>
      <c r="S63" s="65"/>
      <c r="T63" s="65"/>
      <c r="U63" s="64"/>
      <c r="V63" s="65"/>
      <c r="W63" s="65"/>
      <c r="Y63" s="68"/>
      <c r="Z63" s="37" t="n">
        <f aca="false">Z64</f>
        <v>1208.4</v>
      </c>
      <c r="AA63" s="68" t="n">
        <f aca="false">Y63+Z63</f>
        <v>1208.4</v>
      </c>
      <c r="AB63" s="68" t="n">
        <f aca="false">AB64</f>
        <v>30</v>
      </c>
      <c r="AC63" s="68" t="n">
        <f aca="false">AA63+AB63</f>
        <v>1238.4</v>
      </c>
      <c r="AD63" s="68"/>
      <c r="AE63" s="68" t="n">
        <f aca="false">AC63+AD63</f>
        <v>1238.4</v>
      </c>
      <c r="AF63" s="68" t="n">
        <f aca="false">AF64</f>
        <v>591.9</v>
      </c>
      <c r="AG63" s="68" t="n">
        <f aca="false">AE63+AF63</f>
        <v>1830.3</v>
      </c>
      <c r="AH63" s="68" t="n">
        <f aca="false">AH64</f>
        <v>6.3</v>
      </c>
      <c r="AI63" s="68" t="n">
        <f aca="false">AG63+AH63</f>
        <v>1836.6</v>
      </c>
    </row>
    <row r="64" customFormat="false" ht="15.75" hidden="false" customHeight="false" outlineLevel="0" collapsed="false">
      <c r="A64" s="52"/>
      <c r="B64" s="19" t="s">
        <v>127</v>
      </c>
      <c r="C64" s="76" t="n">
        <v>902</v>
      </c>
      <c r="D64" s="22" t="s">
        <v>21</v>
      </c>
      <c r="E64" s="22" t="s">
        <v>34</v>
      </c>
      <c r="F64" s="22" t="s">
        <v>159</v>
      </c>
      <c r="G64" s="22" t="s">
        <v>128</v>
      </c>
      <c r="H64" s="22"/>
      <c r="I64" s="65"/>
      <c r="J64" s="65"/>
      <c r="K64" s="65"/>
      <c r="L64" s="64"/>
      <c r="M64" s="65"/>
      <c r="N64" s="65"/>
      <c r="P64" s="65"/>
      <c r="Q64" s="67"/>
      <c r="R64" s="65"/>
      <c r="S64" s="65"/>
      <c r="T64" s="65"/>
      <c r="U64" s="64"/>
      <c r="V64" s="65"/>
      <c r="W64" s="65"/>
      <c r="Y64" s="68"/>
      <c r="Z64" s="37" t="n">
        <v>1208.4</v>
      </c>
      <c r="AA64" s="68" t="n">
        <f aca="false">Y64+Z64</f>
        <v>1208.4</v>
      </c>
      <c r="AB64" s="68" t="n">
        <v>30</v>
      </c>
      <c r="AC64" s="68" t="n">
        <f aca="false">AA64+AB64</f>
        <v>1238.4</v>
      </c>
      <c r="AD64" s="68"/>
      <c r="AE64" s="68" t="n">
        <f aca="false">AC64+AD64</f>
        <v>1238.4</v>
      </c>
      <c r="AF64" s="68" t="n">
        <v>591.9</v>
      </c>
      <c r="AG64" s="68" t="n">
        <f aca="false">AE64+AF64</f>
        <v>1830.3</v>
      </c>
      <c r="AH64" s="68" t="n">
        <v>6.3</v>
      </c>
      <c r="AI64" s="68" t="n">
        <f aca="false">AG64+AH64</f>
        <v>1836.6</v>
      </c>
    </row>
    <row r="65" customFormat="false" ht="15.75" hidden="false" customHeight="false" outlineLevel="0" collapsed="false">
      <c r="A65" s="52"/>
      <c r="B65" s="19" t="s">
        <v>160</v>
      </c>
      <c r="C65" s="76" t="n">
        <v>902</v>
      </c>
      <c r="D65" s="66" t="s">
        <v>21</v>
      </c>
      <c r="E65" s="22" t="s">
        <v>34</v>
      </c>
      <c r="F65" s="22" t="s">
        <v>161</v>
      </c>
      <c r="G65" s="22"/>
      <c r="H65" s="22"/>
      <c r="I65" s="65"/>
      <c r="J65" s="65"/>
      <c r="K65" s="65"/>
      <c r="L65" s="64"/>
      <c r="M65" s="65"/>
      <c r="N65" s="65"/>
      <c r="P65" s="65"/>
      <c r="Q65" s="67"/>
      <c r="R65" s="65"/>
      <c r="S65" s="65"/>
      <c r="T65" s="65"/>
      <c r="U65" s="64"/>
      <c r="V65" s="65"/>
      <c r="W65" s="65"/>
      <c r="Y65" s="68"/>
      <c r="AA65" s="68"/>
      <c r="AB65" s="68"/>
      <c r="AC65" s="68"/>
      <c r="AD65" s="68"/>
      <c r="AE65" s="68"/>
      <c r="AF65" s="68" t="n">
        <f aca="false">AF66+AF71</f>
        <v>11962.1</v>
      </c>
      <c r="AG65" s="68" t="n">
        <f aca="false">AG66+AG71</f>
        <v>16362.1</v>
      </c>
      <c r="AH65" s="68" t="n">
        <f aca="false">AH66+AH71</f>
        <v>1100</v>
      </c>
      <c r="AI65" s="68" t="n">
        <f aca="false">AI66+AI71</f>
        <v>17462.1</v>
      </c>
    </row>
    <row r="66" customFormat="false" ht="15.75" hidden="false" customHeight="false" outlineLevel="0" collapsed="false">
      <c r="A66" s="52"/>
      <c r="B66" s="19" t="s">
        <v>162</v>
      </c>
      <c r="C66" s="76" t="n">
        <v>902</v>
      </c>
      <c r="D66" s="66" t="s">
        <v>21</v>
      </c>
      <c r="E66" s="22" t="s">
        <v>34</v>
      </c>
      <c r="F66" s="22" t="s">
        <v>163</v>
      </c>
      <c r="G66" s="22"/>
      <c r="H66" s="22"/>
      <c r="I66" s="65"/>
      <c r="J66" s="65"/>
      <c r="K66" s="65"/>
      <c r="L66" s="64"/>
      <c r="M66" s="65"/>
      <c r="N66" s="65"/>
      <c r="P66" s="65"/>
      <c r="Q66" s="67"/>
      <c r="R66" s="65"/>
      <c r="S66" s="65"/>
      <c r="T66" s="65"/>
      <c r="U66" s="64"/>
      <c r="V66" s="65"/>
      <c r="W66" s="65"/>
      <c r="Y66" s="68"/>
      <c r="AA66" s="68"/>
      <c r="AB66" s="68"/>
      <c r="AC66" s="68"/>
      <c r="AD66" s="68"/>
      <c r="AE66" s="68"/>
      <c r="AF66" s="68" t="n">
        <f aca="false">AF67</f>
        <v>8000</v>
      </c>
      <c r="AG66" s="68" t="n">
        <f aca="false">AF66</f>
        <v>8000</v>
      </c>
      <c r="AH66" s="68" t="n">
        <f aca="false">AH67+AH69</f>
        <v>800</v>
      </c>
      <c r="AI66" s="68" t="n">
        <f aca="false">AH66+AG66</f>
        <v>8800</v>
      </c>
    </row>
    <row r="67" customFormat="false" ht="31.5" hidden="false" customHeight="false" outlineLevel="0" collapsed="false">
      <c r="A67" s="52"/>
      <c r="B67" s="19" t="s">
        <v>166</v>
      </c>
      <c r="C67" s="76" t="n">
        <v>902</v>
      </c>
      <c r="D67" s="66" t="s">
        <v>21</v>
      </c>
      <c r="E67" s="22" t="s">
        <v>34</v>
      </c>
      <c r="F67" s="22" t="s">
        <v>167</v>
      </c>
      <c r="G67" s="22"/>
      <c r="H67" s="22"/>
      <c r="I67" s="65"/>
      <c r="J67" s="65"/>
      <c r="K67" s="65"/>
      <c r="L67" s="64"/>
      <c r="M67" s="65"/>
      <c r="N67" s="65"/>
      <c r="P67" s="65"/>
      <c r="Q67" s="67"/>
      <c r="R67" s="65"/>
      <c r="S67" s="65"/>
      <c r="T67" s="65"/>
      <c r="U67" s="64"/>
      <c r="V67" s="65"/>
      <c r="W67" s="65"/>
      <c r="Y67" s="68"/>
      <c r="AA67" s="68"/>
      <c r="AB67" s="68"/>
      <c r="AC67" s="68"/>
      <c r="AD67" s="68"/>
      <c r="AE67" s="68"/>
      <c r="AF67" s="68" t="n">
        <f aca="false">AF68</f>
        <v>8000</v>
      </c>
      <c r="AG67" s="68" t="n">
        <f aca="false">AF67</f>
        <v>8000</v>
      </c>
      <c r="AH67" s="68"/>
      <c r="AI67" s="68" t="n">
        <f aca="false">AH67+AG67</f>
        <v>8000</v>
      </c>
    </row>
    <row r="68" customFormat="false" ht="15.75" hidden="false" customHeight="false" outlineLevel="0" collapsed="false">
      <c r="A68" s="52"/>
      <c r="B68" s="19" t="s">
        <v>127</v>
      </c>
      <c r="C68" s="76" t="n">
        <v>902</v>
      </c>
      <c r="D68" s="66" t="s">
        <v>21</v>
      </c>
      <c r="E68" s="22" t="s">
        <v>34</v>
      </c>
      <c r="F68" s="22" t="s">
        <v>167</v>
      </c>
      <c r="G68" s="22" t="s">
        <v>128</v>
      </c>
      <c r="H68" s="22"/>
      <c r="I68" s="65"/>
      <c r="J68" s="65"/>
      <c r="K68" s="65"/>
      <c r="L68" s="64"/>
      <c r="M68" s="65"/>
      <c r="N68" s="65"/>
      <c r="P68" s="65"/>
      <c r="Q68" s="67"/>
      <c r="R68" s="65"/>
      <c r="S68" s="65"/>
      <c r="T68" s="65"/>
      <c r="U68" s="64"/>
      <c r="V68" s="65"/>
      <c r="W68" s="65"/>
      <c r="Y68" s="68"/>
      <c r="AA68" s="68"/>
      <c r="AB68" s="68"/>
      <c r="AC68" s="68"/>
      <c r="AD68" s="68"/>
      <c r="AE68" s="68"/>
      <c r="AF68" s="68" t="n">
        <v>8000</v>
      </c>
      <c r="AG68" s="68" t="n">
        <f aca="false">AF68</f>
        <v>8000</v>
      </c>
      <c r="AH68" s="68"/>
      <c r="AI68" s="68" t="n">
        <f aca="false">AH68+AG68</f>
        <v>8000</v>
      </c>
    </row>
    <row r="69" customFormat="false" ht="31.5" hidden="false" customHeight="false" outlineLevel="0" collapsed="false">
      <c r="A69" s="52"/>
      <c r="B69" s="19" t="s">
        <v>168</v>
      </c>
      <c r="C69" s="76" t="n">
        <v>902</v>
      </c>
      <c r="D69" s="66" t="s">
        <v>21</v>
      </c>
      <c r="E69" s="22" t="s">
        <v>34</v>
      </c>
      <c r="F69" s="22" t="s">
        <v>169</v>
      </c>
      <c r="G69" s="22"/>
      <c r="H69" s="67" t="n">
        <f aca="false">H70</f>
        <v>800</v>
      </c>
      <c r="I69" s="22"/>
      <c r="J69" s="65"/>
      <c r="K69" s="65"/>
      <c r="L69" s="65"/>
      <c r="M69" s="64"/>
      <c r="N69" s="65"/>
      <c r="O69" s="65"/>
      <c r="Q69" s="65"/>
      <c r="R69" s="67"/>
      <c r="S69" s="65"/>
      <c r="T69" s="65"/>
      <c r="U69" s="65"/>
      <c r="V69" s="64"/>
      <c r="W69" s="65"/>
      <c r="X69" s="65"/>
      <c r="Z69" s="68"/>
      <c r="AB69" s="68"/>
      <c r="AC69" s="68"/>
      <c r="AD69" s="68"/>
      <c r="AE69" s="68"/>
      <c r="AF69" s="68"/>
      <c r="AG69" s="68"/>
      <c r="AH69" s="68" t="n">
        <f aca="false">AH70</f>
        <v>800</v>
      </c>
      <c r="AI69" s="68" t="n">
        <f aca="false">AH69+AG69</f>
        <v>800</v>
      </c>
    </row>
    <row r="70" customFormat="false" ht="15.75" hidden="false" customHeight="false" outlineLevel="0" collapsed="false">
      <c r="A70" s="52"/>
      <c r="B70" s="19" t="s">
        <v>127</v>
      </c>
      <c r="C70" s="76" t="n">
        <v>902</v>
      </c>
      <c r="D70" s="66" t="s">
        <v>21</v>
      </c>
      <c r="E70" s="22" t="s">
        <v>34</v>
      </c>
      <c r="F70" s="22" t="s">
        <v>169</v>
      </c>
      <c r="G70" s="22" t="s">
        <v>128</v>
      </c>
      <c r="H70" s="67" t="n">
        <v>800</v>
      </c>
      <c r="I70" s="22"/>
      <c r="J70" s="65"/>
      <c r="K70" s="65"/>
      <c r="L70" s="65"/>
      <c r="M70" s="64"/>
      <c r="N70" s="65"/>
      <c r="O70" s="65"/>
      <c r="Q70" s="65"/>
      <c r="R70" s="67"/>
      <c r="S70" s="65"/>
      <c r="T70" s="65"/>
      <c r="U70" s="65"/>
      <c r="V70" s="64"/>
      <c r="W70" s="65"/>
      <c r="X70" s="65"/>
      <c r="Z70" s="68"/>
      <c r="AB70" s="68"/>
      <c r="AC70" s="68"/>
      <c r="AD70" s="68"/>
      <c r="AE70" s="68"/>
      <c r="AF70" s="68"/>
      <c r="AG70" s="68"/>
      <c r="AH70" s="68" t="n">
        <v>800</v>
      </c>
      <c r="AI70" s="68" t="n">
        <f aca="false">AH70+AG70</f>
        <v>800</v>
      </c>
    </row>
    <row r="71" customFormat="false" ht="15.75" hidden="false" customHeight="false" outlineLevel="0" collapsed="false">
      <c r="A71" s="52"/>
      <c r="B71" s="19" t="s">
        <v>170</v>
      </c>
      <c r="C71" s="76" t="n">
        <v>902</v>
      </c>
      <c r="D71" s="66" t="s">
        <v>21</v>
      </c>
      <c r="E71" s="22" t="s">
        <v>34</v>
      </c>
      <c r="F71" s="22" t="s">
        <v>171</v>
      </c>
      <c r="G71" s="22"/>
      <c r="H71" s="67"/>
      <c r="I71" s="65"/>
      <c r="J71" s="65"/>
      <c r="K71" s="65"/>
      <c r="L71" s="64"/>
      <c r="M71" s="65"/>
      <c r="N71" s="65"/>
      <c r="P71" s="65"/>
      <c r="Q71" s="67"/>
      <c r="R71" s="65"/>
      <c r="S71" s="65"/>
      <c r="T71" s="65"/>
      <c r="U71" s="64"/>
      <c r="V71" s="65"/>
      <c r="W71" s="65"/>
      <c r="X71" s="68" t="n">
        <f aca="false">X72+X74+X76+X78+X80</f>
        <v>4400</v>
      </c>
      <c r="Y71" s="68" t="n">
        <f aca="false">P71+X71</f>
        <v>4400</v>
      </c>
      <c r="AA71" s="68" t="n">
        <f aca="false">Y71+Z71</f>
        <v>4400</v>
      </c>
      <c r="AC71" s="68" t="n">
        <f aca="false">AA71+AB71</f>
        <v>4400</v>
      </c>
      <c r="AE71" s="68" t="n">
        <f aca="false">AC71+AD71</f>
        <v>4400</v>
      </c>
      <c r="AF71" s="68" t="n">
        <f aca="false">AF72+AF74+AF78+AF80</f>
        <v>3962.1</v>
      </c>
      <c r="AG71" s="68" t="n">
        <f aca="false">AE71+AF71</f>
        <v>8362.1</v>
      </c>
      <c r="AH71" s="68" t="n">
        <f aca="false">AH72+AH74+AH78+AH80</f>
        <v>300</v>
      </c>
      <c r="AI71" s="68" t="n">
        <f aca="false">AG71+AH71</f>
        <v>8662.1</v>
      </c>
    </row>
    <row r="72" customFormat="false" ht="47.25" hidden="false" customHeight="false" outlineLevel="0" collapsed="false">
      <c r="A72" s="52"/>
      <c r="B72" s="19" t="s">
        <v>172</v>
      </c>
      <c r="C72" s="76" t="n">
        <v>902</v>
      </c>
      <c r="D72" s="66" t="s">
        <v>21</v>
      </c>
      <c r="E72" s="22" t="s">
        <v>34</v>
      </c>
      <c r="F72" s="22" t="s">
        <v>173</v>
      </c>
      <c r="G72" s="22"/>
      <c r="H72" s="67"/>
      <c r="I72" s="65"/>
      <c r="J72" s="65"/>
      <c r="K72" s="65"/>
      <c r="L72" s="64"/>
      <c r="M72" s="65"/>
      <c r="N72" s="65"/>
      <c r="P72" s="65"/>
      <c r="Q72" s="67"/>
      <c r="R72" s="65"/>
      <c r="S72" s="65"/>
      <c r="T72" s="65"/>
      <c r="U72" s="64"/>
      <c r="V72" s="65"/>
      <c r="W72" s="65"/>
      <c r="X72" s="68" t="n">
        <f aca="false">X73</f>
        <v>200</v>
      </c>
      <c r="Y72" s="68" t="n">
        <f aca="false">P72+X72</f>
        <v>200</v>
      </c>
      <c r="AA72" s="68" t="n">
        <f aca="false">Y72+Z72</f>
        <v>200</v>
      </c>
      <c r="AC72" s="68" t="n">
        <f aca="false">AA72+AB72</f>
        <v>200</v>
      </c>
      <c r="AE72" s="68" t="n">
        <f aca="false">AC72+AD72</f>
        <v>200</v>
      </c>
      <c r="AF72" s="37" t="n">
        <f aca="false">AF73</f>
        <v>962.1</v>
      </c>
      <c r="AG72" s="68" t="n">
        <f aca="false">AE72+AF72</f>
        <v>1162.1</v>
      </c>
      <c r="AI72" s="68" t="n">
        <f aca="false">AG72+AH72</f>
        <v>1162.1</v>
      </c>
    </row>
    <row r="73" customFormat="false" ht="15.75" hidden="false" customHeight="false" outlineLevel="0" collapsed="false">
      <c r="A73" s="52"/>
      <c r="B73" s="19" t="s">
        <v>127</v>
      </c>
      <c r="C73" s="76" t="n">
        <v>902</v>
      </c>
      <c r="D73" s="66" t="s">
        <v>21</v>
      </c>
      <c r="E73" s="22" t="s">
        <v>34</v>
      </c>
      <c r="F73" s="22" t="s">
        <v>173</v>
      </c>
      <c r="G73" s="22" t="s">
        <v>128</v>
      </c>
      <c r="H73" s="67"/>
      <c r="I73" s="65"/>
      <c r="J73" s="65"/>
      <c r="K73" s="65"/>
      <c r="L73" s="64"/>
      <c r="M73" s="65"/>
      <c r="N73" s="65"/>
      <c r="P73" s="65"/>
      <c r="Q73" s="67"/>
      <c r="R73" s="65"/>
      <c r="S73" s="65"/>
      <c r="T73" s="65"/>
      <c r="U73" s="64"/>
      <c r="V73" s="65"/>
      <c r="W73" s="65"/>
      <c r="X73" s="68" t="n">
        <v>200</v>
      </c>
      <c r="Y73" s="68" t="n">
        <f aca="false">P73+X73</f>
        <v>200</v>
      </c>
      <c r="AA73" s="68" t="n">
        <f aca="false">Y73+Z73</f>
        <v>200</v>
      </c>
      <c r="AC73" s="68" t="n">
        <f aca="false">AA73+AB73</f>
        <v>200</v>
      </c>
      <c r="AE73" s="68" t="n">
        <f aca="false">AC73+AD73</f>
        <v>200</v>
      </c>
      <c r="AF73" s="37" t="n">
        <v>962.1</v>
      </c>
      <c r="AG73" s="68" t="n">
        <f aca="false">AE73+AF73</f>
        <v>1162.1</v>
      </c>
      <c r="AI73" s="68" t="n">
        <f aca="false">AG73+AH73</f>
        <v>1162.1</v>
      </c>
    </row>
    <row r="74" customFormat="false" ht="31.5" hidden="false" customHeight="false" outlineLevel="0" collapsed="false">
      <c r="A74" s="52"/>
      <c r="B74" s="19" t="s">
        <v>174</v>
      </c>
      <c r="C74" s="76" t="n">
        <v>902</v>
      </c>
      <c r="D74" s="66" t="s">
        <v>21</v>
      </c>
      <c r="E74" s="22" t="s">
        <v>34</v>
      </c>
      <c r="F74" s="22" t="s">
        <v>175</v>
      </c>
      <c r="G74" s="22"/>
      <c r="H74" s="67"/>
      <c r="I74" s="65"/>
      <c r="J74" s="65"/>
      <c r="K74" s="65"/>
      <c r="L74" s="64"/>
      <c r="M74" s="65"/>
      <c r="N74" s="65"/>
      <c r="P74" s="65"/>
      <c r="Q74" s="67"/>
      <c r="R74" s="65"/>
      <c r="S74" s="65"/>
      <c r="T74" s="65"/>
      <c r="U74" s="64"/>
      <c r="V74" s="65"/>
      <c r="W74" s="65"/>
      <c r="X74" s="68" t="n">
        <f aca="false">X75</f>
        <v>1000</v>
      </c>
      <c r="Y74" s="68" t="n">
        <f aca="false">P74+X74</f>
        <v>1000</v>
      </c>
      <c r="AA74" s="68" t="n">
        <f aca="false">Y74+Z74</f>
        <v>1000</v>
      </c>
      <c r="AC74" s="68" t="n">
        <f aca="false">AA74+AB74</f>
        <v>1000</v>
      </c>
      <c r="AE74" s="68" t="n">
        <f aca="false">AC74+AD74</f>
        <v>1000</v>
      </c>
      <c r="AF74" s="68" t="n">
        <f aca="false">AF75</f>
        <v>1500</v>
      </c>
      <c r="AG74" s="68" t="n">
        <f aca="false">AE74+AF74</f>
        <v>2500</v>
      </c>
      <c r="AH74" s="68"/>
      <c r="AI74" s="68" t="n">
        <f aca="false">AG74+AH74</f>
        <v>2500</v>
      </c>
    </row>
    <row r="75" customFormat="false" ht="15.75" hidden="false" customHeight="false" outlineLevel="0" collapsed="false">
      <c r="A75" s="52"/>
      <c r="B75" s="19" t="s">
        <v>127</v>
      </c>
      <c r="C75" s="76" t="n">
        <v>902</v>
      </c>
      <c r="D75" s="66" t="s">
        <v>21</v>
      </c>
      <c r="E75" s="22" t="s">
        <v>34</v>
      </c>
      <c r="F75" s="22" t="s">
        <v>175</v>
      </c>
      <c r="G75" s="22" t="s">
        <v>128</v>
      </c>
      <c r="H75" s="67"/>
      <c r="I75" s="65"/>
      <c r="J75" s="65"/>
      <c r="K75" s="65"/>
      <c r="L75" s="64"/>
      <c r="M75" s="65"/>
      <c r="N75" s="65"/>
      <c r="P75" s="65"/>
      <c r="Q75" s="67"/>
      <c r="R75" s="65"/>
      <c r="S75" s="65"/>
      <c r="T75" s="65"/>
      <c r="U75" s="64"/>
      <c r="V75" s="65"/>
      <c r="W75" s="65"/>
      <c r="X75" s="68" t="n">
        <v>1000</v>
      </c>
      <c r="Y75" s="68" t="n">
        <f aca="false">P75+X75</f>
        <v>1000</v>
      </c>
      <c r="AA75" s="68" t="n">
        <f aca="false">Y75+Z75</f>
        <v>1000</v>
      </c>
      <c r="AC75" s="68" t="n">
        <f aca="false">AA75+AB75</f>
        <v>1000</v>
      </c>
      <c r="AE75" s="68" t="n">
        <f aca="false">AC75+AD75</f>
        <v>1000</v>
      </c>
      <c r="AF75" s="68" t="n">
        <v>1500</v>
      </c>
      <c r="AG75" s="68" t="n">
        <f aca="false">AE75+AF75</f>
        <v>2500</v>
      </c>
      <c r="AH75" s="68"/>
      <c r="AI75" s="68" t="n">
        <f aca="false">AG75+AH75</f>
        <v>2500</v>
      </c>
    </row>
    <row r="76" customFormat="false" ht="31.5" hidden="false" customHeight="false" outlineLevel="0" collapsed="false">
      <c r="A76" s="52"/>
      <c r="B76" s="19" t="s">
        <v>176</v>
      </c>
      <c r="C76" s="76" t="n">
        <v>902</v>
      </c>
      <c r="D76" s="66" t="s">
        <v>21</v>
      </c>
      <c r="E76" s="22" t="s">
        <v>34</v>
      </c>
      <c r="F76" s="22" t="s">
        <v>177</v>
      </c>
      <c r="G76" s="22"/>
      <c r="H76" s="67"/>
      <c r="I76" s="65"/>
      <c r="J76" s="65"/>
      <c r="K76" s="65"/>
      <c r="L76" s="64"/>
      <c r="M76" s="65"/>
      <c r="N76" s="65"/>
      <c r="P76" s="65"/>
      <c r="Q76" s="67"/>
      <c r="R76" s="65"/>
      <c r="S76" s="65"/>
      <c r="T76" s="65"/>
      <c r="U76" s="64"/>
      <c r="V76" s="65"/>
      <c r="W76" s="65"/>
      <c r="X76" s="68" t="n">
        <f aca="false">X77</f>
        <v>300</v>
      </c>
      <c r="Y76" s="68" t="n">
        <f aca="false">P76+X76</f>
        <v>300</v>
      </c>
      <c r="AA76" s="68" t="n">
        <f aca="false">Y76+Z76</f>
        <v>300</v>
      </c>
      <c r="AC76" s="68" t="n">
        <f aca="false">AA76+AB76</f>
        <v>300</v>
      </c>
      <c r="AE76" s="68" t="n">
        <f aca="false">AC76+AD76</f>
        <v>300</v>
      </c>
      <c r="AG76" s="68" t="n">
        <f aca="false">AE76+AF76</f>
        <v>300</v>
      </c>
      <c r="AI76" s="68" t="n">
        <f aca="false">AG76+AH76</f>
        <v>300</v>
      </c>
    </row>
    <row r="77" customFormat="false" ht="15.75" hidden="false" customHeight="false" outlineLevel="0" collapsed="false">
      <c r="A77" s="52"/>
      <c r="B77" s="19" t="s">
        <v>127</v>
      </c>
      <c r="C77" s="76" t="n">
        <v>902</v>
      </c>
      <c r="D77" s="66" t="s">
        <v>21</v>
      </c>
      <c r="E77" s="22" t="s">
        <v>34</v>
      </c>
      <c r="F77" s="22" t="s">
        <v>177</v>
      </c>
      <c r="G77" s="22" t="s">
        <v>128</v>
      </c>
      <c r="H77" s="67"/>
      <c r="I77" s="65"/>
      <c r="J77" s="65"/>
      <c r="K77" s="65"/>
      <c r="L77" s="64"/>
      <c r="M77" s="65"/>
      <c r="N77" s="65"/>
      <c r="P77" s="65"/>
      <c r="Q77" s="67"/>
      <c r="R77" s="65"/>
      <c r="S77" s="65"/>
      <c r="T77" s="65"/>
      <c r="U77" s="64"/>
      <c r="V77" s="65"/>
      <c r="W77" s="65"/>
      <c r="X77" s="68" t="n">
        <v>300</v>
      </c>
      <c r="Y77" s="68" t="n">
        <f aca="false">P77+X77</f>
        <v>300</v>
      </c>
      <c r="AA77" s="68" t="n">
        <f aca="false">Y77+Z77</f>
        <v>300</v>
      </c>
      <c r="AC77" s="68" t="n">
        <f aca="false">AA77+AB77</f>
        <v>300</v>
      </c>
      <c r="AE77" s="68" t="n">
        <f aca="false">AC77+AD77</f>
        <v>300</v>
      </c>
      <c r="AG77" s="68" t="n">
        <f aca="false">AE77+AF77</f>
        <v>300</v>
      </c>
      <c r="AI77" s="68" t="n">
        <f aca="false">AG77+AH77</f>
        <v>300</v>
      </c>
    </row>
    <row r="78" customFormat="false" ht="47.25" hidden="false" customHeight="false" outlineLevel="0" collapsed="false">
      <c r="A78" s="52"/>
      <c r="B78" s="19" t="s">
        <v>178</v>
      </c>
      <c r="C78" s="76" t="n">
        <v>902</v>
      </c>
      <c r="D78" s="66" t="s">
        <v>21</v>
      </c>
      <c r="E78" s="22" t="s">
        <v>34</v>
      </c>
      <c r="F78" s="22" t="s">
        <v>179</v>
      </c>
      <c r="G78" s="22"/>
      <c r="H78" s="67"/>
      <c r="I78" s="65"/>
      <c r="J78" s="65"/>
      <c r="K78" s="65"/>
      <c r="L78" s="64"/>
      <c r="M78" s="65"/>
      <c r="N78" s="65"/>
      <c r="P78" s="65"/>
      <c r="Q78" s="67"/>
      <c r="R78" s="65"/>
      <c r="S78" s="65"/>
      <c r="T78" s="65"/>
      <c r="U78" s="64"/>
      <c r="V78" s="65"/>
      <c r="W78" s="65"/>
      <c r="X78" s="68" t="n">
        <f aca="false">X79</f>
        <v>500</v>
      </c>
      <c r="Y78" s="68" t="n">
        <f aca="false">P78+X78</f>
        <v>500</v>
      </c>
      <c r="AA78" s="68" t="n">
        <f aca="false">Y78+Z78</f>
        <v>500</v>
      </c>
      <c r="AC78" s="68" t="n">
        <f aca="false">AA78+AB78</f>
        <v>500</v>
      </c>
      <c r="AE78" s="68" t="n">
        <f aca="false">AC78+AD78</f>
        <v>500</v>
      </c>
      <c r="AF78" s="68" t="n">
        <f aca="false">AF79</f>
        <v>500</v>
      </c>
      <c r="AG78" s="68" t="n">
        <f aca="false">AE78+AF78</f>
        <v>1000</v>
      </c>
      <c r="AH78" s="68" t="n">
        <f aca="false">AH79</f>
        <v>300</v>
      </c>
      <c r="AI78" s="68" t="n">
        <f aca="false">AG78+AH78</f>
        <v>1300</v>
      </c>
    </row>
    <row r="79" customFormat="false" ht="15.75" hidden="false" customHeight="false" outlineLevel="0" collapsed="false">
      <c r="A79" s="52"/>
      <c r="B79" s="19" t="s">
        <v>127</v>
      </c>
      <c r="C79" s="76" t="n">
        <v>902</v>
      </c>
      <c r="D79" s="66" t="s">
        <v>21</v>
      </c>
      <c r="E79" s="22" t="s">
        <v>34</v>
      </c>
      <c r="F79" s="22" t="s">
        <v>179</v>
      </c>
      <c r="G79" s="22" t="s">
        <v>128</v>
      </c>
      <c r="H79" s="67"/>
      <c r="I79" s="65"/>
      <c r="J79" s="65"/>
      <c r="K79" s="65"/>
      <c r="L79" s="64"/>
      <c r="M79" s="65"/>
      <c r="N79" s="65"/>
      <c r="P79" s="65"/>
      <c r="Q79" s="67"/>
      <c r="R79" s="65"/>
      <c r="S79" s="65"/>
      <c r="T79" s="65"/>
      <c r="U79" s="64"/>
      <c r="V79" s="65"/>
      <c r="W79" s="65"/>
      <c r="X79" s="68" t="n">
        <v>500</v>
      </c>
      <c r="Y79" s="68" t="n">
        <f aca="false">P79+X79</f>
        <v>500</v>
      </c>
      <c r="AA79" s="68" t="n">
        <f aca="false">Y79+Z79</f>
        <v>500</v>
      </c>
      <c r="AC79" s="68" t="n">
        <f aca="false">AA79+AB79</f>
        <v>500</v>
      </c>
      <c r="AE79" s="68" t="n">
        <f aca="false">AC79+AD79</f>
        <v>500</v>
      </c>
      <c r="AF79" s="68" t="n">
        <v>500</v>
      </c>
      <c r="AG79" s="68" t="n">
        <f aca="false">AE79+AF79</f>
        <v>1000</v>
      </c>
      <c r="AH79" s="68" t="n">
        <v>300</v>
      </c>
      <c r="AI79" s="68" t="n">
        <f aca="false">AG79+AH79</f>
        <v>1300</v>
      </c>
    </row>
    <row r="80" customFormat="false" ht="30" hidden="false" customHeight="true" outlineLevel="0" collapsed="false">
      <c r="A80" s="52"/>
      <c r="B80" s="19" t="s">
        <v>180</v>
      </c>
      <c r="C80" s="76" t="n">
        <v>902</v>
      </c>
      <c r="D80" s="66" t="s">
        <v>21</v>
      </c>
      <c r="E80" s="22" t="s">
        <v>34</v>
      </c>
      <c r="F80" s="22" t="s">
        <v>181</v>
      </c>
      <c r="G80" s="22"/>
      <c r="H80" s="67"/>
      <c r="I80" s="65"/>
      <c r="J80" s="65"/>
      <c r="K80" s="65"/>
      <c r="L80" s="64"/>
      <c r="M80" s="65"/>
      <c r="N80" s="65"/>
      <c r="P80" s="65"/>
      <c r="Q80" s="67"/>
      <c r="R80" s="65"/>
      <c r="S80" s="65"/>
      <c r="T80" s="65"/>
      <c r="U80" s="64"/>
      <c r="V80" s="65"/>
      <c r="W80" s="65"/>
      <c r="X80" s="68" t="n">
        <f aca="false">X81</f>
        <v>2400</v>
      </c>
      <c r="Y80" s="68" t="n">
        <f aca="false">P80+X80</f>
        <v>2400</v>
      </c>
      <c r="AA80" s="68" t="n">
        <f aca="false">Y80+Z80</f>
        <v>2400</v>
      </c>
      <c r="AC80" s="68" t="n">
        <f aca="false">AA80+AB80</f>
        <v>2400</v>
      </c>
      <c r="AE80" s="68" t="n">
        <f aca="false">AC80+AD80</f>
        <v>2400</v>
      </c>
      <c r="AF80" s="68" t="n">
        <f aca="false">AF81</f>
        <v>1000</v>
      </c>
      <c r="AG80" s="68" t="n">
        <f aca="false">AE80+AF80</f>
        <v>3400</v>
      </c>
      <c r="AH80" s="68"/>
      <c r="AI80" s="68" t="n">
        <f aca="false">AG80+AH80</f>
        <v>3400</v>
      </c>
    </row>
    <row r="81" customFormat="false" ht="15.75" hidden="false" customHeight="false" outlineLevel="0" collapsed="false">
      <c r="A81" s="52"/>
      <c r="B81" s="19" t="s">
        <v>127</v>
      </c>
      <c r="C81" s="76" t="n">
        <v>902</v>
      </c>
      <c r="D81" s="66" t="s">
        <v>21</v>
      </c>
      <c r="E81" s="22" t="s">
        <v>34</v>
      </c>
      <c r="F81" s="22" t="s">
        <v>181</v>
      </c>
      <c r="G81" s="22" t="s">
        <v>128</v>
      </c>
      <c r="H81" s="67"/>
      <c r="I81" s="65"/>
      <c r="J81" s="65"/>
      <c r="K81" s="65"/>
      <c r="L81" s="64"/>
      <c r="M81" s="65"/>
      <c r="N81" s="65"/>
      <c r="P81" s="65"/>
      <c r="Q81" s="67"/>
      <c r="R81" s="65"/>
      <c r="S81" s="65"/>
      <c r="T81" s="65"/>
      <c r="U81" s="64"/>
      <c r="V81" s="65"/>
      <c r="W81" s="65"/>
      <c r="X81" s="68" t="n">
        <v>2400</v>
      </c>
      <c r="Y81" s="68" t="n">
        <f aca="false">P81+X81</f>
        <v>2400</v>
      </c>
      <c r="AA81" s="68" t="n">
        <f aca="false">Y81+Z81</f>
        <v>2400</v>
      </c>
      <c r="AC81" s="68" t="n">
        <f aca="false">AA81+AB81</f>
        <v>2400</v>
      </c>
      <c r="AE81" s="68" t="n">
        <f aca="false">AC81+AD81</f>
        <v>2400</v>
      </c>
      <c r="AF81" s="68" t="n">
        <v>1000</v>
      </c>
      <c r="AG81" s="68" t="n">
        <f aca="false">AE81+AF81</f>
        <v>3400</v>
      </c>
      <c r="AH81" s="68"/>
      <c r="AI81" s="68" t="n">
        <f aca="false">AG81+AH81</f>
        <v>3400</v>
      </c>
    </row>
    <row r="82" customFormat="false" ht="15.75" hidden="false" customHeight="false" outlineLevel="0" collapsed="false">
      <c r="A82" s="52"/>
      <c r="B82" s="19" t="s">
        <v>36</v>
      </c>
      <c r="C82" s="76" t="n">
        <v>902</v>
      </c>
      <c r="D82" s="22" t="s">
        <v>24</v>
      </c>
      <c r="E82" s="22"/>
      <c r="F82" s="22"/>
      <c r="G82" s="22"/>
      <c r="H82" s="67" t="n">
        <f aca="false">H83</f>
        <v>2700.3</v>
      </c>
      <c r="I82" s="73"/>
      <c r="J82" s="73"/>
      <c r="K82" s="73"/>
      <c r="L82" s="97"/>
      <c r="M82" s="73"/>
      <c r="N82" s="65" t="n">
        <f aca="false">I82+H82</f>
        <v>2700.3</v>
      </c>
      <c r="P82" s="65" t="n">
        <f aca="false">N82+O82</f>
        <v>2700.3</v>
      </c>
      <c r="Q82" s="67" t="n">
        <f aca="false">Q83</f>
        <v>2700.3</v>
      </c>
      <c r="R82" s="73"/>
      <c r="S82" s="73"/>
      <c r="T82" s="73"/>
      <c r="U82" s="97"/>
      <c r="V82" s="73"/>
      <c r="W82" s="65" t="n">
        <f aca="false">R82+Q82</f>
        <v>2700.3</v>
      </c>
      <c r="Y82" s="68" t="n">
        <f aca="false">P82+X82</f>
        <v>2700.3</v>
      </c>
      <c r="AA82" s="68" t="n">
        <f aca="false">Y82+Z82</f>
        <v>2700.3</v>
      </c>
      <c r="AC82" s="68" t="n">
        <f aca="false">AA82+AB82</f>
        <v>2700.3</v>
      </c>
      <c r="AE82" s="68" t="n">
        <f aca="false">AC82+AD82</f>
        <v>2700.3</v>
      </c>
      <c r="AG82" s="68" t="n">
        <f aca="false">AE82+AF82</f>
        <v>2700.3</v>
      </c>
      <c r="AI82" s="68" t="n">
        <f aca="false">AG82+AH82</f>
        <v>2700.3</v>
      </c>
    </row>
    <row r="83" customFormat="false" ht="15.75" hidden="false" customHeight="false" outlineLevel="0" collapsed="false">
      <c r="A83" s="52"/>
      <c r="B83" s="19" t="s">
        <v>37</v>
      </c>
      <c r="C83" s="76" t="n">
        <v>902</v>
      </c>
      <c r="D83" s="22" t="s">
        <v>24</v>
      </c>
      <c r="E83" s="22" t="s">
        <v>26</v>
      </c>
      <c r="F83" s="22"/>
      <c r="G83" s="22"/>
      <c r="H83" s="67" t="n">
        <f aca="false">H84</f>
        <v>2700.3</v>
      </c>
      <c r="I83" s="73"/>
      <c r="J83" s="73"/>
      <c r="K83" s="73"/>
      <c r="L83" s="97"/>
      <c r="M83" s="73"/>
      <c r="N83" s="65" t="n">
        <f aca="false">I83+H83</f>
        <v>2700.3</v>
      </c>
      <c r="P83" s="65" t="n">
        <f aca="false">N83+O83</f>
        <v>2700.3</v>
      </c>
      <c r="Q83" s="67" t="n">
        <f aca="false">Q84</f>
        <v>2700.3</v>
      </c>
      <c r="R83" s="73"/>
      <c r="S83" s="73"/>
      <c r="T83" s="73"/>
      <c r="U83" s="97"/>
      <c r="V83" s="73"/>
      <c r="W83" s="65" t="n">
        <f aca="false">R83+Q83</f>
        <v>2700.3</v>
      </c>
      <c r="Y83" s="68" t="n">
        <f aca="false">P83+X83</f>
        <v>2700.3</v>
      </c>
      <c r="AA83" s="68" t="n">
        <f aca="false">Y83+Z83</f>
        <v>2700.3</v>
      </c>
      <c r="AC83" s="68" t="n">
        <f aca="false">AA83+AB83</f>
        <v>2700.3</v>
      </c>
      <c r="AE83" s="68" t="n">
        <f aca="false">AC83+AD83</f>
        <v>2700.3</v>
      </c>
      <c r="AG83" s="68" t="n">
        <f aca="false">AE83+AF83</f>
        <v>2700.3</v>
      </c>
      <c r="AI83" s="68" t="n">
        <f aca="false">AG83+AH83</f>
        <v>2700.3</v>
      </c>
    </row>
    <row r="84" customFormat="false" ht="15.75" hidden="false" customHeight="false" outlineLevel="0" collapsed="false">
      <c r="A84" s="52"/>
      <c r="B84" s="19" t="s">
        <v>107</v>
      </c>
      <c r="C84" s="76" t="n">
        <v>902</v>
      </c>
      <c r="D84" s="22" t="s">
        <v>24</v>
      </c>
      <c r="E84" s="22" t="s">
        <v>26</v>
      </c>
      <c r="F84" s="22" t="s">
        <v>129</v>
      </c>
      <c r="G84" s="22"/>
      <c r="H84" s="67" t="n">
        <f aca="false">H85</f>
        <v>2700.3</v>
      </c>
      <c r="I84" s="73"/>
      <c r="J84" s="73"/>
      <c r="K84" s="73"/>
      <c r="L84" s="97"/>
      <c r="M84" s="73"/>
      <c r="N84" s="65" t="n">
        <f aca="false">I84+H84</f>
        <v>2700.3</v>
      </c>
      <c r="P84" s="65" t="n">
        <f aca="false">N84+O84</f>
        <v>2700.3</v>
      </c>
      <c r="Q84" s="67" t="n">
        <f aca="false">Q85</f>
        <v>2700.3</v>
      </c>
      <c r="R84" s="73"/>
      <c r="S84" s="73"/>
      <c r="T84" s="73"/>
      <c r="U84" s="97"/>
      <c r="V84" s="73"/>
      <c r="W84" s="65" t="n">
        <f aca="false">R84+Q84</f>
        <v>2700.3</v>
      </c>
      <c r="Y84" s="68" t="n">
        <f aca="false">P84+X84</f>
        <v>2700.3</v>
      </c>
      <c r="AA84" s="68" t="n">
        <f aca="false">Y84+Z84</f>
        <v>2700.3</v>
      </c>
      <c r="AC84" s="68" t="n">
        <f aca="false">AA84+AB84</f>
        <v>2700.3</v>
      </c>
      <c r="AE84" s="68" t="n">
        <f aca="false">AC84+AD84</f>
        <v>2700.3</v>
      </c>
      <c r="AG84" s="68" t="n">
        <f aca="false">AE84+AF84</f>
        <v>2700.3</v>
      </c>
      <c r="AI84" s="68" t="n">
        <f aca="false">AG84+AH84</f>
        <v>2700.3</v>
      </c>
    </row>
    <row r="85" customFormat="false" ht="31.5" hidden="false" customHeight="false" outlineLevel="0" collapsed="false">
      <c r="A85" s="52"/>
      <c r="B85" s="19" t="s">
        <v>182</v>
      </c>
      <c r="C85" s="76" t="n">
        <v>902</v>
      </c>
      <c r="D85" s="22" t="s">
        <v>24</v>
      </c>
      <c r="E85" s="22" t="s">
        <v>26</v>
      </c>
      <c r="F85" s="22" t="s">
        <v>183</v>
      </c>
      <c r="G85" s="22"/>
      <c r="H85" s="67" t="n">
        <f aca="false">H86</f>
        <v>2700.3</v>
      </c>
      <c r="I85" s="73"/>
      <c r="J85" s="73"/>
      <c r="K85" s="73"/>
      <c r="L85" s="97"/>
      <c r="M85" s="73"/>
      <c r="N85" s="65" t="n">
        <f aca="false">I85+H85</f>
        <v>2700.3</v>
      </c>
      <c r="P85" s="65" t="n">
        <f aca="false">N85+O85</f>
        <v>2700.3</v>
      </c>
      <c r="Q85" s="67" t="n">
        <f aca="false">Q86</f>
        <v>2700.3</v>
      </c>
      <c r="R85" s="73"/>
      <c r="S85" s="73"/>
      <c r="T85" s="73"/>
      <c r="U85" s="97"/>
      <c r="V85" s="73"/>
      <c r="W85" s="65" t="n">
        <f aca="false">R85+Q85</f>
        <v>2700.3</v>
      </c>
      <c r="Y85" s="68" t="n">
        <f aca="false">P85+X85</f>
        <v>2700.3</v>
      </c>
      <c r="AA85" s="68" t="n">
        <f aca="false">Y85+Z85</f>
        <v>2700.3</v>
      </c>
      <c r="AC85" s="68" t="n">
        <f aca="false">AA85+AB85</f>
        <v>2700.3</v>
      </c>
      <c r="AE85" s="68" t="n">
        <f aca="false">AC85+AD85</f>
        <v>2700.3</v>
      </c>
      <c r="AG85" s="68" t="n">
        <f aca="false">AE85+AF85</f>
        <v>2700.3</v>
      </c>
      <c r="AI85" s="68" t="n">
        <f aca="false">AG85+AH85</f>
        <v>2700.3</v>
      </c>
    </row>
    <row r="86" customFormat="false" ht="31.5" hidden="false" customHeight="false" outlineLevel="0" collapsed="false">
      <c r="A86" s="52"/>
      <c r="B86" s="19" t="s">
        <v>184</v>
      </c>
      <c r="C86" s="76" t="n">
        <v>902</v>
      </c>
      <c r="D86" s="22" t="s">
        <v>24</v>
      </c>
      <c r="E86" s="22" t="s">
        <v>26</v>
      </c>
      <c r="F86" s="22" t="s">
        <v>185</v>
      </c>
      <c r="G86" s="22"/>
      <c r="H86" s="67" t="n">
        <f aca="false">H87</f>
        <v>2700.3</v>
      </c>
      <c r="I86" s="73"/>
      <c r="J86" s="73"/>
      <c r="K86" s="73"/>
      <c r="L86" s="97"/>
      <c r="M86" s="73"/>
      <c r="N86" s="65" t="n">
        <f aca="false">I86+H86</f>
        <v>2700.3</v>
      </c>
      <c r="P86" s="65" t="n">
        <f aca="false">N86+O86</f>
        <v>2700.3</v>
      </c>
      <c r="Q86" s="67" t="n">
        <f aca="false">Q87</f>
        <v>2700.3</v>
      </c>
      <c r="R86" s="73"/>
      <c r="S86" s="73"/>
      <c r="T86" s="73"/>
      <c r="U86" s="97"/>
      <c r="V86" s="73"/>
      <c r="W86" s="65" t="n">
        <f aca="false">R86+Q86</f>
        <v>2700.3</v>
      </c>
      <c r="Y86" s="68" t="n">
        <f aca="false">P86+X86</f>
        <v>2700.3</v>
      </c>
      <c r="AA86" s="68" t="n">
        <f aca="false">Y86+Z86</f>
        <v>2700.3</v>
      </c>
      <c r="AC86" s="68" t="n">
        <f aca="false">AA86+AB86</f>
        <v>2700.3</v>
      </c>
      <c r="AE86" s="68" t="n">
        <f aca="false">AC86+AD86</f>
        <v>2700.3</v>
      </c>
      <c r="AG86" s="68" t="n">
        <f aca="false">AE86+AF86</f>
        <v>2700.3</v>
      </c>
      <c r="AI86" s="68" t="n">
        <f aca="false">AG86+AH86</f>
        <v>2700.3</v>
      </c>
    </row>
    <row r="87" customFormat="false" ht="15.75" hidden="false" customHeight="false" outlineLevel="0" collapsed="false">
      <c r="A87" s="52"/>
      <c r="B87" s="19" t="s">
        <v>136</v>
      </c>
      <c r="C87" s="76" t="n">
        <v>902</v>
      </c>
      <c r="D87" s="22" t="s">
        <v>24</v>
      </c>
      <c r="E87" s="22" t="s">
        <v>26</v>
      </c>
      <c r="F87" s="22" t="s">
        <v>185</v>
      </c>
      <c r="G87" s="22" t="s">
        <v>137</v>
      </c>
      <c r="H87" s="67" t="n">
        <v>2700.3</v>
      </c>
      <c r="I87" s="73"/>
      <c r="J87" s="73"/>
      <c r="K87" s="73"/>
      <c r="L87" s="97"/>
      <c r="M87" s="73"/>
      <c r="N87" s="65" t="n">
        <f aca="false">I87+H87</f>
        <v>2700.3</v>
      </c>
      <c r="P87" s="65" t="n">
        <f aca="false">N87+O87</f>
        <v>2700.3</v>
      </c>
      <c r="Q87" s="67" t="n">
        <v>2700.3</v>
      </c>
      <c r="R87" s="73"/>
      <c r="S87" s="73"/>
      <c r="T87" s="73"/>
      <c r="U87" s="97"/>
      <c r="V87" s="73"/>
      <c r="W87" s="65" t="n">
        <f aca="false">R87+Q87</f>
        <v>2700.3</v>
      </c>
      <c r="Y87" s="68" t="n">
        <f aca="false">P87+X87</f>
        <v>2700.3</v>
      </c>
      <c r="AA87" s="68" t="n">
        <f aca="false">Y87+Z87</f>
        <v>2700.3</v>
      </c>
      <c r="AC87" s="68" t="n">
        <f aca="false">AA87+AB87</f>
        <v>2700.3</v>
      </c>
      <c r="AE87" s="68" t="n">
        <f aca="false">AC87+AD87</f>
        <v>2700.3</v>
      </c>
      <c r="AG87" s="68" t="n">
        <f aca="false">AE87+AF87</f>
        <v>2700.3</v>
      </c>
      <c r="AI87" s="68" t="n">
        <f aca="false">AG87+AH87</f>
        <v>2700.3</v>
      </c>
    </row>
    <row r="88" customFormat="false" ht="15.75" hidden="false" customHeight="false" outlineLevel="0" collapsed="false">
      <c r="A88" s="52"/>
      <c r="B88" s="19" t="s">
        <v>39</v>
      </c>
      <c r="C88" s="76" t="n">
        <v>902</v>
      </c>
      <c r="D88" s="22" t="s">
        <v>26</v>
      </c>
      <c r="E88" s="22"/>
      <c r="F88" s="22"/>
      <c r="G88" s="22"/>
      <c r="H88" s="67"/>
      <c r="I88" s="73"/>
      <c r="J88" s="73"/>
      <c r="K88" s="73"/>
      <c r="L88" s="97"/>
      <c r="M88" s="73"/>
      <c r="N88" s="65"/>
      <c r="P88" s="65"/>
      <c r="Q88" s="67"/>
      <c r="R88" s="73"/>
      <c r="S88" s="73"/>
      <c r="T88" s="73"/>
      <c r="U88" s="97"/>
      <c r="V88" s="73"/>
      <c r="W88" s="65"/>
      <c r="Y88" s="68"/>
      <c r="AA88" s="68"/>
      <c r="AC88" s="68"/>
      <c r="AD88" s="68" t="n">
        <f aca="false">AD89</f>
        <v>300</v>
      </c>
      <c r="AE88" s="68" t="n">
        <f aca="false">AC88+AD88</f>
        <v>300</v>
      </c>
      <c r="AF88" s="68" t="n">
        <f aca="false">AF89</f>
        <v>3700</v>
      </c>
      <c r="AG88" s="68" t="n">
        <f aca="false">AE88+AF88</f>
        <v>4000</v>
      </c>
      <c r="AH88" s="68"/>
      <c r="AI88" s="68" t="n">
        <f aca="false">AG88+AH88</f>
        <v>4000</v>
      </c>
    </row>
    <row r="89" customFormat="false" ht="20.25" hidden="false" customHeight="true" outlineLevel="0" collapsed="false">
      <c r="A89" s="52"/>
      <c r="B89" s="19" t="s">
        <v>40</v>
      </c>
      <c r="C89" s="76" t="n">
        <v>902</v>
      </c>
      <c r="D89" s="22" t="s">
        <v>26</v>
      </c>
      <c r="E89" s="22" t="s">
        <v>41</v>
      </c>
      <c r="F89" s="22"/>
      <c r="G89" s="22"/>
      <c r="H89" s="67"/>
      <c r="I89" s="73"/>
      <c r="J89" s="73"/>
      <c r="K89" s="73"/>
      <c r="L89" s="97"/>
      <c r="M89" s="73"/>
      <c r="N89" s="65"/>
      <c r="P89" s="65"/>
      <c r="Q89" s="67"/>
      <c r="R89" s="73"/>
      <c r="S89" s="73"/>
      <c r="T89" s="73"/>
      <c r="U89" s="97"/>
      <c r="V89" s="73"/>
      <c r="W89" s="65"/>
      <c r="Y89" s="68"/>
      <c r="AA89" s="68"/>
      <c r="AC89" s="68"/>
      <c r="AD89" s="68" t="n">
        <f aca="false">AD90</f>
        <v>300</v>
      </c>
      <c r="AE89" s="68" t="n">
        <f aca="false">AC89+AD89</f>
        <v>300</v>
      </c>
      <c r="AF89" s="68" t="n">
        <f aca="false">AF90</f>
        <v>3700</v>
      </c>
      <c r="AG89" s="68" t="n">
        <f aca="false">AE89+AF89</f>
        <v>4000</v>
      </c>
      <c r="AH89" s="68"/>
      <c r="AI89" s="68" t="n">
        <f aca="false">AG89+AH89</f>
        <v>4000</v>
      </c>
    </row>
    <row r="90" customFormat="false" ht="15.75" hidden="false" customHeight="false" outlineLevel="0" collapsed="false">
      <c r="A90" s="52"/>
      <c r="B90" s="19" t="s">
        <v>160</v>
      </c>
      <c r="C90" s="76" t="n">
        <v>902</v>
      </c>
      <c r="D90" s="22" t="s">
        <v>26</v>
      </c>
      <c r="E90" s="22" t="s">
        <v>41</v>
      </c>
      <c r="F90" s="22" t="s">
        <v>161</v>
      </c>
      <c r="G90" s="22"/>
      <c r="H90" s="67"/>
      <c r="I90" s="73"/>
      <c r="J90" s="73"/>
      <c r="K90" s="73"/>
      <c r="L90" s="97"/>
      <c r="M90" s="73"/>
      <c r="N90" s="65"/>
      <c r="P90" s="65"/>
      <c r="Q90" s="67"/>
      <c r="R90" s="73"/>
      <c r="S90" s="73"/>
      <c r="T90" s="73"/>
      <c r="U90" s="97"/>
      <c r="V90" s="73"/>
      <c r="W90" s="65"/>
      <c r="Y90" s="68"/>
      <c r="AA90" s="68"/>
      <c r="AC90" s="68"/>
      <c r="AD90" s="68" t="n">
        <f aca="false">AD94</f>
        <v>300</v>
      </c>
      <c r="AE90" s="68" t="n">
        <f aca="false">AC90+AD90</f>
        <v>300</v>
      </c>
      <c r="AF90" s="68" t="n">
        <f aca="false">AF91+AF94</f>
        <v>3700</v>
      </c>
      <c r="AG90" s="68" t="n">
        <f aca="false">AE90+AF90</f>
        <v>4000</v>
      </c>
      <c r="AH90" s="68"/>
      <c r="AI90" s="68" t="n">
        <f aca="false">AG90+AH90</f>
        <v>4000</v>
      </c>
    </row>
    <row r="91" customFormat="false" ht="15.75" hidden="false" customHeight="false" outlineLevel="0" collapsed="false">
      <c r="A91" s="52"/>
      <c r="B91" s="19" t="s">
        <v>162</v>
      </c>
      <c r="C91" s="76" t="n">
        <v>902</v>
      </c>
      <c r="D91" s="22" t="s">
        <v>26</v>
      </c>
      <c r="E91" s="22" t="s">
        <v>41</v>
      </c>
      <c r="F91" s="22" t="s">
        <v>163</v>
      </c>
      <c r="G91" s="22"/>
      <c r="H91" s="22"/>
      <c r="I91" s="73"/>
      <c r="J91" s="73"/>
      <c r="K91" s="73"/>
      <c r="L91" s="97"/>
      <c r="M91" s="73"/>
      <c r="N91" s="65"/>
      <c r="P91" s="65"/>
      <c r="Q91" s="67"/>
      <c r="R91" s="73"/>
      <c r="S91" s="73"/>
      <c r="T91" s="73"/>
      <c r="U91" s="97"/>
      <c r="V91" s="73"/>
      <c r="W91" s="65"/>
      <c r="Y91" s="68"/>
      <c r="AA91" s="68"/>
      <c r="AC91" s="68"/>
      <c r="AD91" s="68"/>
      <c r="AE91" s="68"/>
      <c r="AF91" s="68" t="n">
        <f aca="false">AF92</f>
        <v>3000</v>
      </c>
      <c r="AG91" s="68" t="n">
        <f aca="false">AF91</f>
        <v>3000</v>
      </c>
      <c r="AH91" s="68"/>
      <c r="AI91" s="68" t="n">
        <f aca="false">AH91+AG91</f>
        <v>3000</v>
      </c>
    </row>
    <row r="92" customFormat="false" ht="47.25" hidden="false" customHeight="false" outlineLevel="0" collapsed="false">
      <c r="A92" s="52"/>
      <c r="B92" s="19" t="s">
        <v>186</v>
      </c>
      <c r="C92" s="76" t="n">
        <v>902</v>
      </c>
      <c r="D92" s="22" t="s">
        <v>26</v>
      </c>
      <c r="E92" s="22" t="s">
        <v>41</v>
      </c>
      <c r="F92" s="22" t="s">
        <v>187</v>
      </c>
      <c r="G92" s="22"/>
      <c r="H92" s="22"/>
      <c r="I92" s="73"/>
      <c r="J92" s="73"/>
      <c r="K92" s="73"/>
      <c r="L92" s="97"/>
      <c r="M92" s="73"/>
      <c r="N92" s="65"/>
      <c r="P92" s="65"/>
      <c r="Q92" s="67"/>
      <c r="R92" s="73"/>
      <c r="S92" s="73"/>
      <c r="T92" s="73"/>
      <c r="U92" s="97"/>
      <c r="V92" s="73"/>
      <c r="W92" s="65"/>
      <c r="Y92" s="68"/>
      <c r="AA92" s="68"/>
      <c r="AC92" s="68"/>
      <c r="AD92" s="68"/>
      <c r="AE92" s="68"/>
      <c r="AF92" s="68" t="n">
        <f aca="false">AF93</f>
        <v>3000</v>
      </c>
      <c r="AG92" s="68" t="n">
        <f aca="false">AF92</f>
        <v>3000</v>
      </c>
      <c r="AH92" s="68"/>
      <c r="AI92" s="68" t="n">
        <f aca="false">AH92+AG92</f>
        <v>3000</v>
      </c>
    </row>
    <row r="93" customFormat="false" ht="15.75" hidden="false" customHeight="false" outlineLevel="0" collapsed="false">
      <c r="A93" s="52"/>
      <c r="B93" s="19" t="s">
        <v>127</v>
      </c>
      <c r="C93" s="76" t="n">
        <v>902</v>
      </c>
      <c r="D93" s="22" t="s">
        <v>26</v>
      </c>
      <c r="E93" s="22" t="s">
        <v>41</v>
      </c>
      <c r="F93" s="22" t="s">
        <v>187</v>
      </c>
      <c r="G93" s="22" t="s">
        <v>128</v>
      </c>
      <c r="H93" s="22"/>
      <c r="I93" s="73"/>
      <c r="J93" s="73"/>
      <c r="K93" s="73"/>
      <c r="L93" s="97"/>
      <c r="M93" s="73"/>
      <c r="N93" s="65"/>
      <c r="P93" s="65"/>
      <c r="Q93" s="67"/>
      <c r="R93" s="73"/>
      <c r="S93" s="73"/>
      <c r="T93" s="73"/>
      <c r="U93" s="97"/>
      <c r="V93" s="73"/>
      <c r="W93" s="65"/>
      <c r="Y93" s="68"/>
      <c r="AA93" s="68"/>
      <c r="AC93" s="68"/>
      <c r="AD93" s="68"/>
      <c r="AE93" s="68"/>
      <c r="AF93" s="68" t="n">
        <v>3000</v>
      </c>
      <c r="AG93" s="68" t="n">
        <f aca="false">AF93</f>
        <v>3000</v>
      </c>
      <c r="AH93" s="68"/>
      <c r="AI93" s="68" t="n">
        <f aca="false">AH93+AG93</f>
        <v>3000</v>
      </c>
    </row>
    <row r="94" customFormat="false" ht="15.75" hidden="false" customHeight="false" outlineLevel="0" collapsed="false">
      <c r="A94" s="52"/>
      <c r="B94" s="19" t="s">
        <v>170</v>
      </c>
      <c r="C94" s="76" t="n">
        <v>902</v>
      </c>
      <c r="D94" s="22" t="s">
        <v>26</v>
      </c>
      <c r="E94" s="22" t="s">
        <v>41</v>
      </c>
      <c r="F94" s="22" t="s">
        <v>171</v>
      </c>
      <c r="G94" s="22"/>
      <c r="H94" s="67"/>
      <c r="I94" s="73"/>
      <c r="J94" s="73"/>
      <c r="K94" s="73"/>
      <c r="L94" s="97"/>
      <c r="M94" s="73"/>
      <c r="N94" s="65"/>
      <c r="P94" s="65"/>
      <c r="Q94" s="67"/>
      <c r="R94" s="73"/>
      <c r="S94" s="73"/>
      <c r="T94" s="73"/>
      <c r="U94" s="97"/>
      <c r="V94" s="73"/>
      <c r="W94" s="65"/>
      <c r="Y94" s="68"/>
      <c r="AA94" s="68"/>
      <c r="AC94" s="68"/>
      <c r="AD94" s="68" t="n">
        <f aca="false">AD95</f>
        <v>300</v>
      </c>
      <c r="AE94" s="68" t="n">
        <f aca="false">AC94+AD94</f>
        <v>300</v>
      </c>
      <c r="AF94" s="68" t="n">
        <f aca="false">AF95</f>
        <v>700</v>
      </c>
      <c r="AG94" s="68" t="n">
        <f aca="false">AE94+AF94</f>
        <v>1000</v>
      </c>
      <c r="AH94" s="68"/>
      <c r="AI94" s="68" t="n">
        <f aca="false">AG94+AH94</f>
        <v>1000</v>
      </c>
    </row>
    <row r="95" customFormat="false" ht="31.5" hidden="false" customHeight="false" outlineLevel="0" collapsed="false">
      <c r="A95" s="52"/>
      <c r="B95" s="19" t="s">
        <v>188</v>
      </c>
      <c r="C95" s="76" t="n">
        <v>902</v>
      </c>
      <c r="D95" s="22" t="s">
        <v>26</v>
      </c>
      <c r="E95" s="22" t="s">
        <v>41</v>
      </c>
      <c r="F95" s="22" t="s">
        <v>189</v>
      </c>
      <c r="G95" s="22"/>
      <c r="H95" s="67"/>
      <c r="I95" s="73"/>
      <c r="J95" s="73"/>
      <c r="K95" s="73"/>
      <c r="L95" s="97"/>
      <c r="M95" s="73"/>
      <c r="N95" s="65"/>
      <c r="P95" s="65"/>
      <c r="Q95" s="67"/>
      <c r="R95" s="73"/>
      <c r="S95" s="73"/>
      <c r="T95" s="73"/>
      <c r="U95" s="97"/>
      <c r="V95" s="73"/>
      <c r="W95" s="65"/>
      <c r="Y95" s="68"/>
      <c r="AA95" s="68"/>
      <c r="AC95" s="68"/>
      <c r="AD95" s="68" t="n">
        <f aca="false">AD96</f>
        <v>300</v>
      </c>
      <c r="AE95" s="68" t="n">
        <f aca="false">AC95+AD95</f>
        <v>300</v>
      </c>
      <c r="AF95" s="68" t="n">
        <f aca="false">AF96</f>
        <v>700</v>
      </c>
      <c r="AG95" s="68" t="n">
        <f aca="false">AE95+AF95</f>
        <v>1000</v>
      </c>
      <c r="AH95" s="68"/>
      <c r="AI95" s="68" t="n">
        <f aca="false">AG95+AH95</f>
        <v>1000</v>
      </c>
    </row>
    <row r="96" customFormat="false" ht="15.75" hidden="false" customHeight="false" outlineLevel="0" collapsed="false">
      <c r="A96" s="52"/>
      <c r="B96" s="19" t="s">
        <v>127</v>
      </c>
      <c r="C96" s="76" t="n">
        <v>902</v>
      </c>
      <c r="D96" s="22" t="s">
        <v>26</v>
      </c>
      <c r="E96" s="22" t="s">
        <v>41</v>
      </c>
      <c r="F96" s="22" t="s">
        <v>189</v>
      </c>
      <c r="G96" s="22" t="s">
        <v>128</v>
      </c>
      <c r="H96" s="67"/>
      <c r="I96" s="73"/>
      <c r="J96" s="73"/>
      <c r="K96" s="73"/>
      <c r="L96" s="97"/>
      <c r="M96" s="73"/>
      <c r="N96" s="65"/>
      <c r="P96" s="65"/>
      <c r="Q96" s="67"/>
      <c r="R96" s="73"/>
      <c r="S96" s="73"/>
      <c r="T96" s="73"/>
      <c r="U96" s="97"/>
      <c r="V96" s="73"/>
      <c r="W96" s="65"/>
      <c r="Y96" s="68"/>
      <c r="AA96" s="68"/>
      <c r="AC96" s="68"/>
      <c r="AD96" s="68" t="n">
        <v>300</v>
      </c>
      <c r="AE96" s="68" t="n">
        <f aca="false">AC96+AD96</f>
        <v>300</v>
      </c>
      <c r="AF96" s="68" t="n">
        <v>700</v>
      </c>
      <c r="AG96" s="68" t="n">
        <f aca="false">AE96+AF96</f>
        <v>1000</v>
      </c>
      <c r="AH96" s="68"/>
      <c r="AI96" s="68" t="n">
        <f aca="false">AG96+AH96</f>
        <v>1000</v>
      </c>
    </row>
    <row r="97" customFormat="false" ht="15.75" hidden="false" customHeight="false" outlineLevel="0" collapsed="false">
      <c r="A97" s="52"/>
      <c r="B97" s="19" t="s">
        <v>43</v>
      </c>
      <c r="C97" s="76" t="n">
        <v>902</v>
      </c>
      <c r="D97" s="22" t="s">
        <v>28</v>
      </c>
      <c r="E97" s="24"/>
      <c r="F97" s="24"/>
      <c r="G97" s="24"/>
      <c r="H97" s="67" t="e">
        <f aca="false">H98</f>
        <v>#REF!</v>
      </c>
      <c r="I97" s="65" t="e">
        <f aca="false">J97+K97</f>
        <v>#REF!</v>
      </c>
      <c r="J97" s="65" t="e">
        <f aca="false">J98+J300</f>
        <v>#REF!</v>
      </c>
      <c r="K97" s="65" t="e">
        <f aca="false">K98</f>
        <v>#REF!</v>
      </c>
      <c r="L97" s="64" t="e">
        <f aca="false">L98+L300</f>
        <v>#REF!</v>
      </c>
      <c r="M97" s="65" t="e">
        <f aca="false">M98</f>
        <v>#REF!</v>
      </c>
      <c r="N97" s="65" t="e">
        <f aca="false">I97+H97</f>
        <v>#REF!</v>
      </c>
      <c r="P97" s="65" t="n">
        <f aca="false">P98</f>
        <v>12037.6</v>
      </c>
      <c r="Q97" s="67" t="e">
        <f aca="false">Q98</f>
        <v>#REF!</v>
      </c>
      <c r="R97" s="65" t="e">
        <f aca="false">S97+T97</f>
        <v>#REF!</v>
      </c>
      <c r="S97" s="65" t="e">
        <f aca="false">S98+S300</f>
        <v>#REF!</v>
      </c>
      <c r="T97" s="65" t="e">
        <f aca="false">T98</f>
        <v>#REF!</v>
      </c>
      <c r="U97" s="64" t="e">
        <f aca="false">U98+U300</f>
        <v>#REF!</v>
      </c>
      <c r="V97" s="65" t="e">
        <f aca="false">V98</f>
        <v>#REF!</v>
      </c>
      <c r="W97" s="65" t="e">
        <f aca="false">R97+Q97</f>
        <v>#REF!</v>
      </c>
      <c r="X97" s="68" t="n">
        <f aca="false">X116</f>
        <v>500</v>
      </c>
      <c r="Y97" s="68" t="n">
        <f aca="false">P97+X97</f>
        <v>12537.6</v>
      </c>
      <c r="AA97" s="68" t="n">
        <f aca="false">Y97+Z97</f>
        <v>12537.6</v>
      </c>
      <c r="AB97" s="68" t="n">
        <f aca="false">AB98+AB116</f>
        <v>80.1</v>
      </c>
      <c r="AC97" s="68" t="n">
        <f aca="false">AA97+AB97</f>
        <v>12617.7</v>
      </c>
      <c r="AD97" s="68" t="n">
        <f aca="false">AD98+AD116</f>
        <v>1150.5</v>
      </c>
      <c r="AE97" s="68" t="n">
        <f aca="false">AC97+AD97</f>
        <v>13768.2</v>
      </c>
      <c r="AF97" s="68" t="n">
        <f aca="false">AF98+AF116</f>
        <v>-8921.9</v>
      </c>
      <c r="AG97" s="68" t="n">
        <f aca="false">AE97+AF97</f>
        <v>4846.3</v>
      </c>
      <c r="AH97" s="68"/>
      <c r="AI97" s="68" t="n">
        <f aca="false">AG97+AH97</f>
        <v>4846.3</v>
      </c>
    </row>
    <row r="98" customFormat="false" ht="15.75" hidden="false" customHeight="false" outlineLevel="0" collapsed="false">
      <c r="A98" s="52"/>
      <c r="B98" s="19" t="s">
        <v>44</v>
      </c>
      <c r="C98" s="76" t="n">
        <v>902</v>
      </c>
      <c r="D98" s="22" t="s">
        <v>28</v>
      </c>
      <c r="E98" s="22" t="s">
        <v>45</v>
      </c>
      <c r="F98" s="22"/>
      <c r="G98" s="22"/>
      <c r="H98" s="67" t="e">
        <f aca="false">H99+H105</f>
        <v>#REF!</v>
      </c>
      <c r="I98" s="65" t="e">
        <f aca="false">J98+K98</f>
        <v>#REF!</v>
      </c>
      <c r="J98" s="65" t="e">
        <f aca="false">J105</f>
        <v>#REF!</v>
      </c>
      <c r="K98" s="65" t="e">
        <f aca="false">K105</f>
        <v>#REF!</v>
      </c>
      <c r="L98" s="64" t="e">
        <f aca="false">L105</f>
        <v>#REF!</v>
      </c>
      <c r="M98" s="65" t="e">
        <f aca="false">M105</f>
        <v>#REF!</v>
      </c>
      <c r="N98" s="65" t="e">
        <f aca="false">I98+H98</f>
        <v>#REF!</v>
      </c>
      <c r="P98" s="65" t="n">
        <f aca="false">P99+P105</f>
        <v>12037.6</v>
      </c>
      <c r="Q98" s="67" t="e">
        <f aca="false">Q99+Q105</f>
        <v>#REF!</v>
      </c>
      <c r="R98" s="65" t="e">
        <f aca="false">S98+T98</f>
        <v>#REF!</v>
      </c>
      <c r="S98" s="65" t="e">
        <f aca="false">S105</f>
        <v>#REF!</v>
      </c>
      <c r="T98" s="65" t="e">
        <f aca="false">T105</f>
        <v>#REF!</v>
      </c>
      <c r="U98" s="64" t="e">
        <f aca="false">U105</f>
        <v>#REF!</v>
      </c>
      <c r="V98" s="65" t="e">
        <f aca="false">V105</f>
        <v>#REF!</v>
      </c>
      <c r="W98" s="65" t="e">
        <f aca="false">R98+Q98</f>
        <v>#REF!</v>
      </c>
      <c r="Y98" s="68" t="n">
        <f aca="false">P98+X98</f>
        <v>12037.6</v>
      </c>
      <c r="AA98" s="68" t="n">
        <f aca="false">Y98+Z98</f>
        <v>12037.6</v>
      </c>
      <c r="AB98" s="37" t="n">
        <f aca="false">AB99</f>
        <v>0.1</v>
      </c>
      <c r="AC98" s="68" t="n">
        <f aca="false">AA98+AB98</f>
        <v>12037.7</v>
      </c>
      <c r="AD98" s="37" t="n">
        <f aca="false">AD99</f>
        <v>1150.5</v>
      </c>
      <c r="AE98" s="68" t="n">
        <f aca="false">AC98+AD98</f>
        <v>13188.2</v>
      </c>
      <c r="AF98" s="68" t="n">
        <f aca="false">AF99+AF105+AF110</f>
        <v>-8921.9</v>
      </c>
      <c r="AG98" s="68" t="n">
        <f aca="false">AE98+AF98</f>
        <v>4266.3</v>
      </c>
      <c r="AH98" s="68"/>
      <c r="AI98" s="68" t="n">
        <f aca="false">AG98+AH98</f>
        <v>4266.3</v>
      </c>
    </row>
    <row r="99" customFormat="false" ht="31.5" hidden="false" customHeight="false" outlineLevel="0" collapsed="false">
      <c r="A99" s="52"/>
      <c r="B99" s="19" t="s">
        <v>439</v>
      </c>
      <c r="C99" s="76" t="n">
        <v>902</v>
      </c>
      <c r="D99" s="22" t="s">
        <v>28</v>
      </c>
      <c r="E99" s="22" t="s">
        <v>45</v>
      </c>
      <c r="F99" s="22" t="s">
        <v>191</v>
      </c>
      <c r="G99" s="22"/>
      <c r="H99" s="67" t="n">
        <f aca="false">H100</f>
        <v>43.8</v>
      </c>
      <c r="I99" s="65"/>
      <c r="J99" s="65"/>
      <c r="K99" s="65"/>
      <c r="L99" s="64"/>
      <c r="M99" s="65"/>
      <c r="N99" s="65" t="n">
        <f aca="false">I99+H99</f>
        <v>43.8</v>
      </c>
      <c r="P99" s="65" t="n">
        <f aca="false">N99+O99</f>
        <v>43.8</v>
      </c>
      <c r="Q99" s="67" t="n">
        <f aca="false">Q100</f>
        <v>43.8</v>
      </c>
      <c r="R99" s="65"/>
      <c r="S99" s="65"/>
      <c r="T99" s="65"/>
      <c r="U99" s="64"/>
      <c r="V99" s="65"/>
      <c r="W99" s="65" t="n">
        <f aca="false">R99+Q99</f>
        <v>43.8</v>
      </c>
      <c r="Y99" s="68" t="n">
        <f aca="false">P99+X99</f>
        <v>43.8</v>
      </c>
      <c r="AA99" s="68" t="n">
        <f aca="false">Y99+Z99</f>
        <v>43.8</v>
      </c>
      <c r="AB99" s="37" t="n">
        <f aca="false">AB100</f>
        <v>0.1</v>
      </c>
      <c r="AC99" s="68" t="n">
        <f aca="false">AA99+AB99</f>
        <v>43.9</v>
      </c>
      <c r="AD99" s="37" t="n">
        <f aca="false">AD100</f>
        <v>1150.5</v>
      </c>
      <c r="AE99" s="68" t="n">
        <f aca="false">AC99+AD99</f>
        <v>1194.4</v>
      </c>
      <c r="AG99" s="68" t="n">
        <f aca="false">AE99+AF99</f>
        <v>1194.4</v>
      </c>
      <c r="AI99" s="68" t="n">
        <f aca="false">AG99+AH99</f>
        <v>1194.4</v>
      </c>
    </row>
    <row r="100" customFormat="false" ht="65.25" hidden="false" customHeight="true" outlineLevel="0" collapsed="false">
      <c r="A100" s="52"/>
      <c r="B100" s="19" t="s">
        <v>192</v>
      </c>
      <c r="C100" s="76" t="n">
        <v>902</v>
      </c>
      <c r="D100" s="22" t="s">
        <v>28</v>
      </c>
      <c r="E100" s="22" t="s">
        <v>45</v>
      </c>
      <c r="F100" s="22" t="s">
        <v>193</v>
      </c>
      <c r="G100" s="22"/>
      <c r="H100" s="67" t="n">
        <f aca="false">H103</f>
        <v>43.8</v>
      </c>
      <c r="I100" s="65"/>
      <c r="J100" s="65"/>
      <c r="K100" s="65"/>
      <c r="L100" s="64"/>
      <c r="M100" s="65"/>
      <c r="N100" s="65" t="n">
        <f aca="false">I100+H100</f>
        <v>43.8</v>
      </c>
      <c r="P100" s="65" t="n">
        <f aca="false">N100+O100</f>
        <v>43.8</v>
      </c>
      <c r="Q100" s="67" t="n">
        <f aca="false">Q103</f>
        <v>43.8</v>
      </c>
      <c r="R100" s="65"/>
      <c r="S100" s="65"/>
      <c r="T100" s="65"/>
      <c r="U100" s="64"/>
      <c r="V100" s="65"/>
      <c r="W100" s="65" t="n">
        <f aca="false">R100+Q100</f>
        <v>43.8</v>
      </c>
      <c r="Y100" s="68" t="n">
        <f aca="false">P100+X100</f>
        <v>43.8</v>
      </c>
      <c r="AA100" s="68" t="n">
        <f aca="false">Y100+Z100</f>
        <v>43.8</v>
      </c>
      <c r="AB100" s="37" t="n">
        <f aca="false">AB103</f>
        <v>0.1</v>
      </c>
      <c r="AC100" s="68" t="n">
        <f aca="false">AA100+AB100</f>
        <v>43.9</v>
      </c>
      <c r="AD100" s="37" t="n">
        <f aca="false">AD103+AD101</f>
        <v>1150.5</v>
      </c>
      <c r="AE100" s="68" t="n">
        <f aca="false">AC100+AD100</f>
        <v>1194.4</v>
      </c>
      <c r="AG100" s="68" t="n">
        <f aca="false">AE100+AF100</f>
        <v>1194.4</v>
      </c>
      <c r="AI100" s="68" t="n">
        <f aca="false">AG100+AH100</f>
        <v>1194.4</v>
      </c>
    </row>
    <row r="101" customFormat="false" ht="78.75" hidden="false" customHeight="false" outlineLevel="0" collapsed="false">
      <c r="A101" s="52"/>
      <c r="B101" s="19" t="s">
        <v>194</v>
      </c>
      <c r="C101" s="76" t="n">
        <v>902</v>
      </c>
      <c r="D101" s="22" t="s">
        <v>28</v>
      </c>
      <c r="E101" s="22" t="s">
        <v>45</v>
      </c>
      <c r="F101" s="22" t="s">
        <v>195</v>
      </c>
      <c r="G101" s="22"/>
      <c r="H101" s="67"/>
      <c r="I101" s="65"/>
      <c r="J101" s="65"/>
      <c r="K101" s="65"/>
      <c r="L101" s="64"/>
      <c r="M101" s="65"/>
      <c r="N101" s="65"/>
      <c r="P101" s="65"/>
      <c r="Q101" s="67"/>
      <c r="R101" s="65"/>
      <c r="S101" s="65"/>
      <c r="T101" s="65"/>
      <c r="U101" s="64"/>
      <c r="V101" s="65"/>
      <c r="W101" s="65"/>
      <c r="Y101" s="68"/>
      <c r="AA101" s="68"/>
      <c r="AC101" s="68"/>
      <c r="AD101" s="37" t="n">
        <f aca="false">AD102</f>
        <v>1134.6</v>
      </c>
      <c r="AE101" s="68" t="n">
        <f aca="false">AC101+AD101</f>
        <v>1134.6</v>
      </c>
      <c r="AG101" s="68" t="n">
        <f aca="false">AE101+AF101</f>
        <v>1134.6</v>
      </c>
      <c r="AI101" s="68" t="n">
        <f aca="false">AG101+AH101</f>
        <v>1134.6</v>
      </c>
    </row>
    <row r="102" customFormat="false" ht="15.75" hidden="false" customHeight="false" outlineLevel="0" collapsed="false">
      <c r="A102" s="52"/>
      <c r="B102" s="19" t="s">
        <v>196</v>
      </c>
      <c r="C102" s="76" t="n">
        <v>902</v>
      </c>
      <c r="D102" s="22" t="s">
        <v>28</v>
      </c>
      <c r="E102" s="22" t="s">
        <v>45</v>
      </c>
      <c r="F102" s="22" t="s">
        <v>195</v>
      </c>
      <c r="G102" s="22" t="s">
        <v>197</v>
      </c>
      <c r="H102" s="67"/>
      <c r="I102" s="65"/>
      <c r="J102" s="65"/>
      <c r="K102" s="65"/>
      <c r="L102" s="64"/>
      <c r="M102" s="65"/>
      <c r="N102" s="65"/>
      <c r="P102" s="65"/>
      <c r="Q102" s="67"/>
      <c r="R102" s="65"/>
      <c r="S102" s="65"/>
      <c r="T102" s="65"/>
      <c r="U102" s="64"/>
      <c r="V102" s="65"/>
      <c r="W102" s="65"/>
      <c r="Y102" s="68"/>
      <c r="AA102" s="68"/>
      <c r="AC102" s="68"/>
      <c r="AD102" s="37" t="n">
        <v>1134.6</v>
      </c>
      <c r="AE102" s="68" t="n">
        <f aca="false">AC102+AD102</f>
        <v>1134.6</v>
      </c>
      <c r="AG102" s="68" t="n">
        <f aca="false">AE102+AF102</f>
        <v>1134.6</v>
      </c>
      <c r="AI102" s="68" t="n">
        <f aca="false">AG102+AH102</f>
        <v>1134.6</v>
      </c>
    </row>
    <row r="103" customFormat="false" ht="34.5" hidden="false" customHeight="true" outlineLevel="0" collapsed="false">
      <c r="A103" s="52"/>
      <c r="B103" s="19" t="s">
        <v>198</v>
      </c>
      <c r="C103" s="76" t="n">
        <v>902</v>
      </c>
      <c r="D103" s="22" t="s">
        <v>28</v>
      </c>
      <c r="E103" s="22" t="s">
        <v>45</v>
      </c>
      <c r="F103" s="22" t="s">
        <v>199</v>
      </c>
      <c r="G103" s="22"/>
      <c r="H103" s="67" t="n">
        <f aca="false">H104</f>
        <v>43.8</v>
      </c>
      <c r="I103" s="65"/>
      <c r="J103" s="65"/>
      <c r="K103" s="65"/>
      <c r="L103" s="64"/>
      <c r="M103" s="65"/>
      <c r="N103" s="65" t="n">
        <f aca="false">I103+H103</f>
        <v>43.8</v>
      </c>
      <c r="P103" s="65" t="n">
        <f aca="false">N103+O103</f>
        <v>43.8</v>
      </c>
      <c r="Q103" s="67" t="n">
        <f aca="false">Q104</f>
        <v>43.8</v>
      </c>
      <c r="R103" s="65"/>
      <c r="S103" s="65"/>
      <c r="T103" s="65"/>
      <c r="U103" s="64"/>
      <c r="V103" s="65"/>
      <c r="W103" s="65" t="n">
        <f aca="false">R103+Q103</f>
        <v>43.8</v>
      </c>
      <c r="Y103" s="68" t="n">
        <f aca="false">P103+X103</f>
        <v>43.8</v>
      </c>
      <c r="AA103" s="68" t="n">
        <f aca="false">Y103+Z103</f>
        <v>43.8</v>
      </c>
      <c r="AB103" s="37" t="n">
        <f aca="false">AB104</f>
        <v>0.1</v>
      </c>
      <c r="AC103" s="68" t="n">
        <f aca="false">AA103+AB103</f>
        <v>43.9</v>
      </c>
      <c r="AD103" s="37" t="n">
        <f aca="false">AD104</f>
        <v>15.9</v>
      </c>
      <c r="AE103" s="68" t="n">
        <f aca="false">AC103+AD103</f>
        <v>59.8</v>
      </c>
      <c r="AG103" s="68" t="n">
        <f aca="false">AE103+AF103</f>
        <v>59.8</v>
      </c>
      <c r="AI103" s="68" t="n">
        <f aca="false">AG103+AH103</f>
        <v>59.8</v>
      </c>
    </row>
    <row r="104" customFormat="false" ht="15.75" hidden="false" customHeight="false" outlineLevel="0" collapsed="false">
      <c r="A104" s="52"/>
      <c r="B104" s="19" t="s">
        <v>196</v>
      </c>
      <c r="C104" s="76" t="n">
        <v>902</v>
      </c>
      <c r="D104" s="22" t="s">
        <v>28</v>
      </c>
      <c r="E104" s="22" t="s">
        <v>45</v>
      </c>
      <c r="F104" s="22" t="s">
        <v>199</v>
      </c>
      <c r="G104" s="22" t="s">
        <v>197</v>
      </c>
      <c r="H104" s="67" t="n">
        <v>43.8</v>
      </c>
      <c r="I104" s="65"/>
      <c r="J104" s="65"/>
      <c r="K104" s="65"/>
      <c r="L104" s="64"/>
      <c r="M104" s="65"/>
      <c r="N104" s="65" t="n">
        <f aca="false">I104+H104</f>
        <v>43.8</v>
      </c>
      <c r="P104" s="65" t="n">
        <f aca="false">N104+O104</f>
        <v>43.8</v>
      </c>
      <c r="Q104" s="67" t="n">
        <v>43.8</v>
      </c>
      <c r="R104" s="65"/>
      <c r="S104" s="65"/>
      <c r="T104" s="65"/>
      <c r="U104" s="64"/>
      <c r="V104" s="65"/>
      <c r="W104" s="65" t="n">
        <f aca="false">R104+Q104</f>
        <v>43.8</v>
      </c>
      <c r="Y104" s="68" t="n">
        <f aca="false">P104+X104</f>
        <v>43.8</v>
      </c>
      <c r="AA104" s="68" t="n">
        <f aca="false">Y104+Z104</f>
        <v>43.8</v>
      </c>
      <c r="AB104" s="37" t="n">
        <v>0.1</v>
      </c>
      <c r="AC104" s="68" t="n">
        <f aca="false">AA104+AB104</f>
        <v>43.9</v>
      </c>
      <c r="AD104" s="37" t="n">
        <v>15.9</v>
      </c>
      <c r="AE104" s="68" t="n">
        <f aca="false">AC104+AD104</f>
        <v>59.8</v>
      </c>
      <c r="AG104" s="68" t="n">
        <f aca="false">AE104+AF104</f>
        <v>59.8</v>
      </c>
      <c r="AI104" s="68" t="n">
        <f aca="false">AG104+AH104</f>
        <v>59.8</v>
      </c>
    </row>
    <row r="105" customFormat="false" ht="15.75" hidden="false" customHeight="false" outlineLevel="0" collapsed="false">
      <c r="A105" s="52"/>
      <c r="B105" s="19" t="s">
        <v>200</v>
      </c>
      <c r="C105" s="76" t="n">
        <v>902</v>
      </c>
      <c r="D105" s="22" t="s">
        <v>28</v>
      </c>
      <c r="E105" s="22" t="s">
        <v>45</v>
      </c>
      <c r="F105" s="22" t="s">
        <v>201</v>
      </c>
      <c r="G105" s="22"/>
      <c r="H105" s="67" t="e">
        <f aca="false">H106+#REF!+H108</f>
        <v>#REF!</v>
      </c>
      <c r="I105" s="65"/>
      <c r="J105" s="65" t="e">
        <f aca="false">#REF!</f>
        <v>#REF!</v>
      </c>
      <c r="K105" s="65" t="e">
        <f aca="false">#REF!</f>
        <v>#REF!</v>
      </c>
      <c r="L105" s="64" t="e">
        <f aca="false">#REF!</f>
        <v>#REF!</v>
      </c>
      <c r="M105" s="65" t="e">
        <f aca="false">#REF!</f>
        <v>#REF!</v>
      </c>
      <c r="N105" s="65" t="e">
        <f aca="false">I105+H105</f>
        <v>#REF!</v>
      </c>
      <c r="P105" s="65" t="n">
        <f aca="false">P106+P108</f>
        <v>11993.8</v>
      </c>
      <c r="Q105" s="67" t="e">
        <f aca="false">Q106+#REF!+Q108</f>
        <v>#REF!</v>
      </c>
      <c r="R105" s="65"/>
      <c r="S105" s="65" t="e">
        <f aca="false">#REF!</f>
        <v>#REF!</v>
      </c>
      <c r="T105" s="65" t="e">
        <f aca="false">#REF!</f>
        <v>#REF!</v>
      </c>
      <c r="U105" s="64" t="e">
        <f aca="false">#REF!</f>
        <v>#REF!</v>
      </c>
      <c r="V105" s="65" t="e">
        <f aca="false">#REF!</f>
        <v>#REF!</v>
      </c>
      <c r="W105" s="65" t="e">
        <f aca="false">R105+Q105</f>
        <v>#REF!</v>
      </c>
      <c r="Y105" s="68" t="n">
        <f aca="false">P105+X105</f>
        <v>11993.8</v>
      </c>
      <c r="AA105" s="68" t="n">
        <f aca="false">Y105+Z105</f>
        <v>11993.8</v>
      </c>
      <c r="AC105" s="68" t="n">
        <f aca="false">AA105+AB105</f>
        <v>11993.8</v>
      </c>
      <c r="AE105" s="68" t="n">
        <f aca="false">AC105+AD105</f>
        <v>11993.8</v>
      </c>
      <c r="AF105" s="37" t="n">
        <f aca="false">AF106+AF108</f>
        <v>-9521.9</v>
      </c>
      <c r="AG105" s="68" t="n">
        <f aca="false">AE105+AF105</f>
        <v>2471.9</v>
      </c>
      <c r="AI105" s="68" t="n">
        <f aca="false">AG105+AH105</f>
        <v>2471.9</v>
      </c>
    </row>
    <row r="106" customFormat="false" ht="31.5" hidden="false" customHeight="false" outlineLevel="0" collapsed="false">
      <c r="A106" s="52"/>
      <c r="B106" s="19" t="s">
        <v>202</v>
      </c>
      <c r="C106" s="76" t="n">
        <v>902</v>
      </c>
      <c r="D106" s="22" t="s">
        <v>28</v>
      </c>
      <c r="E106" s="22" t="s">
        <v>45</v>
      </c>
      <c r="F106" s="22" t="s">
        <v>203</v>
      </c>
      <c r="G106" s="22"/>
      <c r="H106" s="67" t="n">
        <f aca="false">H107</f>
        <v>11935</v>
      </c>
      <c r="I106" s="65"/>
      <c r="J106" s="65"/>
      <c r="K106" s="65"/>
      <c r="L106" s="64"/>
      <c r="M106" s="65"/>
      <c r="N106" s="65" t="n">
        <f aca="false">I106+H106</f>
        <v>11935</v>
      </c>
      <c r="P106" s="65" t="n">
        <f aca="false">N106+O106</f>
        <v>11935</v>
      </c>
      <c r="Q106" s="67" t="n">
        <f aca="false">Q107</f>
        <v>11935</v>
      </c>
      <c r="R106" s="65"/>
      <c r="S106" s="65"/>
      <c r="T106" s="65"/>
      <c r="U106" s="64"/>
      <c r="V106" s="65"/>
      <c r="W106" s="65" t="n">
        <f aca="false">R106+Q106</f>
        <v>11935</v>
      </c>
      <c r="Y106" s="68" t="n">
        <f aca="false">P106+X106</f>
        <v>11935</v>
      </c>
      <c r="AA106" s="68" t="n">
        <f aca="false">Y106+Z106</f>
        <v>11935</v>
      </c>
      <c r="AC106" s="68" t="n">
        <f aca="false">AA106+AB106</f>
        <v>11935</v>
      </c>
      <c r="AE106" s="68" t="n">
        <f aca="false">AC106+AD106</f>
        <v>11935</v>
      </c>
      <c r="AF106" s="37" t="n">
        <f aca="false">AF107</f>
        <v>-9866</v>
      </c>
      <c r="AG106" s="68" t="n">
        <f aca="false">AE106+AF106</f>
        <v>2069</v>
      </c>
      <c r="AI106" s="68" t="n">
        <f aca="false">AG106+AH106</f>
        <v>2069</v>
      </c>
    </row>
    <row r="107" customFormat="false" ht="15.75" hidden="false" customHeight="false" outlineLevel="0" collapsed="false">
      <c r="A107" s="52"/>
      <c r="B107" s="19" t="s">
        <v>196</v>
      </c>
      <c r="C107" s="76" t="n">
        <v>902</v>
      </c>
      <c r="D107" s="22" t="s">
        <v>28</v>
      </c>
      <c r="E107" s="22" t="s">
        <v>45</v>
      </c>
      <c r="F107" s="22" t="s">
        <v>203</v>
      </c>
      <c r="G107" s="22" t="s">
        <v>197</v>
      </c>
      <c r="H107" s="67" t="n">
        <v>11935</v>
      </c>
      <c r="I107" s="65"/>
      <c r="J107" s="65"/>
      <c r="K107" s="65"/>
      <c r="L107" s="64"/>
      <c r="M107" s="65"/>
      <c r="N107" s="65" t="n">
        <f aca="false">I107+H107</f>
        <v>11935</v>
      </c>
      <c r="P107" s="65" t="n">
        <f aca="false">N107+O107</f>
        <v>11935</v>
      </c>
      <c r="Q107" s="67" t="n">
        <v>11935</v>
      </c>
      <c r="R107" s="65"/>
      <c r="S107" s="65"/>
      <c r="T107" s="65"/>
      <c r="U107" s="64"/>
      <c r="V107" s="65"/>
      <c r="W107" s="65" t="n">
        <f aca="false">R107+Q107</f>
        <v>11935</v>
      </c>
      <c r="Y107" s="68" t="n">
        <f aca="false">P107+X107</f>
        <v>11935</v>
      </c>
      <c r="AA107" s="68" t="n">
        <f aca="false">Y107+Z107</f>
        <v>11935</v>
      </c>
      <c r="AC107" s="68" t="n">
        <f aca="false">AA107+AB107</f>
        <v>11935</v>
      </c>
      <c r="AE107" s="68" t="n">
        <f aca="false">AC107+AD107</f>
        <v>11935</v>
      </c>
      <c r="AF107" s="37" t="n">
        <v>-9866</v>
      </c>
      <c r="AG107" s="68" t="n">
        <f aca="false">AE107+AF107</f>
        <v>2069</v>
      </c>
      <c r="AI107" s="68" t="n">
        <f aca="false">AG107+AH107</f>
        <v>2069</v>
      </c>
    </row>
    <row r="108" customFormat="false" ht="31.5" hidden="false" customHeight="false" outlineLevel="0" collapsed="false">
      <c r="A108" s="52"/>
      <c r="B108" s="19" t="s">
        <v>204</v>
      </c>
      <c r="C108" s="76" t="n">
        <v>902</v>
      </c>
      <c r="D108" s="22" t="s">
        <v>28</v>
      </c>
      <c r="E108" s="22" t="s">
        <v>45</v>
      </c>
      <c r="F108" s="22" t="s">
        <v>205</v>
      </c>
      <c r="G108" s="22"/>
      <c r="H108" s="67" t="n">
        <f aca="false">H109</f>
        <v>58.8</v>
      </c>
      <c r="I108" s="65"/>
      <c r="J108" s="65"/>
      <c r="K108" s="65"/>
      <c r="L108" s="64"/>
      <c r="M108" s="65"/>
      <c r="N108" s="65" t="n">
        <f aca="false">I108+H108</f>
        <v>58.8</v>
      </c>
      <c r="P108" s="65" t="n">
        <f aca="false">N108+O108</f>
        <v>58.8</v>
      </c>
      <c r="Q108" s="67" t="n">
        <f aca="false">Q109</f>
        <v>58.8</v>
      </c>
      <c r="R108" s="65"/>
      <c r="S108" s="65"/>
      <c r="T108" s="65"/>
      <c r="U108" s="64"/>
      <c r="V108" s="65"/>
      <c r="W108" s="65" t="n">
        <f aca="false">R108+Q108</f>
        <v>58.8</v>
      </c>
      <c r="Y108" s="68" t="n">
        <f aca="false">P108+X108</f>
        <v>58.8</v>
      </c>
      <c r="AA108" s="68" t="n">
        <f aca="false">Y108+Z108</f>
        <v>58.8</v>
      </c>
      <c r="AC108" s="68" t="n">
        <f aca="false">AA108+AB108</f>
        <v>58.8</v>
      </c>
      <c r="AE108" s="68" t="n">
        <f aca="false">AC108+AD108</f>
        <v>58.8</v>
      </c>
      <c r="AF108" s="37" t="n">
        <f aca="false">AF109</f>
        <v>344.1</v>
      </c>
      <c r="AG108" s="68" t="n">
        <f aca="false">AE108+AF108</f>
        <v>402.9</v>
      </c>
      <c r="AI108" s="68" t="n">
        <f aca="false">AG108+AH108</f>
        <v>402.9</v>
      </c>
    </row>
    <row r="109" customFormat="false" ht="15.75" hidden="false" customHeight="false" outlineLevel="0" collapsed="false">
      <c r="A109" s="52"/>
      <c r="B109" s="19" t="s">
        <v>196</v>
      </c>
      <c r="C109" s="76" t="n">
        <v>902</v>
      </c>
      <c r="D109" s="22" t="s">
        <v>28</v>
      </c>
      <c r="E109" s="22" t="s">
        <v>45</v>
      </c>
      <c r="F109" s="22" t="s">
        <v>205</v>
      </c>
      <c r="G109" s="22" t="s">
        <v>197</v>
      </c>
      <c r="H109" s="67" t="n">
        <v>58.8</v>
      </c>
      <c r="I109" s="65"/>
      <c r="J109" s="65"/>
      <c r="K109" s="65"/>
      <c r="L109" s="64"/>
      <c r="M109" s="65"/>
      <c r="N109" s="65" t="n">
        <f aca="false">I109+H109</f>
        <v>58.8</v>
      </c>
      <c r="P109" s="65" t="n">
        <f aca="false">N109+O109</f>
        <v>58.8</v>
      </c>
      <c r="Q109" s="67" t="n">
        <v>58.8</v>
      </c>
      <c r="R109" s="65"/>
      <c r="S109" s="65"/>
      <c r="T109" s="65"/>
      <c r="U109" s="64"/>
      <c r="V109" s="65"/>
      <c r="W109" s="65" t="n">
        <f aca="false">R109+Q109</f>
        <v>58.8</v>
      </c>
      <c r="Y109" s="68" t="n">
        <f aca="false">P109+X109</f>
        <v>58.8</v>
      </c>
      <c r="AA109" s="68" t="n">
        <f aca="false">Y109+Z109</f>
        <v>58.8</v>
      </c>
      <c r="AC109" s="68" t="n">
        <f aca="false">AA109+AB109</f>
        <v>58.8</v>
      </c>
      <c r="AE109" s="68" t="n">
        <f aca="false">AC109+AD109</f>
        <v>58.8</v>
      </c>
      <c r="AF109" s="37" t="n">
        <v>344.1</v>
      </c>
      <c r="AG109" s="68" t="n">
        <f aca="false">AE109+AF109</f>
        <v>402.9</v>
      </c>
      <c r="AI109" s="68" t="n">
        <f aca="false">AG109+AH109</f>
        <v>402.9</v>
      </c>
    </row>
    <row r="110" customFormat="false" ht="15.75" hidden="false" customHeight="false" outlineLevel="0" collapsed="false">
      <c r="A110" s="52"/>
      <c r="B110" s="19" t="s">
        <v>160</v>
      </c>
      <c r="C110" s="76" t="n">
        <v>902</v>
      </c>
      <c r="D110" s="22" t="s">
        <v>28</v>
      </c>
      <c r="E110" s="22" t="s">
        <v>45</v>
      </c>
      <c r="F110" s="22" t="s">
        <v>161</v>
      </c>
      <c r="G110" s="22"/>
      <c r="H110" s="68"/>
      <c r="I110" s="71"/>
      <c r="J110" s="65"/>
      <c r="K110" s="65"/>
      <c r="L110" s="64"/>
      <c r="M110" s="65"/>
      <c r="N110" s="65"/>
      <c r="P110" s="65"/>
      <c r="Q110" s="68"/>
      <c r="R110" s="71"/>
      <c r="S110" s="65"/>
      <c r="T110" s="65"/>
      <c r="U110" s="64"/>
      <c r="V110" s="65"/>
      <c r="W110" s="65"/>
      <c r="Y110" s="68"/>
      <c r="AA110" s="68"/>
      <c r="AC110" s="68"/>
      <c r="AE110" s="68"/>
      <c r="AF110" s="68" t="n">
        <f aca="false">AF111</f>
        <v>600</v>
      </c>
      <c r="AG110" s="68" t="n">
        <f aca="false">AF110</f>
        <v>600</v>
      </c>
      <c r="AH110" s="68"/>
      <c r="AI110" s="68" t="n">
        <f aca="false">AH110+AG110</f>
        <v>600</v>
      </c>
    </row>
    <row r="111" customFormat="false" ht="15.75" hidden="false" customHeight="false" outlineLevel="0" collapsed="false">
      <c r="A111" s="52"/>
      <c r="B111" s="19" t="s">
        <v>170</v>
      </c>
      <c r="C111" s="76" t="n">
        <v>902</v>
      </c>
      <c r="D111" s="22" t="s">
        <v>28</v>
      </c>
      <c r="E111" s="22" t="s">
        <v>45</v>
      </c>
      <c r="F111" s="22" t="s">
        <v>171</v>
      </c>
      <c r="G111" s="22"/>
      <c r="H111" s="68"/>
      <c r="I111" s="71"/>
      <c r="J111" s="65"/>
      <c r="K111" s="65"/>
      <c r="L111" s="64"/>
      <c r="M111" s="65"/>
      <c r="N111" s="65"/>
      <c r="P111" s="65"/>
      <c r="Q111" s="68"/>
      <c r="R111" s="71"/>
      <c r="S111" s="65"/>
      <c r="T111" s="65"/>
      <c r="U111" s="64"/>
      <c r="V111" s="65"/>
      <c r="W111" s="65"/>
      <c r="Y111" s="68"/>
      <c r="AA111" s="68"/>
      <c r="AC111" s="68"/>
      <c r="AE111" s="68"/>
      <c r="AF111" s="68" t="n">
        <f aca="false">AF112+AF114</f>
        <v>600</v>
      </c>
      <c r="AG111" s="68" t="n">
        <f aca="false">AF111</f>
        <v>600</v>
      </c>
      <c r="AH111" s="68"/>
      <c r="AI111" s="68" t="n">
        <f aca="false">AH111+AG111</f>
        <v>600</v>
      </c>
    </row>
    <row r="112" customFormat="false" ht="30.75" hidden="false" customHeight="true" outlineLevel="0" collapsed="false">
      <c r="A112" s="52"/>
      <c r="B112" s="19" t="s">
        <v>206</v>
      </c>
      <c r="C112" s="76" t="n">
        <v>902</v>
      </c>
      <c r="D112" s="22" t="s">
        <v>28</v>
      </c>
      <c r="E112" s="22" t="s">
        <v>45</v>
      </c>
      <c r="F112" s="22" t="s">
        <v>207</v>
      </c>
      <c r="G112" s="22"/>
      <c r="H112" s="68"/>
      <c r="I112" s="71"/>
      <c r="J112" s="65"/>
      <c r="K112" s="65"/>
      <c r="L112" s="64"/>
      <c r="M112" s="65"/>
      <c r="N112" s="65"/>
      <c r="P112" s="65"/>
      <c r="Q112" s="68"/>
      <c r="R112" s="71"/>
      <c r="S112" s="65"/>
      <c r="T112" s="65"/>
      <c r="U112" s="64"/>
      <c r="V112" s="65"/>
      <c r="W112" s="65"/>
      <c r="Y112" s="68"/>
      <c r="AA112" s="68"/>
      <c r="AC112" s="68"/>
      <c r="AE112" s="68"/>
      <c r="AF112" s="68" t="n">
        <f aca="false">AF113</f>
        <v>500</v>
      </c>
      <c r="AG112" s="68" t="n">
        <f aca="false">AF112</f>
        <v>500</v>
      </c>
      <c r="AH112" s="68"/>
      <c r="AI112" s="68" t="n">
        <f aca="false">AH112+AG112</f>
        <v>500</v>
      </c>
    </row>
    <row r="113" customFormat="false" ht="15.75" hidden="false" customHeight="false" outlineLevel="0" collapsed="false">
      <c r="A113" s="52"/>
      <c r="B113" s="19" t="s">
        <v>127</v>
      </c>
      <c r="C113" s="76" t="n">
        <v>902</v>
      </c>
      <c r="D113" s="22" t="s">
        <v>28</v>
      </c>
      <c r="E113" s="22" t="s">
        <v>45</v>
      </c>
      <c r="F113" s="22" t="s">
        <v>207</v>
      </c>
      <c r="G113" s="22" t="s">
        <v>128</v>
      </c>
      <c r="H113" s="68"/>
      <c r="I113" s="71"/>
      <c r="J113" s="65"/>
      <c r="K113" s="65"/>
      <c r="L113" s="64"/>
      <c r="M113" s="65"/>
      <c r="N113" s="65"/>
      <c r="P113" s="65"/>
      <c r="Q113" s="68"/>
      <c r="R113" s="71"/>
      <c r="S113" s="65"/>
      <c r="T113" s="65"/>
      <c r="U113" s="64"/>
      <c r="V113" s="65"/>
      <c r="W113" s="65"/>
      <c r="Y113" s="68"/>
      <c r="AA113" s="68"/>
      <c r="AC113" s="68"/>
      <c r="AE113" s="68"/>
      <c r="AF113" s="68" t="n">
        <v>500</v>
      </c>
      <c r="AG113" s="68" t="n">
        <f aca="false">AF113</f>
        <v>500</v>
      </c>
      <c r="AH113" s="68"/>
      <c r="AI113" s="68" t="n">
        <f aca="false">AH113+AG113</f>
        <v>500</v>
      </c>
    </row>
    <row r="114" customFormat="false" ht="31.5" hidden="false" customHeight="true" outlineLevel="0" collapsed="false">
      <c r="A114" s="52"/>
      <c r="B114" s="19" t="s">
        <v>208</v>
      </c>
      <c r="C114" s="76" t="n">
        <v>902</v>
      </c>
      <c r="D114" s="22" t="s">
        <v>28</v>
      </c>
      <c r="E114" s="22" t="s">
        <v>45</v>
      </c>
      <c r="F114" s="22" t="s">
        <v>209</v>
      </c>
      <c r="G114" s="22"/>
      <c r="H114" s="68"/>
      <c r="I114" s="71"/>
      <c r="J114" s="65"/>
      <c r="K114" s="65"/>
      <c r="L114" s="64"/>
      <c r="M114" s="65"/>
      <c r="N114" s="65"/>
      <c r="P114" s="65"/>
      <c r="Q114" s="68"/>
      <c r="R114" s="71"/>
      <c r="S114" s="65"/>
      <c r="T114" s="65"/>
      <c r="U114" s="64"/>
      <c r="V114" s="65"/>
      <c r="W114" s="65"/>
      <c r="Y114" s="68"/>
      <c r="AA114" s="68"/>
      <c r="AC114" s="68"/>
      <c r="AE114" s="68"/>
      <c r="AF114" s="68" t="n">
        <f aca="false">AF115</f>
        <v>100</v>
      </c>
      <c r="AG114" s="68" t="n">
        <f aca="false">AF114</f>
        <v>100</v>
      </c>
      <c r="AH114" s="68"/>
      <c r="AI114" s="68" t="n">
        <f aca="false">AH114+AG114</f>
        <v>100</v>
      </c>
    </row>
    <row r="115" customFormat="false" ht="15.75" hidden="false" customHeight="false" outlineLevel="0" collapsed="false">
      <c r="A115" s="52"/>
      <c r="B115" s="19" t="s">
        <v>127</v>
      </c>
      <c r="C115" s="76" t="n">
        <v>902</v>
      </c>
      <c r="D115" s="22" t="s">
        <v>28</v>
      </c>
      <c r="E115" s="22" t="s">
        <v>45</v>
      </c>
      <c r="F115" s="22" t="s">
        <v>209</v>
      </c>
      <c r="G115" s="22" t="s">
        <v>128</v>
      </c>
      <c r="H115" s="68"/>
      <c r="I115" s="71"/>
      <c r="J115" s="65"/>
      <c r="K115" s="65"/>
      <c r="L115" s="64"/>
      <c r="M115" s="65"/>
      <c r="N115" s="65"/>
      <c r="P115" s="65"/>
      <c r="Q115" s="68"/>
      <c r="R115" s="71"/>
      <c r="S115" s="65"/>
      <c r="T115" s="65"/>
      <c r="U115" s="64"/>
      <c r="V115" s="65"/>
      <c r="W115" s="65"/>
      <c r="Y115" s="68"/>
      <c r="AA115" s="68"/>
      <c r="AC115" s="68"/>
      <c r="AE115" s="68"/>
      <c r="AF115" s="68" t="n">
        <v>100</v>
      </c>
      <c r="AG115" s="68" t="n">
        <f aca="false">AF115</f>
        <v>100</v>
      </c>
      <c r="AH115" s="68"/>
      <c r="AI115" s="68" t="n">
        <f aca="false">AH115+AG115</f>
        <v>100</v>
      </c>
    </row>
    <row r="116" customFormat="false" ht="15.75" hidden="false" customHeight="false" outlineLevel="0" collapsed="false">
      <c r="A116" s="52"/>
      <c r="B116" s="19" t="s">
        <v>46</v>
      </c>
      <c r="C116" s="76" t="n">
        <v>902</v>
      </c>
      <c r="D116" s="22" t="s">
        <v>28</v>
      </c>
      <c r="E116" s="22" t="s">
        <v>47</v>
      </c>
      <c r="F116" s="22"/>
      <c r="G116" s="22"/>
      <c r="H116" s="68"/>
      <c r="I116" s="71"/>
      <c r="J116" s="65"/>
      <c r="K116" s="65"/>
      <c r="L116" s="64"/>
      <c r="M116" s="65"/>
      <c r="N116" s="65"/>
      <c r="P116" s="65"/>
      <c r="Q116" s="68"/>
      <c r="R116" s="71"/>
      <c r="S116" s="65"/>
      <c r="T116" s="65"/>
      <c r="U116" s="64"/>
      <c r="V116" s="65"/>
      <c r="W116" s="65"/>
      <c r="X116" s="68" t="n">
        <f aca="false">X120</f>
        <v>500</v>
      </c>
      <c r="Y116" s="68" t="n">
        <f aca="false">P116+X116</f>
        <v>500</v>
      </c>
      <c r="AA116" s="68" t="n">
        <f aca="false">Y116+Z116</f>
        <v>500</v>
      </c>
      <c r="AB116" s="68" t="n">
        <f aca="false">AB117</f>
        <v>80</v>
      </c>
      <c r="AC116" s="68" t="n">
        <f aca="false">AA116+AB116</f>
        <v>580</v>
      </c>
      <c r="AD116" s="68"/>
      <c r="AE116" s="68" t="n">
        <f aca="false">AC116+AD116</f>
        <v>580</v>
      </c>
      <c r="AF116" s="68"/>
      <c r="AG116" s="68" t="n">
        <f aca="false">AE116+AF116</f>
        <v>580</v>
      </c>
      <c r="AH116" s="68"/>
      <c r="AI116" s="68" t="n">
        <f aca="false">AG116+AH116</f>
        <v>580</v>
      </c>
    </row>
    <row r="117" customFormat="false" ht="15.75" hidden="false" customHeight="false" outlineLevel="0" collapsed="false">
      <c r="A117" s="52"/>
      <c r="B117" s="19" t="s">
        <v>200</v>
      </c>
      <c r="C117" s="76" t="n">
        <v>902</v>
      </c>
      <c r="D117" s="22" t="s">
        <v>28</v>
      </c>
      <c r="E117" s="22" t="s">
        <v>47</v>
      </c>
      <c r="F117" s="22" t="s">
        <v>201</v>
      </c>
      <c r="G117" s="22"/>
      <c r="H117" s="68"/>
      <c r="I117" s="71"/>
      <c r="J117" s="65"/>
      <c r="K117" s="65"/>
      <c r="L117" s="64"/>
      <c r="M117" s="65"/>
      <c r="N117" s="65"/>
      <c r="P117" s="65"/>
      <c r="Q117" s="68"/>
      <c r="R117" s="71"/>
      <c r="S117" s="65"/>
      <c r="T117" s="65"/>
      <c r="U117" s="64"/>
      <c r="V117" s="65"/>
      <c r="W117" s="65"/>
      <c r="X117" s="68"/>
      <c r="Y117" s="68"/>
      <c r="AA117" s="68"/>
      <c r="AB117" s="68" t="n">
        <f aca="false">AB118</f>
        <v>80</v>
      </c>
      <c r="AC117" s="68" t="n">
        <f aca="false">AA117+AB117</f>
        <v>80</v>
      </c>
      <c r="AD117" s="68"/>
      <c r="AE117" s="68" t="n">
        <f aca="false">AC117+AD117</f>
        <v>80</v>
      </c>
      <c r="AF117" s="68"/>
      <c r="AG117" s="68" t="n">
        <f aca="false">AE117+AF117</f>
        <v>80</v>
      </c>
      <c r="AH117" s="68"/>
      <c r="AI117" s="68" t="n">
        <f aca="false">AG117+AH117</f>
        <v>80</v>
      </c>
    </row>
    <row r="118" customFormat="false" ht="31.5" hidden="false" customHeight="false" outlineLevel="0" collapsed="false">
      <c r="A118" s="52"/>
      <c r="B118" s="19" t="s">
        <v>210</v>
      </c>
      <c r="C118" s="76" t="n">
        <v>902</v>
      </c>
      <c r="D118" s="22" t="s">
        <v>28</v>
      </c>
      <c r="E118" s="22" t="s">
        <v>47</v>
      </c>
      <c r="F118" s="22" t="s">
        <v>211</v>
      </c>
      <c r="G118" s="22"/>
      <c r="H118" s="68"/>
      <c r="I118" s="71"/>
      <c r="J118" s="65"/>
      <c r="K118" s="65"/>
      <c r="L118" s="64"/>
      <c r="M118" s="65"/>
      <c r="N118" s="65"/>
      <c r="P118" s="65"/>
      <c r="Q118" s="68"/>
      <c r="R118" s="71"/>
      <c r="S118" s="65"/>
      <c r="T118" s="65"/>
      <c r="U118" s="64"/>
      <c r="V118" s="65"/>
      <c r="W118" s="65"/>
      <c r="X118" s="68"/>
      <c r="Y118" s="68"/>
      <c r="AA118" s="68"/>
      <c r="AB118" s="68" t="n">
        <f aca="false">AB119</f>
        <v>80</v>
      </c>
      <c r="AC118" s="68" t="n">
        <f aca="false">AA118+AB118</f>
        <v>80</v>
      </c>
      <c r="AD118" s="68"/>
      <c r="AE118" s="68" t="n">
        <f aca="false">AC118+AD118</f>
        <v>80</v>
      </c>
      <c r="AF118" s="68"/>
      <c r="AG118" s="68" t="n">
        <f aca="false">AE118+AF118</f>
        <v>80</v>
      </c>
      <c r="AH118" s="68"/>
      <c r="AI118" s="68" t="n">
        <f aca="false">AG118+AH118</f>
        <v>80</v>
      </c>
    </row>
    <row r="119" customFormat="false" ht="15.75" hidden="false" customHeight="false" outlineLevel="0" collapsed="false">
      <c r="A119" s="52"/>
      <c r="B119" s="19" t="s">
        <v>196</v>
      </c>
      <c r="C119" s="76" t="n">
        <v>902</v>
      </c>
      <c r="D119" s="22" t="s">
        <v>28</v>
      </c>
      <c r="E119" s="22" t="s">
        <v>47</v>
      </c>
      <c r="F119" s="22" t="s">
        <v>211</v>
      </c>
      <c r="G119" s="22" t="s">
        <v>197</v>
      </c>
      <c r="H119" s="68"/>
      <c r="I119" s="71"/>
      <c r="J119" s="65"/>
      <c r="K119" s="65"/>
      <c r="L119" s="64"/>
      <c r="M119" s="65"/>
      <c r="N119" s="65"/>
      <c r="P119" s="65"/>
      <c r="Q119" s="68"/>
      <c r="R119" s="71"/>
      <c r="S119" s="65"/>
      <c r="T119" s="65"/>
      <c r="U119" s="64"/>
      <c r="V119" s="65"/>
      <c r="W119" s="65"/>
      <c r="X119" s="68"/>
      <c r="Y119" s="68"/>
      <c r="AA119" s="68"/>
      <c r="AB119" s="68" t="n">
        <v>80</v>
      </c>
      <c r="AC119" s="68" t="n">
        <f aca="false">AA119+AB119</f>
        <v>80</v>
      </c>
      <c r="AD119" s="68"/>
      <c r="AE119" s="68" t="n">
        <f aca="false">AC119+AD119</f>
        <v>80</v>
      </c>
      <c r="AF119" s="68"/>
      <c r="AG119" s="68" t="n">
        <f aca="false">AE119+AF119</f>
        <v>80</v>
      </c>
      <c r="AH119" s="68"/>
      <c r="AI119" s="68" t="n">
        <f aca="false">AG119+AH119</f>
        <v>80</v>
      </c>
    </row>
    <row r="120" customFormat="false" ht="15.75" hidden="false" customHeight="false" outlineLevel="0" collapsed="false">
      <c r="A120" s="52"/>
      <c r="B120" s="19" t="s">
        <v>160</v>
      </c>
      <c r="C120" s="76" t="n">
        <v>902</v>
      </c>
      <c r="D120" s="22" t="s">
        <v>28</v>
      </c>
      <c r="E120" s="22" t="s">
        <v>47</v>
      </c>
      <c r="F120" s="22" t="s">
        <v>161</v>
      </c>
      <c r="G120" s="22"/>
      <c r="H120" s="68"/>
      <c r="I120" s="71"/>
      <c r="J120" s="65"/>
      <c r="K120" s="65"/>
      <c r="L120" s="64"/>
      <c r="M120" s="65"/>
      <c r="N120" s="65"/>
      <c r="P120" s="65"/>
      <c r="Q120" s="68"/>
      <c r="R120" s="71"/>
      <c r="S120" s="65"/>
      <c r="T120" s="65"/>
      <c r="U120" s="64"/>
      <c r="V120" s="65"/>
      <c r="W120" s="65"/>
      <c r="X120" s="68" t="n">
        <f aca="false">X121</f>
        <v>500</v>
      </c>
      <c r="Y120" s="68" t="n">
        <f aca="false">P120+X120</f>
        <v>500</v>
      </c>
      <c r="AA120" s="68" t="n">
        <f aca="false">Y120+Z120</f>
        <v>500</v>
      </c>
      <c r="AC120" s="68" t="n">
        <f aca="false">AA120+AB120</f>
        <v>500</v>
      </c>
      <c r="AE120" s="68" t="n">
        <f aca="false">AC120+AD120</f>
        <v>500</v>
      </c>
      <c r="AG120" s="68" t="n">
        <f aca="false">AE120+AF120</f>
        <v>500</v>
      </c>
      <c r="AI120" s="68" t="n">
        <f aca="false">AG120+AH120</f>
        <v>500</v>
      </c>
    </row>
    <row r="121" customFormat="false" ht="15.75" hidden="false" customHeight="false" outlineLevel="0" collapsed="false">
      <c r="A121" s="52"/>
      <c r="B121" s="19" t="s">
        <v>162</v>
      </c>
      <c r="C121" s="76" t="n">
        <v>902</v>
      </c>
      <c r="D121" s="22" t="s">
        <v>28</v>
      </c>
      <c r="E121" s="22" t="s">
        <v>47</v>
      </c>
      <c r="F121" s="22" t="s">
        <v>163</v>
      </c>
      <c r="G121" s="22"/>
      <c r="H121" s="68"/>
      <c r="I121" s="71"/>
      <c r="J121" s="65"/>
      <c r="K121" s="65"/>
      <c r="L121" s="64"/>
      <c r="M121" s="65"/>
      <c r="N121" s="65"/>
      <c r="P121" s="65"/>
      <c r="Q121" s="68"/>
      <c r="R121" s="71"/>
      <c r="S121" s="65"/>
      <c r="T121" s="65"/>
      <c r="U121" s="64"/>
      <c r="V121" s="65"/>
      <c r="W121" s="65"/>
      <c r="X121" s="68" t="n">
        <f aca="false">X122</f>
        <v>500</v>
      </c>
      <c r="Y121" s="68" t="n">
        <f aca="false">P121+X121</f>
        <v>500</v>
      </c>
      <c r="AA121" s="68" t="n">
        <f aca="false">Y121+Z121</f>
        <v>500</v>
      </c>
      <c r="AC121" s="68" t="n">
        <f aca="false">AA121+AB121</f>
        <v>500</v>
      </c>
      <c r="AE121" s="68" t="n">
        <f aca="false">AC121+AD121</f>
        <v>500</v>
      </c>
      <c r="AG121" s="68" t="n">
        <f aca="false">AE121+AF121</f>
        <v>500</v>
      </c>
      <c r="AI121" s="68" t="n">
        <f aca="false">AG121+AH121</f>
        <v>500</v>
      </c>
    </row>
    <row r="122" customFormat="false" ht="47.25" hidden="false" customHeight="false" outlineLevel="0" collapsed="false">
      <c r="A122" s="52"/>
      <c r="B122" s="19" t="s">
        <v>212</v>
      </c>
      <c r="C122" s="76" t="n">
        <v>902</v>
      </c>
      <c r="D122" s="22" t="s">
        <v>28</v>
      </c>
      <c r="E122" s="22" t="s">
        <v>47</v>
      </c>
      <c r="F122" s="22" t="s">
        <v>213</v>
      </c>
      <c r="G122" s="22"/>
      <c r="H122" s="68"/>
      <c r="I122" s="71"/>
      <c r="J122" s="65"/>
      <c r="K122" s="65"/>
      <c r="L122" s="64"/>
      <c r="M122" s="65"/>
      <c r="N122" s="65"/>
      <c r="P122" s="65"/>
      <c r="Q122" s="68"/>
      <c r="R122" s="71"/>
      <c r="S122" s="65"/>
      <c r="T122" s="65"/>
      <c r="U122" s="64"/>
      <c r="V122" s="65"/>
      <c r="W122" s="65"/>
      <c r="X122" s="68" t="n">
        <f aca="false">X123</f>
        <v>500</v>
      </c>
      <c r="Y122" s="68" t="n">
        <f aca="false">P122+X122</f>
        <v>500</v>
      </c>
      <c r="AA122" s="68" t="n">
        <f aca="false">Y122+Z122</f>
        <v>500</v>
      </c>
      <c r="AC122" s="68" t="n">
        <f aca="false">AA122+AB122</f>
        <v>500</v>
      </c>
      <c r="AE122" s="68" t="n">
        <f aca="false">AC122+AD122</f>
        <v>500</v>
      </c>
      <c r="AG122" s="68" t="n">
        <f aca="false">AE122+AF122</f>
        <v>500</v>
      </c>
      <c r="AI122" s="68" t="n">
        <f aca="false">AG122+AH122</f>
        <v>500</v>
      </c>
    </row>
    <row r="123" customFormat="false" ht="15.75" hidden="false" customHeight="false" outlineLevel="0" collapsed="false">
      <c r="A123" s="52"/>
      <c r="B123" s="19" t="s">
        <v>127</v>
      </c>
      <c r="C123" s="76" t="n">
        <v>902</v>
      </c>
      <c r="D123" s="22" t="s">
        <v>28</v>
      </c>
      <c r="E123" s="22" t="s">
        <v>47</v>
      </c>
      <c r="F123" s="22" t="s">
        <v>213</v>
      </c>
      <c r="G123" s="22" t="s">
        <v>128</v>
      </c>
      <c r="H123" s="68"/>
      <c r="I123" s="71"/>
      <c r="J123" s="65"/>
      <c r="K123" s="65"/>
      <c r="L123" s="64"/>
      <c r="M123" s="65"/>
      <c r="N123" s="65"/>
      <c r="P123" s="65"/>
      <c r="Q123" s="68"/>
      <c r="R123" s="71"/>
      <c r="S123" s="65"/>
      <c r="T123" s="65"/>
      <c r="U123" s="64"/>
      <c r="V123" s="65"/>
      <c r="W123" s="65"/>
      <c r="X123" s="68" t="n">
        <v>500</v>
      </c>
      <c r="Y123" s="68" t="n">
        <f aca="false">P123+X123</f>
        <v>500</v>
      </c>
      <c r="AA123" s="68" t="n">
        <f aca="false">Y123+Z123</f>
        <v>500</v>
      </c>
      <c r="AC123" s="68" t="n">
        <f aca="false">AA123+AB123</f>
        <v>500</v>
      </c>
      <c r="AE123" s="68" t="n">
        <f aca="false">AC123+AD123</f>
        <v>500</v>
      </c>
      <c r="AG123" s="68" t="n">
        <f aca="false">AE123+AF123</f>
        <v>500</v>
      </c>
      <c r="AI123" s="68" t="n">
        <f aca="false">AG123+AH123</f>
        <v>500</v>
      </c>
    </row>
    <row r="124" customFormat="false" ht="15.75" hidden="false" customHeight="false" outlineLevel="0" collapsed="false">
      <c r="A124" s="52"/>
      <c r="B124" s="19" t="s">
        <v>49</v>
      </c>
      <c r="C124" s="76" t="n">
        <v>902</v>
      </c>
      <c r="D124" s="22" t="s">
        <v>45</v>
      </c>
      <c r="E124" s="22"/>
      <c r="F124" s="22"/>
      <c r="G124" s="22"/>
      <c r="H124" s="68"/>
      <c r="I124" s="71"/>
      <c r="J124" s="65"/>
      <c r="K124" s="65"/>
      <c r="L124" s="64"/>
      <c r="M124" s="65"/>
      <c r="N124" s="65"/>
      <c r="P124" s="65"/>
      <c r="Q124" s="68"/>
      <c r="R124" s="71"/>
      <c r="S124" s="65"/>
      <c r="T124" s="65"/>
      <c r="U124" s="64"/>
      <c r="V124" s="65"/>
      <c r="W124" s="65"/>
      <c r="X124" s="68" t="n">
        <f aca="false">X137</f>
        <v>100</v>
      </c>
      <c r="Y124" s="68" t="n">
        <f aca="false">P124+X124</f>
        <v>100</v>
      </c>
      <c r="AA124" s="68" t="n">
        <f aca="false">Y124+Z124</f>
        <v>100</v>
      </c>
      <c r="AC124" s="68" t="n">
        <f aca="false">AA124+AB124</f>
        <v>100</v>
      </c>
      <c r="AE124" s="68" t="n">
        <f aca="false">AC124+AD124</f>
        <v>100</v>
      </c>
      <c r="AF124" s="68" t="n">
        <f aca="false">AF125</f>
        <v>28226.3</v>
      </c>
      <c r="AG124" s="68" t="n">
        <f aca="false">AE124+AF124</f>
        <v>28326.3</v>
      </c>
      <c r="AH124" s="68" t="n">
        <f aca="false">AH125</f>
        <v>320.6</v>
      </c>
      <c r="AI124" s="68" t="n">
        <f aca="false">AG124+AH124</f>
        <v>28646.9</v>
      </c>
    </row>
    <row r="125" customFormat="false" ht="15.75" hidden="false" customHeight="false" outlineLevel="0" collapsed="false">
      <c r="A125" s="52"/>
      <c r="B125" s="19" t="s">
        <v>50</v>
      </c>
      <c r="C125" s="76" t="n">
        <v>902</v>
      </c>
      <c r="D125" s="22" t="s">
        <v>45</v>
      </c>
      <c r="E125" s="22" t="s">
        <v>21</v>
      </c>
      <c r="F125" s="22"/>
      <c r="G125" s="22"/>
      <c r="H125" s="68"/>
      <c r="I125" s="71"/>
      <c r="J125" s="65"/>
      <c r="K125" s="65"/>
      <c r="L125" s="64"/>
      <c r="M125" s="65"/>
      <c r="N125" s="65"/>
      <c r="P125" s="65"/>
      <c r="Q125" s="68"/>
      <c r="R125" s="71"/>
      <c r="S125" s="65"/>
      <c r="T125" s="65"/>
      <c r="U125" s="64"/>
      <c r="V125" s="65"/>
      <c r="W125" s="65"/>
      <c r="X125" s="68"/>
      <c r="Y125" s="68"/>
      <c r="AA125" s="68"/>
      <c r="AC125" s="68"/>
      <c r="AE125" s="68"/>
      <c r="AF125" s="68" t="n">
        <f aca="false">AF130+AF126</f>
        <v>28226.3</v>
      </c>
      <c r="AG125" s="68" t="n">
        <f aca="false">AE125+AF125</f>
        <v>28226.3</v>
      </c>
      <c r="AH125" s="68" t="n">
        <f aca="false">AH130+AH126</f>
        <v>320.6</v>
      </c>
      <c r="AI125" s="68" t="n">
        <f aca="false">AG125+AH125</f>
        <v>28546.9</v>
      </c>
    </row>
    <row r="126" customFormat="false" ht="15.75" hidden="false" customHeight="false" outlineLevel="0" collapsed="false">
      <c r="A126" s="52"/>
      <c r="B126" s="19" t="s">
        <v>214</v>
      </c>
      <c r="C126" s="76" t="n">
        <v>902</v>
      </c>
      <c r="D126" s="22" t="s">
        <v>45</v>
      </c>
      <c r="E126" s="22" t="s">
        <v>21</v>
      </c>
      <c r="F126" s="22" t="s">
        <v>215</v>
      </c>
      <c r="G126" s="22"/>
      <c r="H126" s="68"/>
      <c r="I126" s="71"/>
      <c r="J126" s="65"/>
      <c r="K126" s="65"/>
      <c r="L126" s="64"/>
      <c r="M126" s="65"/>
      <c r="N126" s="65"/>
      <c r="P126" s="65"/>
      <c r="Q126" s="68"/>
      <c r="R126" s="71"/>
      <c r="S126" s="65"/>
      <c r="T126" s="65"/>
      <c r="U126" s="64"/>
      <c r="V126" s="65"/>
      <c r="W126" s="65"/>
      <c r="X126" s="68"/>
      <c r="Y126" s="68"/>
      <c r="AA126" s="68"/>
      <c r="AC126" s="68"/>
      <c r="AE126" s="68"/>
      <c r="AF126" s="68" t="n">
        <f aca="false">AF127</f>
        <v>25121.3</v>
      </c>
      <c r="AG126" s="68" t="n">
        <f aca="false">AE126+AF126</f>
        <v>25121.3</v>
      </c>
      <c r="AH126" s="68"/>
      <c r="AI126" s="68" t="n">
        <f aca="false">AG126+AH126</f>
        <v>25121.3</v>
      </c>
    </row>
    <row r="127" customFormat="false" ht="78.75" hidden="false" customHeight="false" outlineLevel="0" collapsed="false">
      <c r="A127" s="52"/>
      <c r="B127" s="19" t="s">
        <v>216</v>
      </c>
      <c r="C127" s="76" t="n">
        <v>902</v>
      </c>
      <c r="D127" s="22" t="s">
        <v>45</v>
      </c>
      <c r="E127" s="22" t="s">
        <v>21</v>
      </c>
      <c r="F127" s="22" t="s">
        <v>217</v>
      </c>
      <c r="G127" s="22"/>
      <c r="H127" s="68"/>
      <c r="I127" s="71"/>
      <c r="J127" s="65"/>
      <c r="K127" s="65"/>
      <c r="L127" s="64"/>
      <c r="M127" s="65"/>
      <c r="N127" s="65"/>
      <c r="P127" s="65"/>
      <c r="Q127" s="68"/>
      <c r="R127" s="71"/>
      <c r="S127" s="65"/>
      <c r="T127" s="65"/>
      <c r="U127" s="64"/>
      <c r="V127" s="65"/>
      <c r="W127" s="65"/>
      <c r="X127" s="68"/>
      <c r="Y127" s="68"/>
      <c r="AA127" s="68"/>
      <c r="AC127" s="68"/>
      <c r="AE127" s="68"/>
      <c r="AF127" s="68" t="n">
        <f aca="false">AF128</f>
        <v>25121.3</v>
      </c>
      <c r="AG127" s="68" t="n">
        <f aca="false">AE127+AF127</f>
        <v>25121.3</v>
      </c>
      <c r="AH127" s="68"/>
      <c r="AI127" s="68" t="n">
        <f aca="false">AG127+AH127</f>
        <v>25121.3</v>
      </c>
    </row>
    <row r="128" customFormat="false" ht="94.5" hidden="false" customHeight="false" outlineLevel="0" collapsed="false">
      <c r="A128" s="52"/>
      <c r="B128" s="19" t="s">
        <v>218</v>
      </c>
      <c r="C128" s="76" t="n">
        <v>902</v>
      </c>
      <c r="D128" s="22" t="s">
        <v>45</v>
      </c>
      <c r="E128" s="22" t="s">
        <v>21</v>
      </c>
      <c r="F128" s="22" t="s">
        <v>219</v>
      </c>
      <c r="G128" s="22"/>
      <c r="H128" s="68"/>
      <c r="I128" s="71"/>
      <c r="J128" s="65"/>
      <c r="K128" s="65"/>
      <c r="L128" s="64"/>
      <c r="M128" s="65"/>
      <c r="N128" s="65"/>
      <c r="P128" s="65"/>
      <c r="Q128" s="68"/>
      <c r="R128" s="71"/>
      <c r="S128" s="65"/>
      <c r="T128" s="65"/>
      <c r="U128" s="64"/>
      <c r="V128" s="65"/>
      <c r="W128" s="65"/>
      <c r="X128" s="68"/>
      <c r="Y128" s="68"/>
      <c r="AA128" s="68"/>
      <c r="AC128" s="68"/>
      <c r="AE128" s="68"/>
      <c r="AF128" s="68" t="n">
        <f aca="false">AF129</f>
        <v>25121.3</v>
      </c>
      <c r="AG128" s="68" t="n">
        <f aca="false">AE128+AF128</f>
        <v>25121.3</v>
      </c>
      <c r="AH128" s="68"/>
      <c r="AI128" s="68" t="n">
        <f aca="false">AG128+AH128</f>
        <v>25121.3</v>
      </c>
    </row>
    <row r="129" customFormat="false" ht="15.75" hidden="false" customHeight="false" outlineLevel="0" collapsed="false">
      <c r="A129" s="52"/>
      <c r="B129" s="29" t="s">
        <v>220</v>
      </c>
      <c r="C129" s="76" t="n">
        <v>902</v>
      </c>
      <c r="D129" s="22" t="s">
        <v>45</v>
      </c>
      <c r="E129" s="22" t="s">
        <v>21</v>
      </c>
      <c r="F129" s="22" t="s">
        <v>219</v>
      </c>
      <c r="G129" s="22" t="s">
        <v>221</v>
      </c>
      <c r="H129" s="68"/>
      <c r="I129" s="71"/>
      <c r="J129" s="65"/>
      <c r="K129" s="65"/>
      <c r="L129" s="64"/>
      <c r="M129" s="65"/>
      <c r="N129" s="65"/>
      <c r="P129" s="65"/>
      <c r="Q129" s="68"/>
      <c r="R129" s="71"/>
      <c r="S129" s="65"/>
      <c r="T129" s="65"/>
      <c r="U129" s="64"/>
      <c r="V129" s="65"/>
      <c r="W129" s="65"/>
      <c r="X129" s="68"/>
      <c r="Y129" s="68"/>
      <c r="AA129" s="68"/>
      <c r="AC129" s="68"/>
      <c r="AE129" s="68"/>
      <c r="AF129" s="68" t="n">
        <v>25121.3</v>
      </c>
      <c r="AG129" s="68" t="n">
        <f aca="false">AE129+AF129</f>
        <v>25121.3</v>
      </c>
      <c r="AH129" s="68"/>
      <c r="AI129" s="68" t="n">
        <f aca="false">AG129+AH129</f>
        <v>25121.3</v>
      </c>
    </row>
    <row r="130" customFormat="false" ht="15.75" hidden="false" customHeight="false" outlineLevel="0" collapsed="false">
      <c r="A130" s="52"/>
      <c r="B130" s="29" t="s">
        <v>160</v>
      </c>
      <c r="C130" s="76" t="n">
        <v>902</v>
      </c>
      <c r="D130" s="22" t="s">
        <v>45</v>
      </c>
      <c r="E130" s="22" t="s">
        <v>21</v>
      </c>
      <c r="F130" s="22" t="s">
        <v>161</v>
      </c>
      <c r="G130" s="22"/>
      <c r="H130" s="68"/>
      <c r="I130" s="71"/>
      <c r="J130" s="65"/>
      <c r="K130" s="65"/>
      <c r="L130" s="64"/>
      <c r="M130" s="65"/>
      <c r="N130" s="65"/>
      <c r="P130" s="65"/>
      <c r="Q130" s="68"/>
      <c r="R130" s="71"/>
      <c r="S130" s="65"/>
      <c r="T130" s="65"/>
      <c r="U130" s="64"/>
      <c r="V130" s="65"/>
      <c r="W130" s="65"/>
      <c r="X130" s="68"/>
      <c r="Y130" s="68"/>
      <c r="AA130" s="68"/>
      <c r="AC130" s="68"/>
      <c r="AE130" s="68"/>
      <c r="AF130" s="68" t="n">
        <f aca="false">AF131+AF134</f>
        <v>3105</v>
      </c>
      <c r="AG130" s="68" t="n">
        <f aca="false">AE130+AF130</f>
        <v>3105</v>
      </c>
      <c r="AH130" s="68" t="n">
        <f aca="false">AH131+AH134</f>
        <v>320.6</v>
      </c>
      <c r="AI130" s="68" t="n">
        <f aca="false">AG130+AH130</f>
        <v>3425.6</v>
      </c>
    </row>
    <row r="131" customFormat="false" ht="15.75" hidden="false" customHeight="false" outlineLevel="0" collapsed="false">
      <c r="A131" s="52"/>
      <c r="B131" s="29" t="s">
        <v>162</v>
      </c>
      <c r="C131" s="76" t="n">
        <v>902</v>
      </c>
      <c r="D131" s="22" t="s">
        <v>45</v>
      </c>
      <c r="E131" s="22" t="s">
        <v>21</v>
      </c>
      <c r="F131" s="22" t="s">
        <v>163</v>
      </c>
      <c r="G131" s="22"/>
      <c r="H131" s="68"/>
      <c r="I131" s="71"/>
      <c r="J131" s="65"/>
      <c r="K131" s="65"/>
      <c r="L131" s="64"/>
      <c r="M131" s="65"/>
      <c r="N131" s="65"/>
      <c r="P131" s="65"/>
      <c r="Q131" s="68"/>
      <c r="R131" s="71"/>
      <c r="S131" s="65"/>
      <c r="T131" s="65"/>
      <c r="U131" s="64"/>
      <c r="V131" s="65"/>
      <c r="W131" s="65"/>
      <c r="X131" s="68"/>
      <c r="Y131" s="68"/>
      <c r="AA131" s="68"/>
      <c r="AC131" s="68"/>
      <c r="AE131" s="68"/>
      <c r="AF131" s="68" t="n">
        <f aca="false">AF132</f>
        <v>105</v>
      </c>
      <c r="AG131" s="68" t="n">
        <f aca="false">AE131+AF131</f>
        <v>105</v>
      </c>
      <c r="AH131" s="68" t="n">
        <f aca="false">AH132</f>
        <v>320.6</v>
      </c>
      <c r="AI131" s="68" t="n">
        <f aca="false">AG131+AH131</f>
        <v>425.6</v>
      </c>
    </row>
    <row r="132" customFormat="false" ht="31.5" hidden="false" customHeight="false" outlineLevel="0" collapsed="false">
      <c r="A132" s="52"/>
      <c r="B132" s="29" t="s">
        <v>166</v>
      </c>
      <c r="C132" s="76" t="n">
        <v>902</v>
      </c>
      <c r="D132" s="22" t="s">
        <v>45</v>
      </c>
      <c r="E132" s="22" t="s">
        <v>21</v>
      </c>
      <c r="F132" s="22" t="s">
        <v>167</v>
      </c>
      <c r="G132" s="22"/>
      <c r="H132" s="68"/>
      <c r="I132" s="71"/>
      <c r="J132" s="65"/>
      <c r="K132" s="65"/>
      <c r="L132" s="64"/>
      <c r="M132" s="65"/>
      <c r="N132" s="65"/>
      <c r="P132" s="65"/>
      <c r="Q132" s="68"/>
      <c r="R132" s="71"/>
      <c r="S132" s="65"/>
      <c r="T132" s="65"/>
      <c r="U132" s="64"/>
      <c r="V132" s="65"/>
      <c r="W132" s="65"/>
      <c r="X132" s="68"/>
      <c r="Y132" s="68"/>
      <c r="AA132" s="68"/>
      <c r="AC132" s="68"/>
      <c r="AE132" s="68"/>
      <c r="AF132" s="68" t="n">
        <f aca="false">AF133</f>
        <v>105</v>
      </c>
      <c r="AG132" s="68" t="n">
        <f aca="false">AE132+AF132</f>
        <v>105</v>
      </c>
      <c r="AH132" s="68" t="n">
        <f aca="false">AH133</f>
        <v>320.6</v>
      </c>
      <c r="AI132" s="68" t="n">
        <f aca="false">AG132+AH132</f>
        <v>425.6</v>
      </c>
    </row>
    <row r="133" customFormat="false" ht="15.75" hidden="false" customHeight="false" outlineLevel="0" collapsed="false">
      <c r="A133" s="52"/>
      <c r="B133" s="29" t="s">
        <v>220</v>
      </c>
      <c r="C133" s="76" t="n">
        <v>902</v>
      </c>
      <c r="D133" s="22" t="s">
        <v>45</v>
      </c>
      <c r="E133" s="22" t="s">
        <v>21</v>
      </c>
      <c r="F133" s="22" t="s">
        <v>167</v>
      </c>
      <c r="G133" s="22" t="s">
        <v>221</v>
      </c>
      <c r="H133" s="68"/>
      <c r="I133" s="71"/>
      <c r="J133" s="65"/>
      <c r="K133" s="65"/>
      <c r="L133" s="64"/>
      <c r="M133" s="65"/>
      <c r="N133" s="65"/>
      <c r="P133" s="65"/>
      <c r="Q133" s="68"/>
      <c r="R133" s="71"/>
      <c r="S133" s="65"/>
      <c r="T133" s="65"/>
      <c r="U133" s="64"/>
      <c r="V133" s="65"/>
      <c r="W133" s="65"/>
      <c r="X133" s="68"/>
      <c r="Y133" s="68"/>
      <c r="AA133" s="68"/>
      <c r="AC133" s="68"/>
      <c r="AE133" s="68"/>
      <c r="AF133" s="68" t="n">
        <v>105</v>
      </c>
      <c r="AG133" s="68" t="n">
        <f aca="false">AE133+AF133</f>
        <v>105</v>
      </c>
      <c r="AH133" s="68" t="n">
        <v>320.6</v>
      </c>
      <c r="AI133" s="68" t="n">
        <f aca="false">AG133+AH133</f>
        <v>425.6</v>
      </c>
    </row>
    <row r="134" customFormat="false" ht="15.75" hidden="false" customHeight="false" outlineLevel="0" collapsed="false">
      <c r="A134" s="52"/>
      <c r="B134" s="29" t="s">
        <v>170</v>
      </c>
      <c r="C134" s="76" t="n">
        <v>902</v>
      </c>
      <c r="D134" s="22" t="s">
        <v>45</v>
      </c>
      <c r="E134" s="22" t="s">
        <v>21</v>
      </c>
      <c r="F134" s="22" t="s">
        <v>171</v>
      </c>
      <c r="G134" s="22"/>
      <c r="H134" s="68"/>
      <c r="I134" s="71"/>
      <c r="J134" s="65"/>
      <c r="K134" s="65"/>
      <c r="L134" s="64"/>
      <c r="M134" s="65"/>
      <c r="N134" s="65"/>
      <c r="P134" s="65"/>
      <c r="Q134" s="68"/>
      <c r="R134" s="71"/>
      <c r="S134" s="65"/>
      <c r="T134" s="65"/>
      <c r="U134" s="64"/>
      <c r="V134" s="65"/>
      <c r="W134" s="65"/>
      <c r="X134" s="68"/>
      <c r="Y134" s="68"/>
      <c r="AA134" s="68"/>
      <c r="AC134" s="68"/>
      <c r="AE134" s="68"/>
      <c r="AF134" s="68" t="n">
        <f aca="false">AF135</f>
        <v>3000</v>
      </c>
      <c r="AG134" s="68" t="n">
        <f aca="false">AE134+AF134</f>
        <v>3000</v>
      </c>
      <c r="AH134" s="68"/>
      <c r="AI134" s="68" t="n">
        <f aca="false">AG134+AH134</f>
        <v>3000</v>
      </c>
    </row>
    <row r="135" customFormat="false" ht="31.5" hidden="false" customHeight="true" outlineLevel="0" collapsed="false">
      <c r="A135" s="52"/>
      <c r="B135" s="29" t="s">
        <v>224</v>
      </c>
      <c r="C135" s="76" t="n">
        <v>902</v>
      </c>
      <c r="D135" s="22" t="s">
        <v>45</v>
      </c>
      <c r="E135" s="22" t="s">
        <v>21</v>
      </c>
      <c r="F135" s="22" t="s">
        <v>225</v>
      </c>
      <c r="G135" s="22"/>
      <c r="H135" s="68"/>
      <c r="I135" s="71"/>
      <c r="J135" s="65"/>
      <c r="K135" s="65"/>
      <c r="L135" s="64"/>
      <c r="M135" s="65"/>
      <c r="N135" s="65"/>
      <c r="P135" s="65"/>
      <c r="Q135" s="68"/>
      <c r="R135" s="71"/>
      <c r="S135" s="65"/>
      <c r="T135" s="65"/>
      <c r="U135" s="64"/>
      <c r="V135" s="65"/>
      <c r="W135" s="65"/>
      <c r="X135" s="68"/>
      <c r="Y135" s="68"/>
      <c r="AA135" s="68"/>
      <c r="AC135" s="68"/>
      <c r="AE135" s="68"/>
      <c r="AF135" s="68" t="n">
        <f aca="false">AF136</f>
        <v>3000</v>
      </c>
      <c r="AG135" s="68" t="n">
        <f aca="false">AE135+AF135</f>
        <v>3000</v>
      </c>
      <c r="AH135" s="68"/>
      <c r="AI135" s="68" t="n">
        <f aca="false">AG135+AH135</f>
        <v>3000</v>
      </c>
    </row>
    <row r="136" customFormat="false" ht="15.75" hidden="false" customHeight="false" outlineLevel="0" collapsed="false">
      <c r="A136" s="52"/>
      <c r="B136" s="29" t="s">
        <v>220</v>
      </c>
      <c r="C136" s="76" t="n">
        <v>902</v>
      </c>
      <c r="D136" s="22" t="s">
        <v>45</v>
      </c>
      <c r="E136" s="22" t="s">
        <v>21</v>
      </c>
      <c r="F136" s="22" t="s">
        <v>225</v>
      </c>
      <c r="G136" s="22" t="s">
        <v>221</v>
      </c>
      <c r="H136" s="68"/>
      <c r="I136" s="71"/>
      <c r="J136" s="65"/>
      <c r="K136" s="65"/>
      <c r="L136" s="64"/>
      <c r="M136" s="65"/>
      <c r="N136" s="65"/>
      <c r="P136" s="65"/>
      <c r="Q136" s="68"/>
      <c r="R136" s="71"/>
      <c r="S136" s="65"/>
      <c r="T136" s="65"/>
      <c r="U136" s="64"/>
      <c r="V136" s="65"/>
      <c r="W136" s="65"/>
      <c r="X136" s="68"/>
      <c r="Y136" s="68"/>
      <c r="AA136" s="68"/>
      <c r="AC136" s="68"/>
      <c r="AE136" s="68"/>
      <c r="AF136" s="68" t="n">
        <v>3000</v>
      </c>
      <c r="AG136" s="68" t="n">
        <f aca="false">AE136+AF136</f>
        <v>3000</v>
      </c>
      <c r="AH136" s="68"/>
      <c r="AI136" s="68" t="n">
        <f aca="false">AG136+AH136</f>
        <v>3000</v>
      </c>
    </row>
    <row r="137" customFormat="false" ht="15.75" hidden="false" customHeight="false" outlineLevel="0" collapsed="false">
      <c r="A137" s="52"/>
      <c r="B137" s="19" t="s">
        <v>51</v>
      </c>
      <c r="C137" s="76" t="n">
        <v>902</v>
      </c>
      <c r="D137" s="22" t="s">
        <v>45</v>
      </c>
      <c r="E137" s="22" t="s">
        <v>26</v>
      </c>
      <c r="F137" s="22"/>
      <c r="G137" s="22"/>
      <c r="H137" s="68"/>
      <c r="I137" s="71"/>
      <c r="J137" s="65"/>
      <c r="K137" s="65"/>
      <c r="L137" s="64"/>
      <c r="M137" s="65"/>
      <c r="N137" s="65"/>
      <c r="P137" s="65"/>
      <c r="Q137" s="68"/>
      <c r="R137" s="71"/>
      <c r="S137" s="65"/>
      <c r="T137" s="65"/>
      <c r="U137" s="64"/>
      <c r="V137" s="65"/>
      <c r="W137" s="65"/>
      <c r="X137" s="68" t="n">
        <f aca="false">X138</f>
        <v>100</v>
      </c>
      <c r="Y137" s="68" t="n">
        <f aca="false">P137+X137</f>
        <v>100</v>
      </c>
      <c r="AA137" s="68" t="n">
        <f aca="false">Y137+Z137</f>
        <v>100</v>
      </c>
      <c r="AC137" s="68" t="n">
        <f aca="false">AA137+AB137</f>
        <v>100</v>
      </c>
      <c r="AE137" s="68" t="n">
        <f aca="false">AC137+AD137</f>
        <v>100</v>
      </c>
      <c r="AG137" s="68" t="n">
        <f aca="false">AE137+AF137</f>
        <v>100</v>
      </c>
      <c r="AI137" s="68" t="n">
        <f aca="false">AG137+AH137</f>
        <v>100</v>
      </c>
    </row>
    <row r="138" customFormat="false" ht="15.75" hidden="false" customHeight="false" outlineLevel="0" collapsed="false">
      <c r="A138" s="52"/>
      <c r="B138" s="29" t="s">
        <v>160</v>
      </c>
      <c r="C138" s="76" t="n">
        <v>902</v>
      </c>
      <c r="D138" s="22" t="s">
        <v>45</v>
      </c>
      <c r="E138" s="22" t="s">
        <v>26</v>
      </c>
      <c r="F138" s="22" t="s">
        <v>161</v>
      </c>
      <c r="G138" s="22"/>
      <c r="H138" s="68"/>
      <c r="I138" s="71"/>
      <c r="J138" s="65"/>
      <c r="K138" s="65"/>
      <c r="L138" s="64"/>
      <c r="M138" s="65"/>
      <c r="N138" s="65"/>
      <c r="P138" s="65"/>
      <c r="Q138" s="68"/>
      <c r="R138" s="71"/>
      <c r="S138" s="65"/>
      <c r="T138" s="65"/>
      <c r="U138" s="64"/>
      <c r="V138" s="65"/>
      <c r="W138" s="65"/>
      <c r="X138" s="68" t="n">
        <f aca="false">X139</f>
        <v>100</v>
      </c>
      <c r="Y138" s="68" t="n">
        <f aca="false">P138+X138</f>
        <v>100</v>
      </c>
      <c r="AA138" s="68" t="n">
        <f aca="false">Y138+Z138</f>
        <v>100</v>
      </c>
      <c r="AC138" s="68" t="n">
        <f aca="false">AA138+AB138</f>
        <v>100</v>
      </c>
      <c r="AE138" s="68" t="n">
        <f aca="false">AC138+AD138</f>
        <v>100</v>
      </c>
      <c r="AG138" s="68" t="n">
        <f aca="false">AE138+AF138</f>
        <v>100</v>
      </c>
      <c r="AI138" s="68" t="n">
        <f aca="false">AG138+AH138</f>
        <v>100</v>
      </c>
    </row>
    <row r="139" customFormat="false" ht="15.75" hidden="false" customHeight="false" outlineLevel="0" collapsed="false">
      <c r="A139" s="52"/>
      <c r="B139" s="29" t="s">
        <v>170</v>
      </c>
      <c r="C139" s="76" t="n">
        <v>902</v>
      </c>
      <c r="D139" s="22" t="s">
        <v>45</v>
      </c>
      <c r="E139" s="22" t="s">
        <v>26</v>
      </c>
      <c r="F139" s="22" t="s">
        <v>171</v>
      </c>
      <c r="G139" s="22"/>
      <c r="H139" s="68"/>
      <c r="I139" s="71"/>
      <c r="J139" s="65"/>
      <c r="K139" s="65"/>
      <c r="L139" s="64"/>
      <c r="M139" s="65"/>
      <c r="N139" s="65"/>
      <c r="P139" s="65"/>
      <c r="Q139" s="68"/>
      <c r="R139" s="71"/>
      <c r="S139" s="65"/>
      <c r="T139" s="65"/>
      <c r="U139" s="64"/>
      <c r="V139" s="65"/>
      <c r="W139" s="65"/>
      <c r="X139" s="68" t="n">
        <f aca="false">X140</f>
        <v>100</v>
      </c>
      <c r="Y139" s="68" t="n">
        <f aca="false">P139+X139</f>
        <v>100</v>
      </c>
      <c r="AA139" s="68" t="n">
        <f aca="false">Y139+Z139</f>
        <v>100</v>
      </c>
      <c r="AC139" s="68" t="n">
        <f aca="false">AA139+AB139</f>
        <v>100</v>
      </c>
      <c r="AE139" s="68" t="n">
        <f aca="false">AC139+AD139</f>
        <v>100</v>
      </c>
      <c r="AG139" s="68" t="n">
        <f aca="false">AE139+AF139</f>
        <v>100</v>
      </c>
      <c r="AI139" s="68" t="n">
        <f aca="false">AG139+AH139</f>
        <v>100</v>
      </c>
    </row>
    <row r="140" customFormat="false" ht="31.5" hidden="false" customHeight="false" outlineLevel="0" collapsed="false">
      <c r="A140" s="52"/>
      <c r="B140" s="29" t="s">
        <v>226</v>
      </c>
      <c r="C140" s="76" t="n">
        <v>902</v>
      </c>
      <c r="D140" s="22" t="s">
        <v>45</v>
      </c>
      <c r="E140" s="22" t="s">
        <v>26</v>
      </c>
      <c r="F140" s="22" t="s">
        <v>227</v>
      </c>
      <c r="G140" s="22"/>
      <c r="H140" s="68"/>
      <c r="I140" s="71"/>
      <c r="J140" s="65"/>
      <c r="K140" s="65"/>
      <c r="L140" s="64"/>
      <c r="M140" s="65"/>
      <c r="N140" s="65"/>
      <c r="P140" s="65"/>
      <c r="Q140" s="68"/>
      <c r="R140" s="71"/>
      <c r="S140" s="65"/>
      <c r="T140" s="65"/>
      <c r="U140" s="64"/>
      <c r="V140" s="65"/>
      <c r="W140" s="65"/>
      <c r="X140" s="68" t="n">
        <f aca="false">X141</f>
        <v>100</v>
      </c>
      <c r="Y140" s="68" t="n">
        <f aca="false">P140+X140</f>
        <v>100</v>
      </c>
      <c r="AA140" s="68" t="n">
        <f aca="false">Y140+Z140</f>
        <v>100</v>
      </c>
      <c r="AC140" s="68" t="n">
        <f aca="false">AA140+AB140</f>
        <v>100</v>
      </c>
      <c r="AE140" s="68" t="n">
        <f aca="false">AC140+AD140</f>
        <v>100</v>
      </c>
      <c r="AG140" s="68" t="n">
        <f aca="false">AE140+AF140</f>
        <v>100</v>
      </c>
      <c r="AI140" s="68" t="n">
        <f aca="false">AG140+AH140</f>
        <v>100</v>
      </c>
    </row>
    <row r="141" customFormat="false" ht="15.75" hidden="false" customHeight="false" outlineLevel="0" collapsed="false">
      <c r="A141" s="52"/>
      <c r="B141" s="29" t="s">
        <v>127</v>
      </c>
      <c r="C141" s="76" t="n">
        <v>902</v>
      </c>
      <c r="D141" s="22" t="s">
        <v>45</v>
      </c>
      <c r="E141" s="22" t="s">
        <v>26</v>
      </c>
      <c r="F141" s="22" t="s">
        <v>227</v>
      </c>
      <c r="G141" s="22" t="s">
        <v>128</v>
      </c>
      <c r="H141" s="68"/>
      <c r="I141" s="71"/>
      <c r="J141" s="65"/>
      <c r="K141" s="65"/>
      <c r="L141" s="64"/>
      <c r="M141" s="65"/>
      <c r="N141" s="65"/>
      <c r="P141" s="65"/>
      <c r="Q141" s="68"/>
      <c r="R141" s="71"/>
      <c r="S141" s="65"/>
      <c r="T141" s="65"/>
      <c r="U141" s="64"/>
      <c r="V141" s="65"/>
      <c r="W141" s="65"/>
      <c r="X141" s="68" t="n">
        <v>100</v>
      </c>
      <c r="Y141" s="68" t="n">
        <f aca="false">P141+X141</f>
        <v>100</v>
      </c>
      <c r="AA141" s="68" t="n">
        <f aca="false">Y141+Z141</f>
        <v>100</v>
      </c>
      <c r="AC141" s="68" t="n">
        <f aca="false">AA141+AB141</f>
        <v>100</v>
      </c>
      <c r="AE141" s="68" t="n">
        <f aca="false">AC141+AD141</f>
        <v>100</v>
      </c>
      <c r="AG141" s="68" t="n">
        <f aca="false">AE141+AF141</f>
        <v>100</v>
      </c>
      <c r="AI141" s="68" t="n">
        <f aca="false">AG141+AH141</f>
        <v>100</v>
      </c>
    </row>
    <row r="142" customFormat="false" ht="15.75" hidden="false" customHeight="false" outlineLevel="0" collapsed="false">
      <c r="A142" s="52"/>
      <c r="B142" s="29" t="s">
        <v>53</v>
      </c>
      <c r="C142" s="76" t="n">
        <v>902</v>
      </c>
      <c r="D142" s="22" t="s">
        <v>54</v>
      </c>
      <c r="E142" s="22"/>
      <c r="F142" s="22"/>
      <c r="G142" s="22"/>
      <c r="H142" s="68"/>
      <c r="I142" s="71"/>
      <c r="J142" s="65"/>
      <c r="K142" s="65"/>
      <c r="L142" s="64"/>
      <c r="M142" s="65"/>
      <c r="N142" s="65"/>
      <c r="P142" s="65"/>
      <c r="Q142" s="68"/>
      <c r="R142" s="71"/>
      <c r="S142" s="65"/>
      <c r="T142" s="65"/>
      <c r="U142" s="64"/>
      <c r="V142" s="65"/>
      <c r="W142" s="65"/>
      <c r="X142" s="68"/>
      <c r="Y142" s="68"/>
      <c r="AA142" s="68"/>
      <c r="AB142" s="68" t="n">
        <f aca="false">AB147</f>
        <v>150</v>
      </c>
      <c r="AC142" s="68" t="n">
        <f aca="false">AA142+AB142</f>
        <v>150</v>
      </c>
      <c r="AD142" s="68"/>
      <c r="AE142" s="68" t="n">
        <f aca="false">AC142+AD142</f>
        <v>150</v>
      </c>
      <c r="AF142" s="68" t="n">
        <f aca="false">AF143+AF152</f>
        <v>541</v>
      </c>
      <c r="AG142" s="68" t="n">
        <f aca="false">AG143+AG147+AG152</f>
        <v>691</v>
      </c>
      <c r="AH142" s="68" t="n">
        <f aca="false">AH143+AH152</f>
        <v>-180</v>
      </c>
      <c r="AI142" s="68" t="n">
        <f aca="false">AI143+AI147+AI152</f>
        <v>511</v>
      </c>
    </row>
    <row r="143" customFormat="false" ht="15.75" hidden="false" customHeight="false" outlineLevel="0" collapsed="false">
      <c r="A143" s="52"/>
      <c r="B143" s="19" t="s">
        <v>160</v>
      </c>
      <c r="C143" s="76" t="n">
        <v>902</v>
      </c>
      <c r="D143" s="22" t="s">
        <v>54</v>
      </c>
      <c r="E143" s="22" t="s">
        <v>24</v>
      </c>
      <c r="F143" s="22" t="s">
        <v>161</v>
      </c>
      <c r="G143" s="22"/>
      <c r="H143" s="68"/>
      <c r="I143" s="71"/>
      <c r="J143" s="65"/>
      <c r="K143" s="65"/>
      <c r="L143" s="64"/>
      <c r="M143" s="65"/>
      <c r="N143" s="65"/>
      <c r="P143" s="65"/>
      <c r="Q143" s="68"/>
      <c r="R143" s="71"/>
      <c r="S143" s="65"/>
      <c r="T143" s="65"/>
      <c r="U143" s="64"/>
      <c r="V143" s="65"/>
      <c r="W143" s="65"/>
      <c r="X143" s="68"/>
      <c r="Y143" s="68"/>
      <c r="AA143" s="68"/>
      <c r="AB143" s="68"/>
      <c r="AC143" s="68"/>
      <c r="AD143" s="68"/>
      <c r="AE143" s="68"/>
      <c r="AF143" s="68" t="n">
        <f aca="false">AF144</f>
        <v>180</v>
      </c>
      <c r="AG143" s="68" t="n">
        <f aca="false">AE143+AF143</f>
        <v>180</v>
      </c>
      <c r="AH143" s="68" t="n">
        <f aca="false">AH144</f>
        <v>-180</v>
      </c>
      <c r="AI143" s="68" t="n">
        <f aca="false">AG143+AH143</f>
        <v>0</v>
      </c>
    </row>
    <row r="144" customFormat="false" ht="15.75" hidden="false" customHeight="false" outlineLevel="0" collapsed="false">
      <c r="A144" s="52"/>
      <c r="B144" s="19" t="s">
        <v>162</v>
      </c>
      <c r="C144" s="76" t="n">
        <v>902</v>
      </c>
      <c r="D144" s="22" t="s">
        <v>54</v>
      </c>
      <c r="E144" s="22" t="s">
        <v>24</v>
      </c>
      <c r="F144" s="22" t="s">
        <v>163</v>
      </c>
      <c r="G144" s="22"/>
      <c r="H144" s="68"/>
      <c r="I144" s="71"/>
      <c r="J144" s="65"/>
      <c r="K144" s="65"/>
      <c r="L144" s="64"/>
      <c r="M144" s="65"/>
      <c r="N144" s="65"/>
      <c r="P144" s="65"/>
      <c r="Q144" s="68"/>
      <c r="R144" s="71"/>
      <c r="S144" s="65"/>
      <c r="T144" s="65"/>
      <c r="U144" s="64"/>
      <c r="V144" s="65"/>
      <c r="W144" s="65"/>
      <c r="X144" s="68"/>
      <c r="Y144" s="68"/>
      <c r="AA144" s="68"/>
      <c r="AB144" s="68"/>
      <c r="AC144" s="68"/>
      <c r="AD144" s="68"/>
      <c r="AE144" s="68"/>
      <c r="AF144" s="68" t="n">
        <f aca="false">AF145</f>
        <v>180</v>
      </c>
      <c r="AG144" s="68" t="n">
        <f aca="false">AE144+AF144</f>
        <v>180</v>
      </c>
      <c r="AH144" s="68" t="n">
        <f aca="false">AH145</f>
        <v>-180</v>
      </c>
      <c r="AI144" s="68" t="n">
        <f aca="false">AG144+AH144</f>
        <v>0</v>
      </c>
    </row>
    <row r="145" customFormat="false" ht="31.5" hidden="false" customHeight="false" outlineLevel="0" collapsed="false">
      <c r="A145" s="52"/>
      <c r="B145" s="19" t="s">
        <v>166</v>
      </c>
      <c r="C145" s="76" t="n">
        <v>902</v>
      </c>
      <c r="D145" s="22" t="s">
        <v>54</v>
      </c>
      <c r="E145" s="22" t="s">
        <v>24</v>
      </c>
      <c r="F145" s="22" t="s">
        <v>167</v>
      </c>
      <c r="G145" s="22"/>
      <c r="H145" s="68"/>
      <c r="I145" s="71"/>
      <c r="J145" s="65"/>
      <c r="K145" s="65"/>
      <c r="L145" s="64"/>
      <c r="M145" s="65"/>
      <c r="N145" s="65"/>
      <c r="P145" s="65"/>
      <c r="Q145" s="68"/>
      <c r="R145" s="71"/>
      <c r="S145" s="65"/>
      <c r="T145" s="65"/>
      <c r="U145" s="64"/>
      <c r="V145" s="65"/>
      <c r="W145" s="65"/>
      <c r="X145" s="68"/>
      <c r="Y145" s="68"/>
      <c r="AA145" s="68"/>
      <c r="AB145" s="68"/>
      <c r="AC145" s="68"/>
      <c r="AD145" s="68"/>
      <c r="AE145" s="68"/>
      <c r="AF145" s="68" t="n">
        <f aca="false">AF146</f>
        <v>180</v>
      </c>
      <c r="AG145" s="68" t="n">
        <f aca="false">AE145+AF145</f>
        <v>180</v>
      </c>
      <c r="AH145" s="68" t="n">
        <f aca="false">AH146</f>
        <v>-180</v>
      </c>
      <c r="AI145" s="68" t="n">
        <f aca="false">AG145+AH145</f>
        <v>0</v>
      </c>
    </row>
    <row r="146" customFormat="false" ht="15.75" hidden="false" customHeight="false" outlineLevel="0" collapsed="false">
      <c r="A146" s="52"/>
      <c r="B146" s="19" t="s">
        <v>309</v>
      </c>
      <c r="C146" s="76" t="n">
        <v>902</v>
      </c>
      <c r="D146" s="22" t="s">
        <v>54</v>
      </c>
      <c r="E146" s="22" t="s">
        <v>24</v>
      </c>
      <c r="F146" s="22" t="s">
        <v>167</v>
      </c>
      <c r="G146" s="22" t="s">
        <v>221</v>
      </c>
      <c r="H146" s="68"/>
      <c r="I146" s="71"/>
      <c r="J146" s="65"/>
      <c r="K146" s="65"/>
      <c r="L146" s="64"/>
      <c r="M146" s="65"/>
      <c r="N146" s="65"/>
      <c r="P146" s="65"/>
      <c r="Q146" s="68"/>
      <c r="R146" s="71"/>
      <c r="S146" s="65"/>
      <c r="T146" s="65"/>
      <c r="U146" s="64"/>
      <c r="V146" s="65"/>
      <c r="W146" s="65"/>
      <c r="X146" s="68"/>
      <c r="Y146" s="68"/>
      <c r="AA146" s="68"/>
      <c r="AB146" s="68"/>
      <c r="AC146" s="68"/>
      <c r="AD146" s="68"/>
      <c r="AE146" s="68"/>
      <c r="AF146" s="68" t="n">
        <v>180</v>
      </c>
      <c r="AG146" s="68" t="n">
        <f aca="false">AE146+AF146</f>
        <v>180</v>
      </c>
      <c r="AH146" s="68" t="n">
        <v>-180</v>
      </c>
      <c r="AI146" s="68" t="n">
        <f aca="false">AG146+AH146</f>
        <v>0</v>
      </c>
    </row>
    <row r="147" customFormat="false" ht="15.75" hidden="false" customHeight="false" outlineLevel="0" collapsed="false">
      <c r="A147" s="52"/>
      <c r="B147" s="29" t="s">
        <v>57</v>
      </c>
      <c r="C147" s="76" t="n">
        <v>902</v>
      </c>
      <c r="D147" s="22" t="s">
        <v>54</v>
      </c>
      <c r="E147" s="22" t="s">
        <v>54</v>
      </c>
      <c r="F147" s="22"/>
      <c r="G147" s="22"/>
      <c r="H147" s="68"/>
      <c r="I147" s="71"/>
      <c r="J147" s="65"/>
      <c r="K147" s="65"/>
      <c r="L147" s="64"/>
      <c r="M147" s="65"/>
      <c r="N147" s="65"/>
      <c r="P147" s="65"/>
      <c r="Q147" s="68"/>
      <c r="R147" s="71"/>
      <c r="S147" s="65"/>
      <c r="T147" s="65"/>
      <c r="U147" s="64"/>
      <c r="V147" s="65"/>
      <c r="W147" s="65"/>
      <c r="X147" s="68"/>
      <c r="Y147" s="68"/>
      <c r="AA147" s="68"/>
      <c r="AB147" s="68" t="n">
        <f aca="false">AB148</f>
        <v>150</v>
      </c>
      <c r="AC147" s="68" t="n">
        <f aca="false">AA147+AB147</f>
        <v>150</v>
      </c>
      <c r="AD147" s="68"/>
      <c r="AE147" s="68" t="n">
        <f aca="false">AC147+AD147</f>
        <v>150</v>
      </c>
      <c r="AF147" s="68"/>
      <c r="AG147" s="68" t="n">
        <f aca="false">AE147+AF147</f>
        <v>150</v>
      </c>
      <c r="AH147" s="68"/>
      <c r="AI147" s="68" t="n">
        <f aca="false">AG147+AH147</f>
        <v>150</v>
      </c>
    </row>
    <row r="148" customFormat="false" ht="15.75" hidden="false" customHeight="false" outlineLevel="0" collapsed="false">
      <c r="A148" s="52"/>
      <c r="B148" s="29" t="s">
        <v>160</v>
      </c>
      <c r="C148" s="76" t="n">
        <v>902</v>
      </c>
      <c r="D148" s="22" t="s">
        <v>54</v>
      </c>
      <c r="E148" s="22" t="s">
        <v>54</v>
      </c>
      <c r="F148" s="22" t="s">
        <v>161</v>
      </c>
      <c r="G148" s="22"/>
      <c r="H148" s="68"/>
      <c r="I148" s="71"/>
      <c r="J148" s="65"/>
      <c r="K148" s="65"/>
      <c r="L148" s="64"/>
      <c r="M148" s="65"/>
      <c r="N148" s="65"/>
      <c r="P148" s="65"/>
      <c r="Q148" s="68"/>
      <c r="R148" s="71"/>
      <c r="S148" s="65"/>
      <c r="T148" s="65"/>
      <c r="U148" s="64"/>
      <c r="V148" s="65"/>
      <c r="W148" s="65"/>
      <c r="X148" s="68"/>
      <c r="Y148" s="68"/>
      <c r="AA148" s="68"/>
      <c r="AB148" s="68" t="n">
        <f aca="false">AB149</f>
        <v>150</v>
      </c>
      <c r="AC148" s="68" t="n">
        <f aca="false">AA148+AB148</f>
        <v>150</v>
      </c>
      <c r="AD148" s="68"/>
      <c r="AE148" s="68" t="n">
        <f aca="false">AC148+AD148</f>
        <v>150</v>
      </c>
      <c r="AF148" s="68"/>
      <c r="AG148" s="68" t="n">
        <f aca="false">AE148+AF148</f>
        <v>150</v>
      </c>
      <c r="AH148" s="68"/>
      <c r="AI148" s="68" t="n">
        <f aca="false">AG148+AH148</f>
        <v>150</v>
      </c>
    </row>
    <row r="149" customFormat="false" ht="15.75" hidden="false" customHeight="false" outlineLevel="0" collapsed="false">
      <c r="A149" s="52"/>
      <c r="B149" s="29" t="s">
        <v>170</v>
      </c>
      <c r="C149" s="76" t="n">
        <v>902</v>
      </c>
      <c r="D149" s="22" t="s">
        <v>54</v>
      </c>
      <c r="E149" s="22" t="s">
        <v>54</v>
      </c>
      <c r="F149" s="22" t="s">
        <v>171</v>
      </c>
      <c r="G149" s="22"/>
      <c r="H149" s="68"/>
      <c r="I149" s="71"/>
      <c r="J149" s="65"/>
      <c r="K149" s="65"/>
      <c r="L149" s="64"/>
      <c r="M149" s="65"/>
      <c r="N149" s="65"/>
      <c r="P149" s="65"/>
      <c r="Q149" s="68"/>
      <c r="R149" s="71"/>
      <c r="S149" s="65"/>
      <c r="T149" s="65"/>
      <c r="U149" s="64"/>
      <c r="V149" s="65"/>
      <c r="W149" s="65"/>
      <c r="X149" s="68"/>
      <c r="Y149" s="68"/>
      <c r="AA149" s="68"/>
      <c r="AB149" s="68" t="n">
        <f aca="false">AB150</f>
        <v>150</v>
      </c>
      <c r="AC149" s="68" t="n">
        <f aca="false">AA149+AB149</f>
        <v>150</v>
      </c>
      <c r="AD149" s="68"/>
      <c r="AE149" s="68" t="n">
        <f aca="false">AC149+AD149</f>
        <v>150</v>
      </c>
      <c r="AF149" s="68"/>
      <c r="AG149" s="68" t="n">
        <f aca="false">AE149+AF149</f>
        <v>150</v>
      </c>
      <c r="AH149" s="68"/>
      <c r="AI149" s="68" t="n">
        <f aca="false">AG149+AH149</f>
        <v>150</v>
      </c>
    </row>
    <row r="150" customFormat="false" ht="31.5" hidden="false" customHeight="false" outlineLevel="0" collapsed="false">
      <c r="A150" s="52"/>
      <c r="B150" s="29" t="s">
        <v>440</v>
      </c>
      <c r="C150" s="76" t="n">
        <v>902</v>
      </c>
      <c r="D150" s="22" t="s">
        <v>54</v>
      </c>
      <c r="E150" s="22" t="s">
        <v>54</v>
      </c>
      <c r="F150" s="22" t="s">
        <v>294</v>
      </c>
      <c r="G150" s="22"/>
      <c r="H150" s="68"/>
      <c r="I150" s="71"/>
      <c r="J150" s="65"/>
      <c r="K150" s="65"/>
      <c r="L150" s="64"/>
      <c r="M150" s="65"/>
      <c r="N150" s="65"/>
      <c r="P150" s="65"/>
      <c r="Q150" s="68"/>
      <c r="R150" s="71"/>
      <c r="S150" s="65"/>
      <c r="T150" s="65"/>
      <c r="U150" s="64"/>
      <c r="V150" s="65"/>
      <c r="W150" s="65"/>
      <c r="X150" s="68"/>
      <c r="Y150" s="68"/>
      <c r="AA150" s="68"/>
      <c r="AB150" s="68" t="n">
        <f aca="false">AB151</f>
        <v>150</v>
      </c>
      <c r="AC150" s="68" t="n">
        <f aca="false">AA150+AB150</f>
        <v>150</v>
      </c>
      <c r="AD150" s="68"/>
      <c r="AE150" s="68" t="n">
        <f aca="false">AC150+AD150</f>
        <v>150</v>
      </c>
      <c r="AF150" s="68"/>
      <c r="AG150" s="68" t="n">
        <f aca="false">AE150+AF150</f>
        <v>150</v>
      </c>
      <c r="AH150" s="68"/>
      <c r="AI150" s="68" t="n">
        <f aca="false">AG150+AH150</f>
        <v>150</v>
      </c>
    </row>
    <row r="151" customFormat="false" ht="15.75" hidden="false" customHeight="false" outlineLevel="0" collapsed="false">
      <c r="A151" s="52"/>
      <c r="B151" s="29" t="s">
        <v>237</v>
      </c>
      <c r="C151" s="76" t="n">
        <v>902</v>
      </c>
      <c r="D151" s="22" t="s">
        <v>54</v>
      </c>
      <c r="E151" s="22" t="s">
        <v>54</v>
      </c>
      <c r="F151" s="22" t="s">
        <v>294</v>
      </c>
      <c r="G151" s="22" t="s">
        <v>238</v>
      </c>
      <c r="H151" s="68"/>
      <c r="I151" s="71"/>
      <c r="J151" s="65"/>
      <c r="K151" s="65"/>
      <c r="L151" s="64"/>
      <c r="M151" s="65"/>
      <c r="N151" s="65"/>
      <c r="P151" s="65"/>
      <c r="Q151" s="68"/>
      <c r="R151" s="71"/>
      <c r="S151" s="65"/>
      <c r="T151" s="65"/>
      <c r="U151" s="64"/>
      <c r="V151" s="65"/>
      <c r="W151" s="65"/>
      <c r="X151" s="68"/>
      <c r="Y151" s="68"/>
      <c r="AA151" s="68"/>
      <c r="AB151" s="68" t="n">
        <v>150</v>
      </c>
      <c r="AC151" s="68" t="n">
        <f aca="false">AA151+AB151</f>
        <v>150</v>
      </c>
      <c r="AD151" s="68"/>
      <c r="AE151" s="68" t="n">
        <f aca="false">AC151+AD151</f>
        <v>150</v>
      </c>
      <c r="AF151" s="68"/>
      <c r="AG151" s="68" t="n">
        <f aca="false">AE151+AF151</f>
        <v>150</v>
      </c>
      <c r="AH151" s="68"/>
      <c r="AI151" s="68" t="n">
        <f aca="false">AG151+AH151</f>
        <v>150</v>
      </c>
    </row>
    <row r="152" customFormat="false" ht="15.75" hidden="false" customHeight="false" outlineLevel="0" collapsed="false">
      <c r="A152" s="52"/>
      <c r="B152" s="19" t="s">
        <v>58</v>
      </c>
      <c r="C152" s="76" t="n">
        <v>902</v>
      </c>
      <c r="D152" s="22" t="s">
        <v>54</v>
      </c>
      <c r="E152" s="22" t="s">
        <v>59</v>
      </c>
      <c r="F152" s="22"/>
      <c r="G152" s="22"/>
      <c r="H152" s="68"/>
      <c r="I152" s="71"/>
      <c r="J152" s="65"/>
      <c r="K152" s="65"/>
      <c r="L152" s="64"/>
      <c r="M152" s="65"/>
      <c r="N152" s="65"/>
      <c r="P152" s="65"/>
      <c r="Q152" s="68"/>
      <c r="R152" s="71"/>
      <c r="S152" s="65"/>
      <c r="T152" s="65"/>
      <c r="U152" s="64"/>
      <c r="V152" s="65"/>
      <c r="W152" s="65"/>
      <c r="X152" s="68"/>
      <c r="Y152" s="68"/>
      <c r="AA152" s="68"/>
      <c r="AB152" s="68"/>
      <c r="AC152" s="68"/>
      <c r="AD152" s="68"/>
      <c r="AE152" s="68"/>
      <c r="AF152" s="68" t="n">
        <f aca="false">AF153</f>
        <v>361</v>
      </c>
      <c r="AG152" s="68" t="n">
        <f aca="false">AE152+AF152</f>
        <v>361</v>
      </c>
      <c r="AH152" s="68"/>
      <c r="AI152" s="68" t="n">
        <f aca="false">AG152+AH152</f>
        <v>361</v>
      </c>
    </row>
    <row r="153" customFormat="false" ht="15.75" hidden="false" customHeight="false" outlineLevel="0" collapsed="false">
      <c r="A153" s="52"/>
      <c r="B153" s="19" t="s">
        <v>160</v>
      </c>
      <c r="C153" s="76" t="n">
        <v>902</v>
      </c>
      <c r="D153" s="22" t="s">
        <v>54</v>
      </c>
      <c r="E153" s="22" t="s">
        <v>59</v>
      </c>
      <c r="F153" s="22" t="s">
        <v>161</v>
      </c>
      <c r="G153" s="22"/>
      <c r="H153" s="68"/>
      <c r="I153" s="71"/>
      <c r="J153" s="65"/>
      <c r="K153" s="65"/>
      <c r="L153" s="64"/>
      <c r="M153" s="65"/>
      <c r="N153" s="65"/>
      <c r="P153" s="65"/>
      <c r="Q153" s="68"/>
      <c r="R153" s="71"/>
      <c r="S153" s="65"/>
      <c r="T153" s="65"/>
      <c r="U153" s="64"/>
      <c r="V153" s="65"/>
      <c r="W153" s="65"/>
      <c r="X153" s="68"/>
      <c r="Y153" s="68"/>
      <c r="AA153" s="68"/>
      <c r="AB153" s="68"/>
      <c r="AC153" s="68"/>
      <c r="AD153" s="68"/>
      <c r="AE153" s="68"/>
      <c r="AF153" s="68" t="n">
        <f aca="false">AF154</f>
        <v>361</v>
      </c>
      <c r="AG153" s="68" t="n">
        <f aca="false">AE153+AF153</f>
        <v>361</v>
      </c>
      <c r="AH153" s="68"/>
      <c r="AI153" s="68" t="n">
        <f aca="false">AG153+AH153</f>
        <v>361</v>
      </c>
    </row>
    <row r="154" customFormat="false" ht="15.75" hidden="false" customHeight="false" outlineLevel="0" collapsed="false">
      <c r="A154" s="52"/>
      <c r="B154" s="19" t="s">
        <v>162</v>
      </c>
      <c r="C154" s="76" t="n">
        <v>902</v>
      </c>
      <c r="D154" s="22" t="s">
        <v>54</v>
      </c>
      <c r="E154" s="22" t="s">
        <v>59</v>
      </c>
      <c r="F154" s="22" t="s">
        <v>163</v>
      </c>
      <c r="G154" s="22"/>
      <c r="H154" s="68"/>
      <c r="I154" s="71"/>
      <c r="J154" s="65"/>
      <c r="K154" s="65"/>
      <c r="L154" s="64"/>
      <c r="M154" s="65"/>
      <c r="N154" s="65"/>
      <c r="P154" s="65"/>
      <c r="Q154" s="68"/>
      <c r="R154" s="71"/>
      <c r="S154" s="65"/>
      <c r="T154" s="65"/>
      <c r="U154" s="64"/>
      <c r="V154" s="65"/>
      <c r="W154" s="65"/>
      <c r="X154" s="68"/>
      <c r="Y154" s="68"/>
      <c r="AA154" s="68"/>
      <c r="AB154" s="68"/>
      <c r="AC154" s="68"/>
      <c r="AD154" s="68"/>
      <c r="AE154" s="68"/>
      <c r="AF154" s="68" t="n">
        <f aca="false">AF155</f>
        <v>361</v>
      </c>
      <c r="AG154" s="68" t="n">
        <f aca="false">AE154+AF154</f>
        <v>361</v>
      </c>
      <c r="AH154" s="68"/>
      <c r="AI154" s="68" t="n">
        <f aca="false">AG154+AH154</f>
        <v>361</v>
      </c>
    </row>
    <row r="155" customFormat="false" ht="31.5" hidden="false" customHeight="false" outlineLevel="0" collapsed="false">
      <c r="A155" s="52"/>
      <c r="B155" s="19" t="s">
        <v>166</v>
      </c>
      <c r="C155" s="76" t="n">
        <v>902</v>
      </c>
      <c r="D155" s="22" t="s">
        <v>54</v>
      </c>
      <c r="E155" s="22" t="s">
        <v>59</v>
      </c>
      <c r="F155" s="22" t="s">
        <v>167</v>
      </c>
      <c r="G155" s="22"/>
      <c r="H155" s="68"/>
      <c r="I155" s="71"/>
      <c r="J155" s="65"/>
      <c r="K155" s="65"/>
      <c r="L155" s="64"/>
      <c r="M155" s="65"/>
      <c r="N155" s="65"/>
      <c r="P155" s="65"/>
      <c r="Q155" s="68"/>
      <c r="R155" s="71"/>
      <c r="S155" s="65"/>
      <c r="T155" s="65"/>
      <c r="U155" s="64"/>
      <c r="V155" s="65"/>
      <c r="W155" s="65"/>
      <c r="X155" s="68"/>
      <c r="Y155" s="68"/>
      <c r="AA155" s="68"/>
      <c r="AB155" s="68"/>
      <c r="AC155" s="68"/>
      <c r="AD155" s="68"/>
      <c r="AE155" s="68"/>
      <c r="AF155" s="68" t="n">
        <f aca="false">AF156</f>
        <v>361</v>
      </c>
      <c r="AG155" s="68" t="n">
        <f aca="false">AE155+AF155</f>
        <v>361</v>
      </c>
      <c r="AH155" s="68"/>
      <c r="AI155" s="68" t="n">
        <f aca="false">AG155+AH155</f>
        <v>361</v>
      </c>
    </row>
    <row r="156" customFormat="false" ht="15.75" hidden="false" customHeight="false" outlineLevel="0" collapsed="false">
      <c r="A156" s="52"/>
      <c r="B156" s="19" t="s">
        <v>309</v>
      </c>
      <c r="C156" s="76" t="n">
        <v>902</v>
      </c>
      <c r="D156" s="22" t="s">
        <v>54</v>
      </c>
      <c r="E156" s="22" t="s">
        <v>59</v>
      </c>
      <c r="F156" s="22" t="s">
        <v>167</v>
      </c>
      <c r="G156" s="22" t="s">
        <v>221</v>
      </c>
      <c r="H156" s="68"/>
      <c r="I156" s="71"/>
      <c r="J156" s="65"/>
      <c r="K156" s="65"/>
      <c r="L156" s="64"/>
      <c r="M156" s="65"/>
      <c r="N156" s="65"/>
      <c r="P156" s="65"/>
      <c r="Q156" s="68"/>
      <c r="R156" s="71"/>
      <c r="S156" s="65"/>
      <c r="T156" s="65"/>
      <c r="U156" s="64"/>
      <c r="V156" s="65"/>
      <c r="W156" s="65"/>
      <c r="X156" s="68"/>
      <c r="Y156" s="68"/>
      <c r="AA156" s="68"/>
      <c r="AB156" s="68"/>
      <c r="AC156" s="68"/>
      <c r="AD156" s="68"/>
      <c r="AE156" s="68"/>
      <c r="AF156" s="68" t="n">
        <v>361</v>
      </c>
      <c r="AG156" s="68" t="n">
        <f aca="false">AE156+AF156</f>
        <v>361</v>
      </c>
      <c r="AH156" s="68"/>
      <c r="AI156" s="68" t="n">
        <f aca="false">AG156+AH156</f>
        <v>361</v>
      </c>
    </row>
    <row r="157" customFormat="false" ht="15.75" hidden="false" customHeight="false" outlineLevel="0" collapsed="false">
      <c r="A157" s="52"/>
      <c r="B157" s="19" t="s">
        <v>66</v>
      </c>
      <c r="C157" s="76" t="n">
        <v>902</v>
      </c>
      <c r="D157" s="22" t="s">
        <v>59</v>
      </c>
      <c r="E157" s="66"/>
      <c r="F157" s="62"/>
      <c r="G157" s="43"/>
      <c r="H157" s="77" t="e">
        <f aca="false">H158+H175+H212+H217+H232</f>
        <v>#REF!</v>
      </c>
      <c r="I157" s="77" t="n">
        <f aca="false">I158+I175+I212+I217+I232</f>
        <v>0</v>
      </c>
      <c r="J157" s="65" t="e">
        <f aca="false">J158+J175+J232+J217+J212+#REF!</f>
        <v>#REF!</v>
      </c>
      <c r="K157" s="65" t="e">
        <f aca="false">K158+K175+K232+K217+K212+#REF!</f>
        <v>#REF!</v>
      </c>
      <c r="L157" s="64" t="e">
        <f aca="false">L158+L175+L232+L217+L212+#REF!</f>
        <v>#REF!</v>
      </c>
      <c r="M157" s="65" t="e">
        <f aca="false">M158+M175+M232+M217+M212+#REF!</f>
        <v>#REF!</v>
      </c>
      <c r="N157" s="65" t="e">
        <f aca="false">I157+H157</f>
        <v>#REF!</v>
      </c>
      <c r="O157" s="77" t="e">
        <f aca="false">O158+O175+O212+O217+O232</f>
        <v>#REF!</v>
      </c>
      <c r="P157" s="65" t="e">
        <f aca="false">N157+O157</f>
        <v>#REF!</v>
      </c>
      <c r="Q157" s="77" t="e">
        <f aca="false">Q158+Q175+Q212+Q217+Q232</f>
        <v>#REF!</v>
      </c>
      <c r="R157" s="77" t="n">
        <f aca="false">R158+R175+R212+R217+R232</f>
        <v>0</v>
      </c>
      <c r="S157" s="65" t="e">
        <f aca="false">S158+S175+S232+S217+S212+#REF!</f>
        <v>#REF!</v>
      </c>
      <c r="T157" s="65" t="e">
        <f aca="false">T158+T175+T232+T217+T212+#REF!</f>
        <v>#REF!</v>
      </c>
      <c r="U157" s="64" t="e">
        <f aca="false">U158+U175+U232+U217+U212+#REF!</f>
        <v>#REF!</v>
      </c>
      <c r="V157" s="65" t="e">
        <f aca="false">V158+V175+V232+V217+V212+#REF!</f>
        <v>#REF!</v>
      </c>
      <c r="W157" s="65" t="e">
        <f aca="false">R157+Q157</f>
        <v>#REF!</v>
      </c>
      <c r="X157" s="77" t="e">
        <f aca="false">X158+X175+X212+X217+X232</f>
        <v>#REF!</v>
      </c>
      <c r="Y157" s="68" t="e">
        <f aca="false">P157+X157</f>
        <v>#REF!</v>
      </c>
      <c r="Z157" s="68" t="n">
        <f aca="false">Z175+Z237</f>
        <v>0</v>
      </c>
      <c r="AA157" s="68" t="n">
        <f aca="false">AA158+AA175+AA212+AA217+AA232</f>
        <v>99976.2</v>
      </c>
      <c r="AB157" s="68" t="n">
        <f aca="false">AB158+AB175+AB217</f>
        <v>220</v>
      </c>
      <c r="AC157" s="68" t="n">
        <f aca="false">AC158+AC175+AC212+AC217+AC232</f>
        <v>100196.2</v>
      </c>
      <c r="AD157" s="68" t="n">
        <f aca="false">AD158+AD175+AD217</f>
        <v>2450</v>
      </c>
      <c r="AE157" s="68" t="n">
        <f aca="false">AE158+AE175+AE212+AE217+AE232</f>
        <v>102646.2</v>
      </c>
      <c r="AF157" s="68" t="n">
        <f aca="false">AF158+AF175+AF217+AF232</f>
        <v>39843.3</v>
      </c>
      <c r="AG157" s="68" t="n">
        <f aca="false">AG158+AG175+AG212+AG217+AG232</f>
        <v>142489.5</v>
      </c>
      <c r="AH157" s="68" t="n">
        <f aca="false">AH158+AH175+AH217+AH232</f>
        <v>6089.7</v>
      </c>
      <c r="AI157" s="68" t="n">
        <f aca="false">AI158+AI175+AI212+AI217+AI232</f>
        <v>148579.2</v>
      </c>
    </row>
    <row r="158" customFormat="false" ht="15.75" hidden="false" customHeight="false" outlineLevel="0" collapsed="false">
      <c r="A158" s="52"/>
      <c r="B158" s="19" t="s">
        <v>67</v>
      </c>
      <c r="C158" s="76" t="n">
        <v>902</v>
      </c>
      <c r="D158" s="22" t="s">
        <v>59</v>
      </c>
      <c r="E158" s="22" t="s">
        <v>21</v>
      </c>
      <c r="F158" s="66"/>
      <c r="G158" s="76"/>
      <c r="H158" s="77" t="n">
        <f aca="false">H159</f>
        <v>0</v>
      </c>
      <c r="I158" s="65" t="n">
        <f aca="false">I159</f>
        <v>0</v>
      </c>
      <c r="J158" s="65" t="n">
        <f aca="false">J159</f>
        <v>0</v>
      </c>
      <c r="K158" s="65" t="n">
        <f aca="false">K159</f>
        <v>13003.8</v>
      </c>
      <c r="L158" s="64" t="n">
        <f aca="false">L159</f>
        <v>0</v>
      </c>
      <c r="M158" s="65" t="n">
        <f aca="false">M159</f>
        <v>9229.5</v>
      </c>
      <c r="N158" s="65" t="n">
        <f aca="false">I158+H158</f>
        <v>0</v>
      </c>
      <c r="O158" s="77" t="n">
        <f aca="false">O159</f>
        <v>23393.6</v>
      </c>
      <c r="P158" s="65" t="n">
        <f aca="false">N158+O158</f>
        <v>23393.6</v>
      </c>
      <c r="Q158" s="77" t="n">
        <f aca="false">Q159</f>
        <v>0</v>
      </c>
      <c r="R158" s="65" t="n">
        <f aca="false">R159</f>
        <v>0</v>
      </c>
      <c r="S158" s="65" t="n">
        <f aca="false">S159</f>
        <v>0</v>
      </c>
      <c r="T158" s="65" t="n">
        <f aca="false">T159</f>
        <v>13003.8</v>
      </c>
      <c r="U158" s="64" t="n">
        <f aca="false">U159</f>
        <v>0</v>
      </c>
      <c r="V158" s="65" t="n">
        <f aca="false">V159</f>
        <v>9229.5</v>
      </c>
      <c r="W158" s="65" t="n">
        <f aca="false">R158+Q158</f>
        <v>0</v>
      </c>
      <c r="X158" s="77" t="n">
        <f aca="false">X159</f>
        <v>1860.7</v>
      </c>
      <c r="Y158" s="68" t="n">
        <f aca="false">P158+X158</f>
        <v>25254.3</v>
      </c>
      <c r="AA158" s="68" t="n">
        <f aca="false">Y158+Z158</f>
        <v>25254.3</v>
      </c>
      <c r="AB158" s="68" t="n">
        <f aca="false">AB159</f>
        <v>120</v>
      </c>
      <c r="AC158" s="68" t="n">
        <f aca="false">AA158+AB158</f>
        <v>25374.3</v>
      </c>
      <c r="AD158" s="68" t="n">
        <f aca="false">AD159+AD166</f>
        <v>1451.9</v>
      </c>
      <c r="AE158" s="68" t="n">
        <f aca="false">AC158+AD158</f>
        <v>26826.2</v>
      </c>
      <c r="AF158" s="68" t="n">
        <f aca="false">AF159+AF166+AF169</f>
        <v>19506.9</v>
      </c>
      <c r="AG158" s="68" t="n">
        <f aca="false">AE158+AF158</f>
        <v>46333.1</v>
      </c>
      <c r="AH158" s="68" t="n">
        <f aca="false">AH159+AH166+AH169</f>
        <v>4361.7</v>
      </c>
      <c r="AI158" s="68" t="n">
        <f aca="false">AG158+AH158</f>
        <v>50694.8</v>
      </c>
    </row>
    <row r="159" customFormat="false" ht="15.75" hidden="false" customHeight="false" outlineLevel="0" collapsed="false">
      <c r="A159" s="52"/>
      <c r="B159" s="19" t="s">
        <v>329</v>
      </c>
      <c r="C159" s="76" t="n">
        <v>902</v>
      </c>
      <c r="D159" s="22" t="s">
        <v>59</v>
      </c>
      <c r="E159" s="22" t="s">
        <v>21</v>
      </c>
      <c r="F159" s="22" t="s">
        <v>330</v>
      </c>
      <c r="G159" s="81"/>
      <c r="H159" s="67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13003.8</v>
      </c>
      <c r="L159" s="64" t="n">
        <f aca="false">L160</f>
        <v>0</v>
      </c>
      <c r="M159" s="65" t="n">
        <f aca="false">M160</f>
        <v>9229.5</v>
      </c>
      <c r="N159" s="65" t="n">
        <f aca="false">I159+H159</f>
        <v>0</v>
      </c>
      <c r="O159" s="67" t="n">
        <f aca="false">O160</f>
        <v>23393.6</v>
      </c>
      <c r="P159" s="65" t="n">
        <f aca="false">N159+O159</f>
        <v>23393.6</v>
      </c>
      <c r="Q159" s="67" t="n">
        <f aca="false">Q160</f>
        <v>0</v>
      </c>
      <c r="R159" s="65" t="n">
        <f aca="false">R160</f>
        <v>0</v>
      </c>
      <c r="S159" s="65" t="n">
        <f aca="false">S160</f>
        <v>0</v>
      </c>
      <c r="T159" s="65" t="n">
        <f aca="false">T160</f>
        <v>13003.8</v>
      </c>
      <c r="U159" s="64" t="n">
        <f aca="false">U160</f>
        <v>0</v>
      </c>
      <c r="V159" s="65" t="n">
        <f aca="false">V160</f>
        <v>9229.5</v>
      </c>
      <c r="W159" s="65" t="n">
        <f aca="false">R159+Q159</f>
        <v>0</v>
      </c>
      <c r="X159" s="67" t="n">
        <f aca="false">X160</f>
        <v>1860.7</v>
      </c>
      <c r="Y159" s="68" t="n">
        <f aca="false">P159+X159</f>
        <v>25254.3</v>
      </c>
      <c r="AA159" s="68" t="n">
        <f aca="false">Y159+Z159</f>
        <v>25254.3</v>
      </c>
      <c r="AB159" s="68" t="n">
        <f aca="false">AB160</f>
        <v>120</v>
      </c>
      <c r="AC159" s="68" t="n">
        <f aca="false">AA159+AB159</f>
        <v>25374.3</v>
      </c>
      <c r="AD159" s="68" t="n">
        <f aca="false">AD160</f>
        <v>1051.9</v>
      </c>
      <c r="AE159" s="68" t="n">
        <f aca="false">AC159+AD159</f>
        <v>26426.2</v>
      </c>
      <c r="AF159" s="68" t="n">
        <f aca="false">AF160</f>
        <v>6704.9</v>
      </c>
      <c r="AG159" s="68" t="n">
        <f aca="false">AE159+AF159</f>
        <v>33131.1</v>
      </c>
      <c r="AH159" s="68" t="n">
        <f aca="false">AH160</f>
        <v>800</v>
      </c>
      <c r="AI159" s="68" t="n">
        <f aca="false">AG159+AH159</f>
        <v>33931.1</v>
      </c>
    </row>
    <row r="160" customFormat="false" ht="15.75" hidden="false" customHeight="false" outlineLevel="0" collapsed="false">
      <c r="A160" s="52"/>
      <c r="B160" s="19" t="s">
        <v>140</v>
      </c>
      <c r="C160" s="76" t="n">
        <v>902</v>
      </c>
      <c r="D160" s="22" t="s">
        <v>59</v>
      </c>
      <c r="E160" s="22" t="s">
        <v>21</v>
      </c>
      <c r="F160" s="22" t="s">
        <v>331</v>
      </c>
      <c r="G160" s="81"/>
      <c r="H160" s="67" t="n">
        <f aca="false">H162</f>
        <v>0</v>
      </c>
      <c r="I160" s="65" t="n">
        <f aca="false">I162</f>
        <v>0</v>
      </c>
      <c r="J160" s="65" t="n">
        <f aca="false">J162</f>
        <v>0</v>
      </c>
      <c r="K160" s="65" t="n">
        <f aca="false">K162</f>
        <v>13003.8</v>
      </c>
      <c r="L160" s="64" t="n">
        <f aca="false">L162</f>
        <v>0</v>
      </c>
      <c r="M160" s="65" t="n">
        <f aca="false">M162</f>
        <v>9229.5</v>
      </c>
      <c r="N160" s="65" t="n">
        <f aca="false">I160+H160</f>
        <v>0</v>
      </c>
      <c r="O160" s="67" t="n">
        <f aca="false">O162</f>
        <v>23393.6</v>
      </c>
      <c r="P160" s="65" t="n">
        <f aca="false">N160+O160</f>
        <v>23393.6</v>
      </c>
      <c r="Q160" s="67" t="n">
        <f aca="false">Q162</f>
        <v>0</v>
      </c>
      <c r="R160" s="65" t="n">
        <f aca="false">R162</f>
        <v>0</v>
      </c>
      <c r="S160" s="65" t="n">
        <f aca="false">S162</f>
        <v>0</v>
      </c>
      <c r="T160" s="65" t="n">
        <f aca="false">T162</f>
        <v>13003.8</v>
      </c>
      <c r="U160" s="64" t="n">
        <f aca="false">U162</f>
        <v>0</v>
      </c>
      <c r="V160" s="65" t="n">
        <f aca="false">V162</f>
        <v>9229.5</v>
      </c>
      <c r="W160" s="65" t="n">
        <f aca="false">R160+Q160</f>
        <v>0</v>
      </c>
      <c r="X160" s="67" t="n">
        <f aca="false">X161+X163</f>
        <v>1860.7</v>
      </c>
      <c r="Y160" s="68" t="n">
        <f aca="false">P160+X160</f>
        <v>25254.3</v>
      </c>
      <c r="AA160" s="68" t="n">
        <f aca="false">Y160+Z160</f>
        <v>25254.3</v>
      </c>
      <c r="AB160" s="68" t="n">
        <f aca="false">AB163</f>
        <v>120</v>
      </c>
      <c r="AC160" s="68" t="n">
        <f aca="false">AA160+AB160</f>
        <v>25374.3</v>
      </c>
      <c r="AD160" s="68" t="n">
        <f aca="false">AD163+AD161</f>
        <v>1051.9</v>
      </c>
      <c r="AE160" s="68" t="n">
        <f aca="false">AC160+AD160</f>
        <v>26426.2</v>
      </c>
      <c r="AF160" s="68" t="n">
        <f aca="false">AF163+AF161</f>
        <v>6704.9</v>
      </c>
      <c r="AG160" s="68" t="n">
        <f aca="false">AE160+AF160</f>
        <v>33131.1</v>
      </c>
      <c r="AH160" s="68" t="n">
        <f aca="false">AH163+AH161</f>
        <v>800</v>
      </c>
      <c r="AI160" s="68" t="n">
        <f aca="false">AG160+AH160</f>
        <v>33931.1</v>
      </c>
    </row>
    <row r="161" customFormat="false" ht="17.25" hidden="false" customHeight="true" outlineLevel="0" collapsed="false">
      <c r="A161" s="52"/>
      <c r="B161" s="19" t="s">
        <v>144</v>
      </c>
      <c r="C161" s="76" t="n">
        <v>902</v>
      </c>
      <c r="D161" s="22" t="s">
        <v>59</v>
      </c>
      <c r="E161" s="22" t="s">
        <v>21</v>
      </c>
      <c r="F161" s="22" t="s">
        <v>332</v>
      </c>
      <c r="G161" s="81"/>
      <c r="H161" s="67" t="n">
        <f aca="false">H162</f>
        <v>0</v>
      </c>
      <c r="I161" s="65"/>
      <c r="J161" s="65"/>
      <c r="K161" s="65"/>
      <c r="L161" s="64"/>
      <c r="M161" s="65"/>
      <c r="N161" s="65" t="n">
        <f aca="false">I161+H161</f>
        <v>0</v>
      </c>
      <c r="O161" s="67" t="n">
        <f aca="false">O162</f>
        <v>23393.6</v>
      </c>
      <c r="P161" s="65" t="n">
        <f aca="false">N161+O161</f>
        <v>23393.6</v>
      </c>
      <c r="Q161" s="67" t="n">
        <f aca="false">Q162</f>
        <v>0</v>
      </c>
      <c r="R161" s="65"/>
      <c r="S161" s="65"/>
      <c r="T161" s="65"/>
      <c r="U161" s="64"/>
      <c r="V161" s="65"/>
      <c r="W161" s="65" t="n">
        <f aca="false">R161+Q161</f>
        <v>0</v>
      </c>
      <c r="X161" s="67" t="n">
        <f aca="false">X162</f>
        <v>1640.7</v>
      </c>
      <c r="Y161" s="68" t="n">
        <f aca="false">P161+X161</f>
        <v>25034.3</v>
      </c>
      <c r="AA161" s="68" t="n">
        <f aca="false">Y161+Z161</f>
        <v>25034.3</v>
      </c>
      <c r="AC161" s="68" t="n">
        <f aca="false">AA161+AB161</f>
        <v>25034.3</v>
      </c>
      <c r="AD161" s="37" t="n">
        <f aca="false">AD162</f>
        <v>1051.9</v>
      </c>
      <c r="AE161" s="68" t="n">
        <f aca="false">AC161+AD161</f>
        <v>26086.2</v>
      </c>
      <c r="AF161" s="37" t="n">
        <f aca="false">AF162</f>
        <v>6704.9</v>
      </c>
      <c r="AG161" s="68" t="n">
        <f aca="false">AE161+AF161</f>
        <v>32791.1</v>
      </c>
      <c r="AH161" s="68" t="n">
        <f aca="false">AH162</f>
        <v>800</v>
      </c>
      <c r="AI161" s="68" t="n">
        <f aca="false">AG161+AH161</f>
        <v>33591.1</v>
      </c>
    </row>
    <row r="162" customFormat="false" ht="31.5" hidden="false" customHeight="false" outlineLevel="0" collapsed="false">
      <c r="A162" s="52"/>
      <c r="B162" s="19" t="s">
        <v>146</v>
      </c>
      <c r="C162" s="76" t="n">
        <v>902</v>
      </c>
      <c r="D162" s="22" t="s">
        <v>59</v>
      </c>
      <c r="E162" s="22" t="s">
        <v>21</v>
      </c>
      <c r="F162" s="22" t="s">
        <v>332</v>
      </c>
      <c r="G162" s="22" t="s">
        <v>147</v>
      </c>
      <c r="H162" s="67"/>
      <c r="I162" s="65"/>
      <c r="J162" s="65"/>
      <c r="K162" s="65" t="n">
        <v>13003.8</v>
      </c>
      <c r="L162" s="64"/>
      <c r="M162" s="65" t="n">
        <v>9229.5</v>
      </c>
      <c r="N162" s="65" t="n">
        <f aca="false">I162+H162</f>
        <v>0</v>
      </c>
      <c r="O162" s="67" t="n">
        <v>23393.6</v>
      </c>
      <c r="P162" s="65" t="n">
        <f aca="false">N162+O162</f>
        <v>23393.6</v>
      </c>
      <c r="Q162" s="67"/>
      <c r="R162" s="65"/>
      <c r="S162" s="65"/>
      <c r="T162" s="65" t="n">
        <v>13003.8</v>
      </c>
      <c r="U162" s="64"/>
      <c r="V162" s="65" t="n">
        <v>9229.5</v>
      </c>
      <c r="W162" s="65" t="n">
        <f aca="false">R162+Q162</f>
        <v>0</v>
      </c>
      <c r="X162" s="67" t="n">
        <v>1640.7</v>
      </c>
      <c r="Y162" s="68" t="n">
        <f aca="false">P162+X162</f>
        <v>25034.3</v>
      </c>
      <c r="AA162" s="68" t="n">
        <f aca="false">Y162+Z162</f>
        <v>25034.3</v>
      </c>
      <c r="AC162" s="68" t="n">
        <f aca="false">AA162+AB162</f>
        <v>25034.3</v>
      </c>
      <c r="AD162" s="37" t="n">
        <v>1051.9</v>
      </c>
      <c r="AE162" s="68" t="n">
        <f aca="false">AC162+AD162</f>
        <v>26086.2</v>
      </c>
      <c r="AF162" s="37" t="n">
        <v>6704.9</v>
      </c>
      <c r="AG162" s="68" t="n">
        <f aca="false">AE162+AF162</f>
        <v>32791.1</v>
      </c>
      <c r="AH162" s="68" t="n">
        <v>800</v>
      </c>
      <c r="AI162" s="68" t="n">
        <f aca="false">AG162+AH162</f>
        <v>33591.1</v>
      </c>
    </row>
    <row r="163" customFormat="false" ht="15" hidden="false" customHeight="true" outlineLevel="0" collapsed="false">
      <c r="A163" s="52"/>
      <c r="B163" s="19" t="s">
        <v>235</v>
      </c>
      <c r="C163" s="76" t="n">
        <v>902</v>
      </c>
      <c r="D163" s="22" t="s">
        <v>59</v>
      </c>
      <c r="E163" s="22" t="s">
        <v>21</v>
      </c>
      <c r="F163" s="22" t="s">
        <v>333</v>
      </c>
      <c r="G163" s="22"/>
      <c r="H163" s="67"/>
      <c r="I163" s="65"/>
      <c r="J163" s="65"/>
      <c r="K163" s="65"/>
      <c r="L163" s="64"/>
      <c r="M163" s="65"/>
      <c r="N163" s="65"/>
      <c r="O163" s="67"/>
      <c r="P163" s="65"/>
      <c r="Q163" s="67"/>
      <c r="R163" s="65"/>
      <c r="S163" s="65"/>
      <c r="T163" s="65"/>
      <c r="U163" s="64"/>
      <c r="V163" s="65"/>
      <c r="W163" s="65"/>
      <c r="X163" s="67" t="n">
        <f aca="false">X164</f>
        <v>220</v>
      </c>
      <c r="Y163" s="68" t="n">
        <f aca="false">P163+X163</f>
        <v>220</v>
      </c>
      <c r="AA163" s="68" t="n">
        <f aca="false">Y163+Z163</f>
        <v>220</v>
      </c>
      <c r="AB163" s="68" t="n">
        <f aca="false">AB164+AB165</f>
        <v>120</v>
      </c>
      <c r="AC163" s="68" t="n">
        <f aca="false">AA163+AB163</f>
        <v>340</v>
      </c>
      <c r="AD163" s="68"/>
      <c r="AE163" s="68" t="n">
        <f aca="false">AC163+AD163</f>
        <v>340</v>
      </c>
      <c r="AF163" s="68"/>
      <c r="AG163" s="68" t="n">
        <f aca="false">AE163+AF163</f>
        <v>340</v>
      </c>
      <c r="AH163" s="68"/>
      <c r="AI163" s="68" t="n">
        <f aca="false">AG163+AH163</f>
        <v>340</v>
      </c>
    </row>
    <row r="164" customFormat="false" ht="31.5" hidden="true" customHeight="false" outlineLevel="0" collapsed="false">
      <c r="A164" s="52"/>
      <c r="B164" s="19" t="s">
        <v>146</v>
      </c>
      <c r="C164" s="76" t="n">
        <v>902</v>
      </c>
      <c r="D164" s="22" t="s">
        <v>59</v>
      </c>
      <c r="E164" s="22" t="s">
        <v>21</v>
      </c>
      <c r="F164" s="22" t="s">
        <v>333</v>
      </c>
      <c r="G164" s="22" t="s">
        <v>147</v>
      </c>
      <c r="H164" s="67"/>
      <c r="I164" s="65"/>
      <c r="J164" s="65"/>
      <c r="K164" s="65"/>
      <c r="L164" s="64"/>
      <c r="M164" s="65"/>
      <c r="N164" s="65"/>
      <c r="O164" s="67"/>
      <c r="P164" s="65"/>
      <c r="Q164" s="67"/>
      <c r="R164" s="65"/>
      <c r="S164" s="65"/>
      <c r="T164" s="65"/>
      <c r="U164" s="64"/>
      <c r="V164" s="65"/>
      <c r="W164" s="65"/>
      <c r="X164" s="67" t="n">
        <v>220</v>
      </c>
      <c r="Y164" s="68" t="n">
        <f aca="false">P164+X164</f>
        <v>220</v>
      </c>
      <c r="AA164" s="68" t="n">
        <f aca="false">Y164+Z164</f>
        <v>220</v>
      </c>
      <c r="AB164" s="68" t="n">
        <v>-220</v>
      </c>
      <c r="AC164" s="68" t="n">
        <f aca="false">AA164+AB164</f>
        <v>0</v>
      </c>
      <c r="AD164" s="68"/>
      <c r="AE164" s="68" t="n">
        <f aca="false">AC164+AD164</f>
        <v>0</v>
      </c>
      <c r="AF164" s="68"/>
      <c r="AG164" s="68" t="n">
        <f aca="false">AE164+AF164</f>
        <v>0</v>
      </c>
      <c r="AH164" s="68"/>
      <c r="AI164" s="68" t="n">
        <f aca="false">AG164+AH164</f>
        <v>0</v>
      </c>
    </row>
    <row r="165" customFormat="false" ht="15.75" hidden="false" customHeight="false" outlineLevel="0" collapsed="false">
      <c r="A165" s="52"/>
      <c r="B165" s="19" t="s">
        <v>237</v>
      </c>
      <c r="C165" s="76" t="n">
        <v>902</v>
      </c>
      <c r="D165" s="22" t="s">
        <v>59</v>
      </c>
      <c r="E165" s="22" t="s">
        <v>21</v>
      </c>
      <c r="F165" s="22" t="s">
        <v>333</v>
      </c>
      <c r="G165" s="22" t="s">
        <v>238</v>
      </c>
      <c r="H165" s="67"/>
      <c r="I165" s="65"/>
      <c r="J165" s="65"/>
      <c r="K165" s="65"/>
      <c r="L165" s="64"/>
      <c r="M165" s="65"/>
      <c r="N165" s="65"/>
      <c r="O165" s="67"/>
      <c r="P165" s="65"/>
      <c r="Q165" s="67"/>
      <c r="R165" s="65"/>
      <c r="S165" s="65"/>
      <c r="T165" s="65"/>
      <c r="U165" s="64"/>
      <c r="V165" s="65"/>
      <c r="W165" s="65"/>
      <c r="X165" s="67"/>
      <c r="Y165" s="68"/>
      <c r="AA165" s="68"/>
      <c r="AB165" s="68" t="n">
        <v>340</v>
      </c>
      <c r="AC165" s="68" t="n">
        <f aca="false">AA165+AB165</f>
        <v>340</v>
      </c>
      <c r="AD165" s="68"/>
      <c r="AE165" s="68" t="n">
        <f aca="false">AC165+AD165</f>
        <v>340</v>
      </c>
      <c r="AF165" s="68"/>
      <c r="AG165" s="68" t="n">
        <f aca="false">AE165+AF165</f>
        <v>340</v>
      </c>
      <c r="AH165" s="68"/>
      <c r="AI165" s="68" t="n">
        <f aca="false">AG165+AH165</f>
        <v>340</v>
      </c>
    </row>
    <row r="166" customFormat="false" ht="15.75" hidden="false" customHeight="false" outlineLevel="0" collapsed="false">
      <c r="A166" s="52"/>
      <c r="B166" s="19" t="s">
        <v>239</v>
      </c>
      <c r="C166" s="76" t="n">
        <v>902</v>
      </c>
      <c r="D166" s="22" t="s">
        <v>59</v>
      </c>
      <c r="E166" s="22" t="s">
        <v>21</v>
      </c>
      <c r="F166" s="22" t="s">
        <v>240</v>
      </c>
      <c r="G166" s="22"/>
      <c r="H166" s="67"/>
      <c r="I166" s="65"/>
      <c r="J166" s="65"/>
      <c r="K166" s="65"/>
      <c r="L166" s="64"/>
      <c r="M166" s="65"/>
      <c r="N166" s="65"/>
      <c r="O166" s="67"/>
      <c r="P166" s="65"/>
      <c r="Q166" s="67"/>
      <c r="R166" s="65"/>
      <c r="S166" s="65"/>
      <c r="T166" s="65"/>
      <c r="U166" s="64"/>
      <c r="V166" s="65"/>
      <c r="W166" s="65"/>
      <c r="X166" s="67"/>
      <c r="Y166" s="68"/>
      <c r="AA166" s="68"/>
      <c r="AB166" s="68"/>
      <c r="AC166" s="68"/>
      <c r="AD166" s="68" t="n">
        <f aca="false">AD167</f>
        <v>400</v>
      </c>
      <c r="AE166" s="68" t="n">
        <f aca="false">AC166+AD166</f>
        <v>400</v>
      </c>
      <c r="AF166" s="68" t="n">
        <f aca="false">AF167</f>
        <v>0</v>
      </c>
      <c r="AG166" s="68" t="n">
        <f aca="false">AE166+AF166</f>
        <v>400</v>
      </c>
      <c r="AH166" s="68" t="n">
        <f aca="false">AH167</f>
        <v>-128</v>
      </c>
      <c r="AI166" s="68" t="n">
        <f aca="false">AG166+AH166</f>
        <v>272</v>
      </c>
    </row>
    <row r="167" customFormat="false" ht="17.25" hidden="false" customHeight="true" outlineLevel="0" collapsed="false">
      <c r="A167" s="52"/>
      <c r="B167" s="19" t="s">
        <v>241</v>
      </c>
      <c r="C167" s="76" t="n">
        <v>902</v>
      </c>
      <c r="D167" s="22" t="s">
        <v>59</v>
      </c>
      <c r="E167" s="22" t="s">
        <v>21</v>
      </c>
      <c r="F167" s="22" t="s">
        <v>242</v>
      </c>
      <c r="G167" s="22"/>
      <c r="H167" s="67"/>
      <c r="I167" s="65"/>
      <c r="J167" s="65"/>
      <c r="K167" s="65"/>
      <c r="L167" s="64"/>
      <c r="M167" s="65"/>
      <c r="N167" s="65"/>
      <c r="O167" s="67"/>
      <c r="P167" s="65"/>
      <c r="Q167" s="67"/>
      <c r="R167" s="65"/>
      <c r="S167" s="65"/>
      <c r="T167" s="65"/>
      <c r="U167" s="64"/>
      <c r="V167" s="65"/>
      <c r="W167" s="65"/>
      <c r="X167" s="67"/>
      <c r="Y167" s="68"/>
      <c r="AA167" s="68"/>
      <c r="AB167" s="68"/>
      <c r="AC167" s="68"/>
      <c r="AD167" s="68" t="n">
        <f aca="false">AD168</f>
        <v>400</v>
      </c>
      <c r="AE167" s="68" t="n">
        <f aca="false">AC167+AD167</f>
        <v>400</v>
      </c>
      <c r="AF167" s="68" t="n">
        <f aca="false">AF168</f>
        <v>0</v>
      </c>
      <c r="AG167" s="68" t="n">
        <f aca="false">AE167+AF167</f>
        <v>400</v>
      </c>
      <c r="AH167" s="68" t="n">
        <f aca="false">AH168</f>
        <v>-128</v>
      </c>
      <c r="AI167" s="68" t="n">
        <f aca="false">AG167+AH167</f>
        <v>272</v>
      </c>
    </row>
    <row r="168" customFormat="false" ht="15.75" hidden="false" customHeight="false" outlineLevel="0" collapsed="false">
      <c r="A168" s="52"/>
      <c r="B168" s="19" t="s">
        <v>237</v>
      </c>
      <c r="C168" s="76" t="n">
        <v>902</v>
      </c>
      <c r="D168" s="22" t="s">
        <v>59</v>
      </c>
      <c r="E168" s="22" t="s">
        <v>21</v>
      </c>
      <c r="F168" s="22" t="s">
        <v>242</v>
      </c>
      <c r="G168" s="22" t="s">
        <v>238</v>
      </c>
      <c r="H168" s="67"/>
      <c r="I168" s="65"/>
      <c r="J168" s="65"/>
      <c r="K168" s="65"/>
      <c r="L168" s="64"/>
      <c r="M168" s="65"/>
      <c r="N168" s="65"/>
      <c r="O168" s="67"/>
      <c r="P168" s="65"/>
      <c r="Q168" s="67"/>
      <c r="R168" s="65"/>
      <c r="S168" s="65"/>
      <c r="T168" s="65"/>
      <c r="U168" s="64"/>
      <c r="V168" s="65"/>
      <c r="W168" s="65"/>
      <c r="X168" s="67"/>
      <c r="Y168" s="68"/>
      <c r="AA168" s="68"/>
      <c r="AB168" s="68"/>
      <c r="AC168" s="68"/>
      <c r="AD168" s="68" t="n">
        <v>400</v>
      </c>
      <c r="AE168" s="68" t="n">
        <f aca="false">AC168+AD168</f>
        <v>400</v>
      </c>
      <c r="AF168" s="68"/>
      <c r="AG168" s="68" t="n">
        <f aca="false">AE168+AF168</f>
        <v>400</v>
      </c>
      <c r="AH168" s="68" t="n">
        <v>-128</v>
      </c>
      <c r="AI168" s="68" t="n">
        <f aca="false">AG168+AH168</f>
        <v>272</v>
      </c>
    </row>
    <row r="169" customFormat="false" ht="15.75" hidden="false" customHeight="false" outlineLevel="0" collapsed="false">
      <c r="A169" s="52"/>
      <c r="B169" s="19" t="s">
        <v>160</v>
      </c>
      <c r="C169" s="76" t="n">
        <v>902</v>
      </c>
      <c r="D169" s="22" t="s">
        <v>59</v>
      </c>
      <c r="E169" s="22" t="s">
        <v>21</v>
      </c>
      <c r="F169" s="22" t="s">
        <v>161</v>
      </c>
      <c r="G169" s="22"/>
      <c r="H169" s="67"/>
      <c r="I169" s="65"/>
      <c r="J169" s="65"/>
      <c r="K169" s="65"/>
      <c r="L169" s="64"/>
      <c r="M169" s="65"/>
      <c r="N169" s="65"/>
      <c r="O169" s="67"/>
      <c r="P169" s="65"/>
      <c r="Q169" s="67"/>
      <c r="R169" s="65"/>
      <c r="S169" s="65"/>
      <c r="T169" s="65"/>
      <c r="U169" s="64"/>
      <c r="V169" s="65"/>
      <c r="W169" s="65"/>
      <c r="X169" s="67"/>
      <c r="Y169" s="68"/>
      <c r="AA169" s="68"/>
      <c r="AB169" s="68"/>
      <c r="AC169" s="68"/>
      <c r="AD169" s="68"/>
      <c r="AE169" s="68"/>
      <c r="AF169" s="68" t="n">
        <f aca="false">AF170</f>
        <v>12802</v>
      </c>
      <c r="AG169" s="68" t="n">
        <f aca="false">AE169+AF169</f>
        <v>12802</v>
      </c>
      <c r="AH169" s="68" t="n">
        <f aca="false">AH170</f>
        <v>3689.7</v>
      </c>
      <c r="AI169" s="68" t="n">
        <f aca="false">AG169+AH169</f>
        <v>16491.7</v>
      </c>
    </row>
    <row r="170" customFormat="false" ht="15.75" hidden="false" customHeight="false" outlineLevel="0" collapsed="false">
      <c r="A170" s="52"/>
      <c r="B170" s="19" t="s">
        <v>162</v>
      </c>
      <c r="C170" s="76" t="n">
        <v>902</v>
      </c>
      <c r="D170" s="22" t="s">
        <v>59</v>
      </c>
      <c r="E170" s="22" t="s">
        <v>21</v>
      </c>
      <c r="F170" s="22" t="s">
        <v>163</v>
      </c>
      <c r="G170" s="22"/>
      <c r="H170" s="67"/>
      <c r="I170" s="65"/>
      <c r="J170" s="65"/>
      <c r="K170" s="65"/>
      <c r="L170" s="64"/>
      <c r="M170" s="65"/>
      <c r="N170" s="65"/>
      <c r="O170" s="67"/>
      <c r="P170" s="65"/>
      <c r="Q170" s="67"/>
      <c r="R170" s="65"/>
      <c r="S170" s="65"/>
      <c r="T170" s="65"/>
      <c r="U170" s="64"/>
      <c r="V170" s="65"/>
      <c r="W170" s="65"/>
      <c r="X170" s="67"/>
      <c r="Y170" s="68"/>
      <c r="AA170" s="68"/>
      <c r="AB170" s="68"/>
      <c r="AC170" s="68"/>
      <c r="AD170" s="68"/>
      <c r="AE170" s="68"/>
      <c r="AF170" s="68" t="n">
        <f aca="false">AF171</f>
        <v>12802</v>
      </c>
      <c r="AG170" s="68" t="n">
        <f aca="false">AE170+AF170</f>
        <v>12802</v>
      </c>
      <c r="AH170" s="68" t="n">
        <f aca="false">AH171</f>
        <v>3689.7</v>
      </c>
      <c r="AI170" s="68" t="n">
        <f aca="false">AG170+AH170</f>
        <v>16491.7</v>
      </c>
    </row>
    <row r="171" customFormat="false" ht="31.5" hidden="false" customHeight="false" outlineLevel="0" collapsed="false">
      <c r="A171" s="52"/>
      <c r="B171" s="19" t="s">
        <v>166</v>
      </c>
      <c r="C171" s="76" t="n">
        <v>902</v>
      </c>
      <c r="D171" s="22" t="s">
        <v>59</v>
      </c>
      <c r="E171" s="22" t="s">
        <v>21</v>
      </c>
      <c r="F171" s="22" t="s">
        <v>167</v>
      </c>
      <c r="G171" s="22"/>
      <c r="H171" s="67"/>
      <c r="I171" s="65"/>
      <c r="J171" s="65"/>
      <c r="K171" s="65"/>
      <c r="L171" s="64"/>
      <c r="M171" s="65"/>
      <c r="N171" s="65"/>
      <c r="O171" s="67"/>
      <c r="P171" s="65"/>
      <c r="Q171" s="67"/>
      <c r="R171" s="65"/>
      <c r="S171" s="65"/>
      <c r="T171" s="65"/>
      <c r="U171" s="64"/>
      <c r="V171" s="65"/>
      <c r="W171" s="65"/>
      <c r="X171" s="67"/>
      <c r="Y171" s="68"/>
      <c r="AA171" s="68"/>
      <c r="AB171" s="68"/>
      <c r="AC171" s="68"/>
      <c r="AD171" s="68"/>
      <c r="AE171" s="68"/>
      <c r="AF171" s="68" t="n">
        <f aca="false">AF172+AF173</f>
        <v>12802</v>
      </c>
      <c r="AG171" s="68" t="n">
        <f aca="false">AE171+AF171</f>
        <v>12802</v>
      </c>
      <c r="AH171" s="68" t="n">
        <f aca="false">AH172+AH173+AH174</f>
        <v>3689.7</v>
      </c>
      <c r="AI171" s="68" t="n">
        <f aca="false">AG171+AH171</f>
        <v>16491.7</v>
      </c>
    </row>
    <row r="172" customFormat="false" ht="18" hidden="false" customHeight="true" outlineLevel="0" collapsed="false">
      <c r="A172" s="52"/>
      <c r="B172" s="19" t="s">
        <v>334</v>
      </c>
      <c r="C172" s="76" t="n">
        <v>902</v>
      </c>
      <c r="D172" s="22" t="s">
        <v>59</v>
      </c>
      <c r="E172" s="22" t="s">
        <v>21</v>
      </c>
      <c r="F172" s="22" t="s">
        <v>167</v>
      </c>
      <c r="G172" s="22" t="s">
        <v>221</v>
      </c>
      <c r="H172" s="67"/>
      <c r="I172" s="65"/>
      <c r="J172" s="65"/>
      <c r="K172" s="65"/>
      <c r="L172" s="64"/>
      <c r="M172" s="65"/>
      <c r="N172" s="65"/>
      <c r="O172" s="67"/>
      <c r="P172" s="65"/>
      <c r="Q172" s="67"/>
      <c r="R172" s="65"/>
      <c r="S172" s="65"/>
      <c r="T172" s="65"/>
      <c r="U172" s="64"/>
      <c r="V172" s="65"/>
      <c r="W172" s="65"/>
      <c r="X172" s="67"/>
      <c r="Y172" s="68"/>
      <c r="AA172" s="68"/>
      <c r="AB172" s="68"/>
      <c r="AC172" s="68"/>
      <c r="AD172" s="68"/>
      <c r="AE172" s="68"/>
      <c r="AF172" s="68" t="n">
        <v>5802</v>
      </c>
      <c r="AG172" s="68" t="n">
        <f aca="false">AE172+AF172</f>
        <v>5802</v>
      </c>
      <c r="AH172" s="68" t="n">
        <v>3689.7</v>
      </c>
      <c r="AI172" s="68" t="n">
        <f aca="false">AG172+AH172</f>
        <v>9491.7</v>
      </c>
    </row>
    <row r="173" customFormat="false" ht="18" hidden="false" customHeight="true" outlineLevel="0" collapsed="false">
      <c r="A173" s="52"/>
      <c r="B173" s="19" t="s">
        <v>237</v>
      </c>
      <c r="C173" s="76" t="n">
        <v>902</v>
      </c>
      <c r="D173" s="22" t="s">
        <v>59</v>
      </c>
      <c r="E173" s="22" t="s">
        <v>21</v>
      </c>
      <c r="F173" s="22" t="s">
        <v>167</v>
      </c>
      <c r="G173" s="22" t="s">
        <v>238</v>
      </c>
      <c r="H173" s="67"/>
      <c r="I173" s="65"/>
      <c r="J173" s="65"/>
      <c r="K173" s="65"/>
      <c r="L173" s="64"/>
      <c r="M173" s="65"/>
      <c r="N173" s="65"/>
      <c r="O173" s="67"/>
      <c r="P173" s="65"/>
      <c r="Q173" s="67"/>
      <c r="R173" s="65"/>
      <c r="S173" s="65"/>
      <c r="T173" s="65"/>
      <c r="U173" s="64"/>
      <c r="V173" s="65"/>
      <c r="W173" s="65"/>
      <c r="X173" s="67"/>
      <c r="Y173" s="68"/>
      <c r="AA173" s="68"/>
      <c r="AB173" s="68"/>
      <c r="AC173" s="68"/>
      <c r="AD173" s="68"/>
      <c r="AE173" s="68"/>
      <c r="AF173" s="68" t="n">
        <v>7000</v>
      </c>
      <c r="AG173" s="68" t="n">
        <f aca="false">AE173+AF173</f>
        <v>7000</v>
      </c>
      <c r="AH173" s="68" t="n">
        <v>-7000</v>
      </c>
      <c r="AI173" s="68" t="n">
        <f aca="false">AG173+AH173</f>
        <v>0</v>
      </c>
    </row>
    <row r="174" customFormat="false" ht="18" hidden="false" customHeight="true" outlineLevel="0" collapsed="false">
      <c r="A174" s="52"/>
      <c r="B174" s="19" t="s">
        <v>335</v>
      </c>
      <c r="C174" s="76" t="n">
        <v>902</v>
      </c>
      <c r="D174" s="22" t="s">
        <v>59</v>
      </c>
      <c r="E174" s="22" t="s">
        <v>21</v>
      </c>
      <c r="F174" s="22" t="s">
        <v>167</v>
      </c>
      <c r="G174" s="22" t="s">
        <v>336</v>
      </c>
      <c r="H174" s="67"/>
      <c r="I174" s="65"/>
      <c r="J174" s="65"/>
      <c r="K174" s="65"/>
      <c r="L174" s="64"/>
      <c r="M174" s="65"/>
      <c r="N174" s="65"/>
      <c r="O174" s="67"/>
      <c r="P174" s="65"/>
      <c r="Q174" s="67"/>
      <c r="R174" s="65"/>
      <c r="S174" s="65"/>
      <c r="T174" s="65"/>
      <c r="U174" s="64"/>
      <c r="V174" s="65"/>
      <c r="W174" s="65"/>
      <c r="X174" s="67"/>
      <c r="Y174" s="68"/>
      <c r="AA174" s="68"/>
      <c r="AB174" s="68"/>
      <c r="AC174" s="68"/>
      <c r="AD174" s="68"/>
      <c r="AE174" s="68"/>
      <c r="AF174" s="68"/>
      <c r="AG174" s="68"/>
      <c r="AH174" s="68" t="n">
        <v>7000</v>
      </c>
      <c r="AI174" s="68" t="n">
        <f aca="false">AG174+AH174</f>
        <v>7000</v>
      </c>
    </row>
    <row r="175" customFormat="false" ht="15.75" hidden="false" customHeight="false" outlineLevel="0" collapsed="false">
      <c r="A175" s="52"/>
      <c r="B175" s="19" t="s">
        <v>68</v>
      </c>
      <c r="C175" s="76" t="n">
        <v>902</v>
      </c>
      <c r="D175" s="22" t="s">
        <v>59</v>
      </c>
      <c r="E175" s="22" t="s">
        <v>24</v>
      </c>
      <c r="F175" s="22"/>
      <c r="G175" s="22"/>
      <c r="H175" s="67" t="n">
        <f aca="false">H176+H183+H187+H195</f>
        <v>0</v>
      </c>
      <c r="I175" s="67" t="n">
        <f aca="false">I176+I183+I187+I195</f>
        <v>0</v>
      </c>
      <c r="J175" s="65" t="n">
        <f aca="false">J183+J187+J195+J176</f>
        <v>828.9</v>
      </c>
      <c r="K175" s="65" t="n">
        <f aca="false">K183+K187+K195+K176</f>
        <v>14090.2</v>
      </c>
      <c r="L175" s="64" t="n">
        <f aca="false">L183+L187+L195+L176</f>
        <v>828.9</v>
      </c>
      <c r="M175" s="65" t="n">
        <f aca="false">M183+M187+M195+M176</f>
        <v>11494.9</v>
      </c>
      <c r="N175" s="65" t="n">
        <f aca="false">I175+H175</f>
        <v>0</v>
      </c>
      <c r="O175" s="67" t="n">
        <f aca="false">O176+O183+O187+O195</f>
        <v>18226.2</v>
      </c>
      <c r="P175" s="65" t="n">
        <f aca="false">N175+O175</f>
        <v>18226.2</v>
      </c>
      <c r="Q175" s="67" t="n">
        <f aca="false">Q176+Q183+Q187+Q195</f>
        <v>0</v>
      </c>
      <c r="R175" s="67" t="n">
        <f aca="false">R176+R183+R187+R195</f>
        <v>0</v>
      </c>
      <c r="S175" s="65" t="n">
        <f aca="false">S183+S187+S195+S176</f>
        <v>828.9</v>
      </c>
      <c r="T175" s="65" t="n">
        <f aca="false">T183+T187+T195+T176</f>
        <v>14090.2</v>
      </c>
      <c r="U175" s="64" t="n">
        <f aca="false">U183+U187+U195+U176</f>
        <v>828.9</v>
      </c>
      <c r="V175" s="65" t="n">
        <f aca="false">V183+V187+V195+V176</f>
        <v>11494.9</v>
      </c>
      <c r="W175" s="65" t="n">
        <f aca="false">R175+Q175</f>
        <v>0</v>
      </c>
      <c r="X175" s="67" t="n">
        <f aca="false">X176+X183+X187+X195</f>
        <v>1020.7</v>
      </c>
      <c r="Y175" s="68" t="n">
        <f aca="false">P175+X175</f>
        <v>19246.9</v>
      </c>
      <c r="Z175" s="68" t="n">
        <f aca="false">Z176+Z183+Z187+Z195</f>
        <v>-100</v>
      </c>
      <c r="AA175" s="68" t="n">
        <f aca="false">Y175+Z175</f>
        <v>19146.9</v>
      </c>
      <c r="AB175" s="68" t="n">
        <f aca="false">AB183</f>
        <v>100</v>
      </c>
      <c r="AC175" s="68" t="n">
        <f aca="false">AA175+AB175</f>
        <v>19246.9</v>
      </c>
      <c r="AD175" s="68" t="n">
        <f aca="false">AD183+AD176</f>
        <v>998.1</v>
      </c>
      <c r="AE175" s="68" t="n">
        <f aca="false">AC175+AD175</f>
        <v>20245</v>
      </c>
      <c r="AF175" s="68" t="n">
        <f aca="false">AF183+AF176+AF187+AF191+AF195</f>
        <v>12482.5</v>
      </c>
      <c r="AG175" s="68" t="n">
        <f aca="false">AE175+AF175</f>
        <v>32727.5</v>
      </c>
      <c r="AH175" s="68" t="n">
        <f aca="false">AH183+AH176+AH187+AH191+AH195+AH208</f>
        <v>2128</v>
      </c>
      <c r="AI175" s="68" t="n">
        <f aca="false">AG175+AH175</f>
        <v>34855.5</v>
      </c>
    </row>
    <row r="176" customFormat="false" ht="15.75" hidden="false" customHeight="false" outlineLevel="0" collapsed="false">
      <c r="A176" s="52"/>
      <c r="B176" s="19" t="s">
        <v>329</v>
      </c>
      <c r="C176" s="76" t="n">
        <v>902</v>
      </c>
      <c r="D176" s="22" t="s">
        <v>59</v>
      </c>
      <c r="E176" s="22" t="s">
        <v>24</v>
      </c>
      <c r="F176" s="22" t="s">
        <v>330</v>
      </c>
      <c r="G176" s="22"/>
      <c r="H176" s="67" t="n">
        <f aca="false">H177</f>
        <v>0</v>
      </c>
      <c r="I176" s="65" t="n">
        <f aca="false">I177</f>
        <v>0</v>
      </c>
      <c r="J176" s="65" t="n">
        <f aca="false">J177</f>
        <v>0</v>
      </c>
      <c r="K176" s="65" t="n">
        <f aca="false">K177</f>
        <v>10681.4</v>
      </c>
      <c r="L176" s="64" t="n">
        <f aca="false">L177</f>
        <v>0</v>
      </c>
      <c r="M176" s="65" t="n">
        <f aca="false">M177</f>
        <v>8402.9</v>
      </c>
      <c r="N176" s="65" t="n">
        <f aca="false">I176+H176</f>
        <v>0</v>
      </c>
      <c r="O176" s="67" t="n">
        <f aca="false">O177</f>
        <v>13682.9</v>
      </c>
      <c r="P176" s="65" t="n">
        <f aca="false">N176+O176</f>
        <v>13682.9</v>
      </c>
      <c r="Q176" s="67" t="n">
        <f aca="false">Q177</f>
        <v>0</v>
      </c>
      <c r="R176" s="65" t="n">
        <f aca="false">R177</f>
        <v>0</v>
      </c>
      <c r="S176" s="65" t="n">
        <f aca="false">S177</f>
        <v>0</v>
      </c>
      <c r="T176" s="65" t="n">
        <f aca="false">T177</f>
        <v>10681.4</v>
      </c>
      <c r="U176" s="64" t="n">
        <f aca="false">U177</f>
        <v>0</v>
      </c>
      <c r="V176" s="65" t="n">
        <f aca="false">V177</f>
        <v>8402.9</v>
      </c>
      <c r="W176" s="65" t="n">
        <f aca="false">R176+Q176</f>
        <v>0</v>
      </c>
      <c r="X176" s="67" t="n">
        <f aca="false">X177</f>
        <v>1008.5</v>
      </c>
      <c r="Y176" s="68" t="n">
        <f aca="false">P176+X176</f>
        <v>14691.4</v>
      </c>
      <c r="Z176" s="68" t="n">
        <f aca="false">Z177</f>
        <v>-100</v>
      </c>
      <c r="AA176" s="68" t="n">
        <f aca="false">Y176+Z176</f>
        <v>14591.4</v>
      </c>
      <c r="AB176" s="68"/>
      <c r="AC176" s="68" t="n">
        <f aca="false">AA176+AB176</f>
        <v>14591.4</v>
      </c>
      <c r="AD176" s="68" t="n">
        <f aca="false">AD177</f>
        <v>706.5</v>
      </c>
      <c r="AE176" s="68" t="n">
        <f aca="false">AC176+AD176</f>
        <v>15297.9</v>
      </c>
      <c r="AF176" s="68" t="n">
        <f aca="false">AF177</f>
        <v>5814.6</v>
      </c>
      <c r="AG176" s="68" t="n">
        <f aca="false">AE176+AF176</f>
        <v>21112.5</v>
      </c>
      <c r="AH176" s="68" t="n">
        <f aca="false">AH177</f>
        <v>-100</v>
      </c>
      <c r="AI176" s="68" t="n">
        <f aca="false">AG176+AH176</f>
        <v>21012.5</v>
      </c>
    </row>
    <row r="177" customFormat="false" ht="15.75" hidden="false" customHeight="false" outlineLevel="0" collapsed="false">
      <c r="A177" s="52"/>
      <c r="B177" s="19" t="s">
        <v>140</v>
      </c>
      <c r="C177" s="76" t="n">
        <v>902</v>
      </c>
      <c r="D177" s="22" t="s">
        <v>59</v>
      </c>
      <c r="E177" s="22" t="s">
        <v>24</v>
      </c>
      <c r="F177" s="22" t="s">
        <v>331</v>
      </c>
      <c r="G177" s="22"/>
      <c r="H177" s="67" t="n">
        <f aca="false">H179</f>
        <v>0</v>
      </c>
      <c r="I177" s="65" t="n">
        <f aca="false">I179</f>
        <v>0</v>
      </c>
      <c r="J177" s="65" t="n">
        <f aca="false">J179</f>
        <v>0</v>
      </c>
      <c r="K177" s="65" t="n">
        <f aca="false">K179</f>
        <v>10681.4</v>
      </c>
      <c r="L177" s="64" t="n">
        <f aca="false">L179</f>
        <v>0</v>
      </c>
      <c r="M177" s="65" t="n">
        <f aca="false">M179</f>
        <v>8402.9</v>
      </c>
      <c r="N177" s="65" t="n">
        <f aca="false">I177+H177</f>
        <v>0</v>
      </c>
      <c r="O177" s="67" t="n">
        <f aca="false">O179</f>
        <v>13682.9</v>
      </c>
      <c r="P177" s="65" t="n">
        <f aca="false">N177+O177</f>
        <v>13682.9</v>
      </c>
      <c r="Q177" s="67" t="n">
        <f aca="false">Q179</f>
        <v>0</v>
      </c>
      <c r="R177" s="65" t="n">
        <f aca="false">R179</f>
        <v>0</v>
      </c>
      <c r="S177" s="65" t="n">
        <f aca="false">S179</f>
        <v>0</v>
      </c>
      <c r="T177" s="65" t="n">
        <f aca="false">T179</f>
        <v>10681.4</v>
      </c>
      <c r="U177" s="64" t="n">
        <f aca="false">U179</f>
        <v>0</v>
      </c>
      <c r="V177" s="65" t="n">
        <f aca="false">V179</f>
        <v>8402.9</v>
      </c>
      <c r="W177" s="65" t="n">
        <f aca="false">R177+Q177</f>
        <v>0</v>
      </c>
      <c r="X177" s="67" t="n">
        <f aca="false">X178+X180</f>
        <v>1008.5</v>
      </c>
      <c r="Y177" s="68" t="n">
        <f aca="false">P177+X177</f>
        <v>14691.4</v>
      </c>
      <c r="Z177" s="68" t="n">
        <f aca="false">Z178</f>
        <v>-100</v>
      </c>
      <c r="AA177" s="68" t="n">
        <f aca="false">Y177+Z177</f>
        <v>14591.4</v>
      </c>
      <c r="AB177" s="68"/>
      <c r="AC177" s="68" t="n">
        <f aca="false">AA177+AB177</f>
        <v>14591.4</v>
      </c>
      <c r="AD177" s="68" t="n">
        <f aca="false">AD178</f>
        <v>706.5</v>
      </c>
      <c r="AE177" s="68" t="n">
        <f aca="false">AC177+AD177</f>
        <v>15297.9</v>
      </c>
      <c r="AF177" s="68" t="n">
        <f aca="false">AF178+AF180</f>
        <v>5814.6</v>
      </c>
      <c r="AG177" s="68" t="n">
        <f aca="false">AE177+AF177</f>
        <v>21112.5</v>
      </c>
      <c r="AH177" s="68" t="n">
        <f aca="false">AH178+AH180</f>
        <v>-100</v>
      </c>
      <c r="AI177" s="68" t="n">
        <f aca="false">AG177+AH177</f>
        <v>21012.5</v>
      </c>
    </row>
    <row r="178" customFormat="false" ht="19.5" hidden="false" customHeight="true" outlineLevel="0" collapsed="false">
      <c r="A178" s="52"/>
      <c r="B178" s="19" t="s">
        <v>144</v>
      </c>
      <c r="C178" s="76" t="n">
        <v>902</v>
      </c>
      <c r="D178" s="22" t="s">
        <v>59</v>
      </c>
      <c r="E178" s="22" t="s">
        <v>24</v>
      </c>
      <c r="F178" s="22" t="s">
        <v>332</v>
      </c>
      <c r="G178" s="22"/>
      <c r="H178" s="67" t="n">
        <f aca="false">H179</f>
        <v>0</v>
      </c>
      <c r="I178" s="65"/>
      <c r="J178" s="65"/>
      <c r="K178" s="65"/>
      <c r="L178" s="64"/>
      <c r="M178" s="65"/>
      <c r="N178" s="65" t="n">
        <f aca="false">I178+H178</f>
        <v>0</v>
      </c>
      <c r="O178" s="67" t="n">
        <f aca="false">O179</f>
        <v>13682.9</v>
      </c>
      <c r="P178" s="65" t="n">
        <f aca="false">N178+O178</f>
        <v>13682.9</v>
      </c>
      <c r="Q178" s="67" t="n">
        <f aca="false">Q179</f>
        <v>0</v>
      </c>
      <c r="R178" s="65"/>
      <c r="S178" s="65"/>
      <c r="T178" s="65"/>
      <c r="U178" s="64"/>
      <c r="V178" s="65"/>
      <c r="W178" s="65" t="n">
        <f aca="false">R178+Q178</f>
        <v>0</v>
      </c>
      <c r="X178" s="67" t="n">
        <f aca="false">X179</f>
        <v>932.5</v>
      </c>
      <c r="Y178" s="68" t="n">
        <f aca="false">P178+X178</f>
        <v>14615.4</v>
      </c>
      <c r="Z178" s="68" t="n">
        <f aca="false">Z179</f>
        <v>-100</v>
      </c>
      <c r="AA178" s="68" t="n">
        <f aca="false">Y178+Z178</f>
        <v>14515.4</v>
      </c>
      <c r="AB178" s="68"/>
      <c r="AC178" s="68" t="n">
        <f aca="false">AA178+AB178</f>
        <v>14515.4</v>
      </c>
      <c r="AD178" s="68" t="n">
        <f aca="false">AD179</f>
        <v>706.5</v>
      </c>
      <c r="AE178" s="68" t="n">
        <f aca="false">AC178+AD178</f>
        <v>15221.9</v>
      </c>
      <c r="AF178" s="68" t="n">
        <f aca="false">AF179</f>
        <v>5624.6</v>
      </c>
      <c r="AG178" s="68" t="n">
        <f aca="false">AE178+AF178</f>
        <v>20846.5</v>
      </c>
      <c r="AH178" s="68" t="n">
        <f aca="false">AH179</f>
        <v>-100</v>
      </c>
      <c r="AI178" s="68" t="n">
        <f aca="false">AG178+AH178</f>
        <v>20746.5</v>
      </c>
    </row>
    <row r="179" customFormat="false" ht="31.5" hidden="false" customHeight="false" outlineLevel="0" collapsed="false">
      <c r="A179" s="52"/>
      <c r="B179" s="19" t="s">
        <v>146</v>
      </c>
      <c r="C179" s="76" t="n">
        <v>902</v>
      </c>
      <c r="D179" s="22" t="s">
        <v>59</v>
      </c>
      <c r="E179" s="22" t="s">
        <v>24</v>
      </c>
      <c r="F179" s="22" t="s">
        <v>332</v>
      </c>
      <c r="G179" s="22" t="s">
        <v>147</v>
      </c>
      <c r="H179" s="67"/>
      <c r="I179" s="65"/>
      <c r="J179" s="65"/>
      <c r="K179" s="65" t="n">
        <v>10681.4</v>
      </c>
      <c r="L179" s="64"/>
      <c r="M179" s="65" t="n">
        <v>8402.9</v>
      </c>
      <c r="N179" s="65" t="n">
        <f aca="false">I179+H179</f>
        <v>0</v>
      </c>
      <c r="O179" s="67" t="n">
        <v>13682.9</v>
      </c>
      <c r="P179" s="65" t="n">
        <f aca="false">N179+O179</f>
        <v>13682.9</v>
      </c>
      <c r="Q179" s="67"/>
      <c r="R179" s="65"/>
      <c r="S179" s="65"/>
      <c r="T179" s="65" t="n">
        <v>10681.4</v>
      </c>
      <c r="U179" s="64"/>
      <c r="V179" s="65" t="n">
        <v>8402.9</v>
      </c>
      <c r="W179" s="65" t="n">
        <f aca="false">R179+Q179</f>
        <v>0</v>
      </c>
      <c r="X179" s="67" t="n">
        <v>932.5</v>
      </c>
      <c r="Y179" s="68" t="n">
        <f aca="false">P179+X179</f>
        <v>14615.4</v>
      </c>
      <c r="Z179" s="68" t="n">
        <v>-100</v>
      </c>
      <c r="AA179" s="68" t="n">
        <f aca="false">Y179+Z179</f>
        <v>14515.4</v>
      </c>
      <c r="AB179" s="68"/>
      <c r="AC179" s="68" t="n">
        <f aca="false">AA179+AB179</f>
        <v>14515.4</v>
      </c>
      <c r="AD179" s="68" t="n">
        <v>706.5</v>
      </c>
      <c r="AE179" s="68" t="n">
        <f aca="false">AC179+AD179</f>
        <v>15221.9</v>
      </c>
      <c r="AF179" s="68" t="n">
        <v>5624.6</v>
      </c>
      <c r="AG179" s="68" t="n">
        <f aca="false">AE179+AF179</f>
        <v>20846.5</v>
      </c>
      <c r="AH179" s="68" t="n">
        <v>-100</v>
      </c>
      <c r="AI179" s="68" t="n">
        <f aca="false">AG179+AH179</f>
        <v>20746.5</v>
      </c>
    </row>
    <row r="180" customFormat="false" ht="15.75" hidden="false" customHeight="false" outlineLevel="0" collapsed="false">
      <c r="A180" s="52"/>
      <c r="B180" s="19" t="s">
        <v>235</v>
      </c>
      <c r="C180" s="76" t="n">
        <v>902</v>
      </c>
      <c r="D180" s="22" t="s">
        <v>59</v>
      </c>
      <c r="E180" s="22" t="s">
        <v>24</v>
      </c>
      <c r="F180" s="22" t="s">
        <v>333</v>
      </c>
      <c r="G180" s="22"/>
      <c r="H180" s="22"/>
      <c r="I180" s="65"/>
      <c r="J180" s="65"/>
      <c r="K180" s="65"/>
      <c r="L180" s="64"/>
      <c r="M180" s="65"/>
      <c r="N180" s="65"/>
      <c r="O180" s="67"/>
      <c r="P180" s="65"/>
      <c r="Q180" s="67"/>
      <c r="R180" s="65"/>
      <c r="S180" s="65"/>
      <c r="T180" s="65"/>
      <c r="U180" s="64"/>
      <c r="V180" s="65"/>
      <c r="W180" s="65"/>
      <c r="X180" s="67" t="n">
        <f aca="false">X181</f>
        <v>76</v>
      </c>
      <c r="Y180" s="68" t="n">
        <f aca="false">P180+X180</f>
        <v>76</v>
      </c>
      <c r="AA180" s="68" t="n">
        <f aca="false">Y180+Z180</f>
        <v>76</v>
      </c>
      <c r="AB180" s="68" t="n">
        <f aca="false">AB181+AB182</f>
        <v>0</v>
      </c>
      <c r="AC180" s="68" t="n">
        <f aca="false">AA180+AB180</f>
        <v>76</v>
      </c>
      <c r="AD180" s="68"/>
      <c r="AE180" s="68" t="n">
        <f aca="false">AC180+AD180</f>
        <v>76</v>
      </c>
      <c r="AF180" s="68" t="n">
        <f aca="false">AF182</f>
        <v>190</v>
      </c>
      <c r="AG180" s="68" t="n">
        <f aca="false">AE180+AF180</f>
        <v>266</v>
      </c>
      <c r="AH180" s="68"/>
      <c r="AI180" s="68" t="n">
        <f aca="false">AG180+AH180</f>
        <v>266</v>
      </c>
    </row>
    <row r="181" customFormat="false" ht="0.75" hidden="true" customHeight="true" outlineLevel="0" collapsed="false">
      <c r="A181" s="52"/>
      <c r="B181" s="19" t="s">
        <v>146</v>
      </c>
      <c r="C181" s="76" t="n">
        <v>902</v>
      </c>
      <c r="D181" s="22" t="s">
        <v>59</v>
      </c>
      <c r="E181" s="22" t="s">
        <v>24</v>
      </c>
      <c r="F181" s="22" t="s">
        <v>333</v>
      </c>
      <c r="G181" s="22" t="s">
        <v>147</v>
      </c>
      <c r="H181" s="22"/>
      <c r="I181" s="65"/>
      <c r="J181" s="65"/>
      <c r="K181" s="65"/>
      <c r="L181" s="64"/>
      <c r="M181" s="65"/>
      <c r="N181" s="65"/>
      <c r="O181" s="67"/>
      <c r="P181" s="65"/>
      <c r="Q181" s="67"/>
      <c r="R181" s="65"/>
      <c r="S181" s="65"/>
      <c r="T181" s="65"/>
      <c r="U181" s="64"/>
      <c r="V181" s="65"/>
      <c r="W181" s="65"/>
      <c r="X181" s="67" t="n">
        <v>76</v>
      </c>
      <c r="Y181" s="68" t="n">
        <f aca="false">P181+X181</f>
        <v>76</v>
      </c>
      <c r="AA181" s="68" t="n">
        <f aca="false">Y181+Z181</f>
        <v>76</v>
      </c>
      <c r="AB181" s="68" t="n">
        <v>-76</v>
      </c>
      <c r="AC181" s="68" t="n">
        <f aca="false">AA181+AB181</f>
        <v>0</v>
      </c>
      <c r="AD181" s="68"/>
      <c r="AE181" s="68" t="n">
        <f aca="false">AC181+AD181</f>
        <v>0</v>
      </c>
      <c r="AF181" s="68"/>
      <c r="AG181" s="68" t="n">
        <f aca="false">AE181+AF181</f>
        <v>0</v>
      </c>
      <c r="AH181" s="68"/>
      <c r="AI181" s="68" t="n">
        <f aca="false">AG181+AH181</f>
        <v>0</v>
      </c>
    </row>
    <row r="182" customFormat="false" ht="15.75" hidden="false" customHeight="false" outlineLevel="0" collapsed="false">
      <c r="A182" s="52"/>
      <c r="B182" s="19" t="s">
        <v>237</v>
      </c>
      <c r="C182" s="76" t="n">
        <v>902</v>
      </c>
      <c r="D182" s="22" t="s">
        <v>59</v>
      </c>
      <c r="E182" s="22" t="s">
        <v>24</v>
      </c>
      <c r="F182" s="22" t="s">
        <v>333</v>
      </c>
      <c r="G182" s="22" t="s">
        <v>238</v>
      </c>
      <c r="H182" s="22"/>
      <c r="I182" s="65"/>
      <c r="J182" s="65"/>
      <c r="K182" s="65"/>
      <c r="L182" s="64"/>
      <c r="M182" s="65"/>
      <c r="N182" s="65"/>
      <c r="O182" s="67"/>
      <c r="P182" s="65"/>
      <c r="Q182" s="67"/>
      <c r="R182" s="65"/>
      <c r="S182" s="65"/>
      <c r="T182" s="65"/>
      <c r="U182" s="64"/>
      <c r="V182" s="65"/>
      <c r="W182" s="65"/>
      <c r="X182" s="67"/>
      <c r="Y182" s="68"/>
      <c r="AA182" s="68"/>
      <c r="AB182" s="68" t="n">
        <v>76</v>
      </c>
      <c r="AC182" s="68" t="n">
        <f aca="false">AA182+AB182</f>
        <v>76</v>
      </c>
      <c r="AD182" s="68"/>
      <c r="AE182" s="68" t="n">
        <f aca="false">AC182+AD182</f>
        <v>76</v>
      </c>
      <c r="AF182" s="68" t="n">
        <v>190</v>
      </c>
      <c r="AG182" s="68" t="n">
        <f aca="false">AE182+AF182</f>
        <v>266</v>
      </c>
      <c r="AH182" s="68"/>
      <c r="AI182" s="68" t="n">
        <f aca="false">AG182+AH182</f>
        <v>266</v>
      </c>
    </row>
    <row r="183" customFormat="false" ht="15.75" hidden="false" customHeight="false" outlineLevel="0" collapsed="false">
      <c r="A183" s="52"/>
      <c r="B183" s="19" t="s">
        <v>337</v>
      </c>
      <c r="C183" s="76" t="n">
        <v>902</v>
      </c>
      <c r="D183" s="22" t="s">
        <v>59</v>
      </c>
      <c r="E183" s="22" t="s">
        <v>24</v>
      </c>
      <c r="F183" s="22" t="s">
        <v>338</v>
      </c>
      <c r="G183" s="22"/>
      <c r="H183" s="67" t="n">
        <f aca="false">H184</f>
        <v>0</v>
      </c>
      <c r="I183" s="65" t="n">
        <f aca="false">I184</f>
        <v>0</v>
      </c>
      <c r="J183" s="65" t="n">
        <f aca="false">J184</f>
        <v>0</v>
      </c>
      <c r="K183" s="65" t="n">
        <f aca="false">K184</f>
        <v>1845.7</v>
      </c>
      <c r="L183" s="64" t="n">
        <f aca="false">L184</f>
        <v>0</v>
      </c>
      <c r="M183" s="65" t="n">
        <f aca="false">M184</f>
        <v>1588.9</v>
      </c>
      <c r="N183" s="65" t="n">
        <f aca="false">I183+H183</f>
        <v>0</v>
      </c>
      <c r="O183" s="67" t="n">
        <f aca="false">O184</f>
        <v>1957.9</v>
      </c>
      <c r="P183" s="65" t="n">
        <f aca="false">N183+O183</f>
        <v>1957.9</v>
      </c>
      <c r="Q183" s="67" t="n">
        <f aca="false">Q184</f>
        <v>0</v>
      </c>
      <c r="R183" s="65" t="n">
        <f aca="false">R184</f>
        <v>0</v>
      </c>
      <c r="S183" s="65" t="n">
        <f aca="false">S184</f>
        <v>0</v>
      </c>
      <c r="T183" s="65" t="n">
        <f aca="false">T184</f>
        <v>1845.7</v>
      </c>
      <c r="U183" s="64" t="n">
        <f aca="false">U184</f>
        <v>0</v>
      </c>
      <c r="V183" s="65" t="n">
        <f aca="false">V184</f>
        <v>1588.9</v>
      </c>
      <c r="W183" s="65" t="n">
        <f aca="false">R183+Q183</f>
        <v>0</v>
      </c>
      <c r="X183" s="67" t="n">
        <f aca="false">X184</f>
        <v>0</v>
      </c>
      <c r="Y183" s="68" t="n">
        <f aca="false">P183+X183</f>
        <v>1957.9</v>
      </c>
      <c r="AA183" s="68" t="n">
        <f aca="false">Y183+Z183</f>
        <v>1957.9</v>
      </c>
      <c r="AB183" s="68" t="n">
        <f aca="false">AB184</f>
        <v>100</v>
      </c>
      <c r="AC183" s="68" t="n">
        <f aca="false">AA183+AB183</f>
        <v>2057.9</v>
      </c>
      <c r="AD183" s="68" t="n">
        <f aca="false">AD184</f>
        <v>291.6</v>
      </c>
      <c r="AE183" s="68" t="n">
        <f aca="false">AC183+AD183</f>
        <v>2349.5</v>
      </c>
      <c r="AF183" s="68" t="n">
        <f aca="false">AF184</f>
        <v>604.3</v>
      </c>
      <c r="AG183" s="68" t="n">
        <f aca="false">AE183+AF183</f>
        <v>2953.8</v>
      </c>
      <c r="AH183" s="68"/>
      <c r="AI183" s="68" t="n">
        <f aca="false">AG183+AH183</f>
        <v>2953.8</v>
      </c>
    </row>
    <row r="184" customFormat="false" ht="15.75" hidden="false" customHeight="false" outlineLevel="0" collapsed="false">
      <c r="A184" s="52"/>
      <c r="B184" s="19" t="s">
        <v>230</v>
      </c>
      <c r="C184" s="76" t="n">
        <v>902</v>
      </c>
      <c r="D184" s="22" t="s">
        <v>59</v>
      </c>
      <c r="E184" s="22" t="s">
        <v>24</v>
      </c>
      <c r="F184" s="22" t="s">
        <v>339</v>
      </c>
      <c r="G184" s="22"/>
      <c r="H184" s="67" t="n">
        <f aca="false">H186</f>
        <v>0</v>
      </c>
      <c r="I184" s="65" t="n">
        <f aca="false">I186</f>
        <v>0</v>
      </c>
      <c r="J184" s="65" t="n">
        <f aca="false">J186</f>
        <v>0</v>
      </c>
      <c r="K184" s="65" t="n">
        <f aca="false">K186</f>
        <v>1845.7</v>
      </c>
      <c r="L184" s="64" t="n">
        <f aca="false">L186</f>
        <v>0</v>
      </c>
      <c r="M184" s="65" t="n">
        <f aca="false">M186</f>
        <v>1588.9</v>
      </c>
      <c r="N184" s="65" t="n">
        <f aca="false">I184+H184</f>
        <v>0</v>
      </c>
      <c r="O184" s="67" t="n">
        <f aca="false">O186</f>
        <v>1957.9</v>
      </c>
      <c r="P184" s="65" t="n">
        <f aca="false">N184+O184</f>
        <v>1957.9</v>
      </c>
      <c r="Q184" s="67" t="n">
        <f aca="false">Q186</f>
        <v>0</v>
      </c>
      <c r="R184" s="65" t="n">
        <f aca="false">R186</f>
        <v>0</v>
      </c>
      <c r="S184" s="65" t="n">
        <f aca="false">S186</f>
        <v>0</v>
      </c>
      <c r="T184" s="65" t="n">
        <f aca="false">T186</f>
        <v>1845.7</v>
      </c>
      <c r="U184" s="64" t="n">
        <f aca="false">U186</f>
        <v>0</v>
      </c>
      <c r="V184" s="65" t="n">
        <f aca="false">V186</f>
        <v>1588.9</v>
      </c>
      <c r="W184" s="65" t="n">
        <f aca="false">R184+Q184</f>
        <v>0</v>
      </c>
      <c r="X184" s="67" t="n">
        <f aca="false">X186</f>
        <v>0</v>
      </c>
      <c r="Y184" s="68" t="n">
        <f aca="false">P184+X184</f>
        <v>1957.9</v>
      </c>
      <c r="AA184" s="68" t="n">
        <f aca="false">Y184+Z184</f>
        <v>1957.9</v>
      </c>
      <c r="AB184" s="68" t="n">
        <f aca="false">AB185</f>
        <v>100</v>
      </c>
      <c r="AC184" s="68" t="n">
        <f aca="false">AA184+AB184</f>
        <v>2057.9</v>
      </c>
      <c r="AD184" s="68" t="n">
        <f aca="false">AD185</f>
        <v>291.6</v>
      </c>
      <c r="AE184" s="68" t="n">
        <f aca="false">AC184+AD184</f>
        <v>2349.5</v>
      </c>
      <c r="AF184" s="68" t="n">
        <f aca="false">AF185</f>
        <v>604.3</v>
      </c>
      <c r="AG184" s="68" t="n">
        <f aca="false">AE184+AF184</f>
        <v>2953.8</v>
      </c>
      <c r="AH184" s="68"/>
      <c r="AI184" s="68" t="n">
        <f aca="false">AG184+AH184</f>
        <v>2953.8</v>
      </c>
    </row>
    <row r="185" customFormat="false" ht="18.75" hidden="false" customHeight="true" outlineLevel="0" collapsed="false">
      <c r="A185" s="52"/>
      <c r="B185" s="19" t="s">
        <v>144</v>
      </c>
      <c r="C185" s="76" t="n">
        <v>902</v>
      </c>
      <c r="D185" s="22" t="s">
        <v>59</v>
      </c>
      <c r="E185" s="22" t="s">
        <v>24</v>
      </c>
      <c r="F185" s="22" t="s">
        <v>340</v>
      </c>
      <c r="G185" s="22"/>
      <c r="H185" s="67" t="n">
        <f aca="false">H186</f>
        <v>0</v>
      </c>
      <c r="I185" s="65"/>
      <c r="J185" s="65"/>
      <c r="K185" s="65"/>
      <c r="L185" s="64"/>
      <c r="M185" s="65"/>
      <c r="N185" s="65" t="n">
        <f aca="false">I185+H185</f>
        <v>0</v>
      </c>
      <c r="O185" s="67" t="n">
        <f aca="false">O186</f>
        <v>1957.9</v>
      </c>
      <c r="P185" s="65" t="n">
        <f aca="false">N185+O185</f>
        <v>1957.9</v>
      </c>
      <c r="Q185" s="67" t="n">
        <f aca="false">Q186</f>
        <v>0</v>
      </c>
      <c r="R185" s="65"/>
      <c r="S185" s="65"/>
      <c r="T185" s="65"/>
      <c r="U185" s="64"/>
      <c r="V185" s="65"/>
      <c r="W185" s="65" t="n">
        <f aca="false">R185+Q185</f>
        <v>0</v>
      </c>
      <c r="X185" s="67" t="n">
        <f aca="false">X186</f>
        <v>0</v>
      </c>
      <c r="Y185" s="68" t="n">
        <f aca="false">P185+X185</f>
        <v>1957.9</v>
      </c>
      <c r="AA185" s="68" t="n">
        <f aca="false">Y185+Z185</f>
        <v>1957.9</v>
      </c>
      <c r="AB185" s="68" t="n">
        <f aca="false">AB186</f>
        <v>100</v>
      </c>
      <c r="AC185" s="68" t="n">
        <f aca="false">AA185+AB185</f>
        <v>2057.9</v>
      </c>
      <c r="AD185" s="68" t="n">
        <f aca="false">AD186</f>
        <v>291.6</v>
      </c>
      <c r="AE185" s="68" t="n">
        <f aca="false">AC185+AD185</f>
        <v>2349.5</v>
      </c>
      <c r="AF185" s="68" t="n">
        <f aca="false">AF186</f>
        <v>604.3</v>
      </c>
      <c r="AG185" s="68" t="n">
        <f aca="false">AE185+AF185</f>
        <v>2953.8</v>
      </c>
      <c r="AH185" s="68"/>
      <c r="AI185" s="68" t="n">
        <f aca="false">AG185+AH185</f>
        <v>2953.8</v>
      </c>
    </row>
    <row r="186" customFormat="false" ht="31.5" hidden="false" customHeight="false" outlineLevel="0" collapsed="false">
      <c r="A186" s="52"/>
      <c r="B186" s="19" t="s">
        <v>146</v>
      </c>
      <c r="C186" s="76" t="n">
        <v>902</v>
      </c>
      <c r="D186" s="22" t="s">
        <v>59</v>
      </c>
      <c r="E186" s="22" t="s">
        <v>24</v>
      </c>
      <c r="F186" s="22" t="s">
        <v>340</v>
      </c>
      <c r="G186" s="22" t="s">
        <v>147</v>
      </c>
      <c r="H186" s="67"/>
      <c r="I186" s="65"/>
      <c r="J186" s="65"/>
      <c r="K186" s="65" t="n">
        <v>1845.7</v>
      </c>
      <c r="L186" s="64"/>
      <c r="M186" s="65" t="n">
        <v>1588.9</v>
      </c>
      <c r="N186" s="65" t="n">
        <f aca="false">I186+H186</f>
        <v>0</v>
      </c>
      <c r="O186" s="67" t="n">
        <v>1957.9</v>
      </c>
      <c r="P186" s="65" t="n">
        <f aca="false">N186+O186</f>
        <v>1957.9</v>
      </c>
      <c r="Q186" s="67"/>
      <c r="R186" s="65"/>
      <c r="S186" s="65"/>
      <c r="T186" s="65" t="n">
        <v>1845.7</v>
      </c>
      <c r="U186" s="64"/>
      <c r="V186" s="65" t="n">
        <v>1588.9</v>
      </c>
      <c r="W186" s="65" t="n">
        <f aca="false">R186+Q186</f>
        <v>0</v>
      </c>
      <c r="X186" s="67"/>
      <c r="Y186" s="68" t="n">
        <f aca="false">P186+X186</f>
        <v>1957.9</v>
      </c>
      <c r="AA186" s="68" t="n">
        <f aca="false">Y186+Z186</f>
        <v>1957.9</v>
      </c>
      <c r="AB186" s="68" t="n">
        <v>100</v>
      </c>
      <c r="AC186" s="68" t="n">
        <f aca="false">AA186+AB186</f>
        <v>2057.9</v>
      </c>
      <c r="AD186" s="68" t="n">
        <v>291.6</v>
      </c>
      <c r="AE186" s="68" t="n">
        <f aca="false">AC186+AD186</f>
        <v>2349.5</v>
      </c>
      <c r="AF186" s="68" t="n">
        <v>604.3</v>
      </c>
      <c r="AG186" s="68" t="n">
        <f aca="false">AE186+AF186</f>
        <v>2953.8</v>
      </c>
      <c r="AH186" s="68"/>
      <c r="AI186" s="68" t="n">
        <f aca="false">AG186+AH186</f>
        <v>2953.8</v>
      </c>
    </row>
    <row r="187" customFormat="false" ht="15.75" hidden="false" customHeight="false" outlineLevel="0" collapsed="false">
      <c r="A187" s="52"/>
      <c r="B187" s="19" t="s">
        <v>341</v>
      </c>
      <c r="C187" s="76" t="n">
        <v>902</v>
      </c>
      <c r="D187" s="22" t="s">
        <v>59</v>
      </c>
      <c r="E187" s="22" t="s">
        <v>24</v>
      </c>
      <c r="F187" s="22" t="s">
        <v>342</v>
      </c>
      <c r="G187" s="22"/>
      <c r="H187" s="67" t="n">
        <f aca="false">H188</f>
        <v>0</v>
      </c>
      <c r="I187" s="65" t="n">
        <f aca="false">I188</f>
        <v>0</v>
      </c>
      <c r="J187" s="65" t="n">
        <f aca="false">J188</f>
        <v>0</v>
      </c>
      <c r="K187" s="65" t="n">
        <f aca="false">K188</f>
        <v>1563.1</v>
      </c>
      <c r="L187" s="64" t="n">
        <f aca="false">L188</f>
        <v>0</v>
      </c>
      <c r="M187" s="65" t="n">
        <f aca="false">M188</f>
        <v>1503.1</v>
      </c>
      <c r="N187" s="65" t="n">
        <f aca="false">I187+H187</f>
        <v>0</v>
      </c>
      <c r="O187" s="67" t="n">
        <f aca="false">O188</f>
        <v>1829.8</v>
      </c>
      <c r="P187" s="65" t="n">
        <f aca="false">N187+O187</f>
        <v>1829.8</v>
      </c>
      <c r="Q187" s="67" t="n">
        <f aca="false">Q188</f>
        <v>0</v>
      </c>
      <c r="R187" s="65" t="n">
        <f aca="false">R188</f>
        <v>0</v>
      </c>
      <c r="S187" s="65" t="n">
        <f aca="false">S188</f>
        <v>0</v>
      </c>
      <c r="T187" s="65" t="n">
        <f aca="false">T188</f>
        <v>1563.1</v>
      </c>
      <c r="U187" s="64" t="n">
        <f aca="false">U188</f>
        <v>0</v>
      </c>
      <c r="V187" s="65" t="n">
        <f aca="false">V188</f>
        <v>1503.1</v>
      </c>
      <c r="W187" s="65" t="n">
        <f aca="false">R187+Q187</f>
        <v>0</v>
      </c>
      <c r="X187" s="67" t="n">
        <f aca="false">X188</f>
        <v>47.5</v>
      </c>
      <c r="Y187" s="68" t="n">
        <f aca="false">P187+X187</f>
        <v>1877.3</v>
      </c>
      <c r="AA187" s="68" t="n">
        <f aca="false">Y187+Z187</f>
        <v>1877.3</v>
      </c>
      <c r="AC187" s="68" t="n">
        <f aca="false">AA187+AB187</f>
        <v>1877.3</v>
      </c>
      <c r="AE187" s="68" t="n">
        <f aca="false">AC187+AD187</f>
        <v>1877.3</v>
      </c>
      <c r="AF187" s="37" t="n">
        <f aca="false">AF188</f>
        <v>475.7</v>
      </c>
      <c r="AG187" s="68" t="n">
        <f aca="false">AE187+AF187</f>
        <v>2353</v>
      </c>
      <c r="AI187" s="68" t="n">
        <f aca="false">AG187+AH187</f>
        <v>2353</v>
      </c>
    </row>
    <row r="188" customFormat="false" ht="15.75" hidden="false" customHeight="false" outlineLevel="0" collapsed="false">
      <c r="A188" s="52"/>
      <c r="B188" s="19" t="s">
        <v>230</v>
      </c>
      <c r="C188" s="76" t="n">
        <v>902</v>
      </c>
      <c r="D188" s="22" t="s">
        <v>59</v>
      </c>
      <c r="E188" s="22" t="s">
        <v>24</v>
      </c>
      <c r="F188" s="22" t="s">
        <v>343</v>
      </c>
      <c r="G188" s="22"/>
      <c r="H188" s="67" t="n">
        <f aca="false">H190</f>
        <v>0</v>
      </c>
      <c r="I188" s="65" t="n">
        <f aca="false">I190</f>
        <v>0</v>
      </c>
      <c r="J188" s="65" t="n">
        <f aca="false">J190</f>
        <v>0</v>
      </c>
      <c r="K188" s="65" t="n">
        <f aca="false">K190</f>
        <v>1563.1</v>
      </c>
      <c r="L188" s="64" t="n">
        <f aca="false">L190</f>
        <v>0</v>
      </c>
      <c r="M188" s="65" t="n">
        <f aca="false">M190</f>
        <v>1503.1</v>
      </c>
      <c r="N188" s="65" t="n">
        <f aca="false">I188+H188</f>
        <v>0</v>
      </c>
      <c r="O188" s="67" t="n">
        <f aca="false">O190</f>
        <v>1829.8</v>
      </c>
      <c r="P188" s="65" t="n">
        <f aca="false">N188+O188</f>
        <v>1829.8</v>
      </c>
      <c r="Q188" s="67" t="n">
        <f aca="false">Q190</f>
        <v>0</v>
      </c>
      <c r="R188" s="65" t="n">
        <f aca="false">R190</f>
        <v>0</v>
      </c>
      <c r="S188" s="65" t="n">
        <f aca="false">S190</f>
        <v>0</v>
      </c>
      <c r="T188" s="65" t="n">
        <f aca="false">T190</f>
        <v>1563.1</v>
      </c>
      <c r="U188" s="64" t="n">
        <f aca="false">U190</f>
        <v>0</v>
      </c>
      <c r="V188" s="65" t="n">
        <f aca="false">V190</f>
        <v>1503.1</v>
      </c>
      <c r="W188" s="65" t="n">
        <f aca="false">R188+Q188</f>
        <v>0</v>
      </c>
      <c r="X188" s="67" t="n">
        <f aca="false">X190</f>
        <v>47.5</v>
      </c>
      <c r="Y188" s="68" t="n">
        <f aca="false">P188+X188</f>
        <v>1877.3</v>
      </c>
      <c r="AA188" s="68" t="n">
        <f aca="false">Y188+Z188</f>
        <v>1877.3</v>
      </c>
      <c r="AC188" s="68" t="n">
        <f aca="false">AA188+AB188</f>
        <v>1877.3</v>
      </c>
      <c r="AE188" s="68" t="n">
        <f aca="false">AC188+AD188</f>
        <v>1877.3</v>
      </c>
      <c r="AF188" s="37" t="n">
        <f aca="false">AF189</f>
        <v>475.7</v>
      </c>
      <c r="AG188" s="68" t="n">
        <f aca="false">AE188+AF188</f>
        <v>2353</v>
      </c>
      <c r="AI188" s="68" t="n">
        <f aca="false">AG188+AH188</f>
        <v>2353</v>
      </c>
    </row>
    <row r="189" customFormat="false" ht="17.25" hidden="false" customHeight="true" outlineLevel="0" collapsed="false">
      <c r="A189" s="52"/>
      <c r="B189" s="19" t="s">
        <v>144</v>
      </c>
      <c r="C189" s="76" t="n">
        <v>902</v>
      </c>
      <c r="D189" s="22" t="s">
        <v>59</v>
      </c>
      <c r="E189" s="22" t="s">
        <v>24</v>
      </c>
      <c r="F189" s="22" t="s">
        <v>344</v>
      </c>
      <c r="G189" s="22"/>
      <c r="H189" s="67" t="n">
        <f aca="false">H190</f>
        <v>0</v>
      </c>
      <c r="I189" s="65"/>
      <c r="J189" s="65"/>
      <c r="K189" s="65"/>
      <c r="L189" s="64"/>
      <c r="M189" s="65"/>
      <c r="N189" s="65" t="n">
        <f aca="false">I189+H189</f>
        <v>0</v>
      </c>
      <c r="O189" s="67" t="n">
        <f aca="false">O190</f>
        <v>1829.8</v>
      </c>
      <c r="P189" s="65" t="n">
        <f aca="false">N189+O189</f>
        <v>1829.8</v>
      </c>
      <c r="Q189" s="67" t="n">
        <f aca="false">Q190</f>
        <v>0</v>
      </c>
      <c r="R189" s="65"/>
      <c r="S189" s="65"/>
      <c r="T189" s="65"/>
      <c r="U189" s="64"/>
      <c r="V189" s="65"/>
      <c r="W189" s="65" t="n">
        <f aca="false">R189+Q189</f>
        <v>0</v>
      </c>
      <c r="X189" s="67" t="n">
        <f aca="false">X190</f>
        <v>47.5</v>
      </c>
      <c r="Y189" s="68" t="n">
        <f aca="false">P189+X189</f>
        <v>1877.3</v>
      </c>
      <c r="AA189" s="68" t="n">
        <f aca="false">Y189+Z189</f>
        <v>1877.3</v>
      </c>
      <c r="AC189" s="68" t="n">
        <f aca="false">AA189+AB189</f>
        <v>1877.3</v>
      </c>
      <c r="AE189" s="68" t="n">
        <f aca="false">AC189+AD189</f>
        <v>1877.3</v>
      </c>
      <c r="AF189" s="37" t="n">
        <f aca="false">AF190</f>
        <v>475.7</v>
      </c>
      <c r="AG189" s="68" t="n">
        <f aca="false">AE189+AF189</f>
        <v>2353</v>
      </c>
      <c r="AI189" s="68" t="n">
        <f aca="false">AG189+AH189</f>
        <v>2353</v>
      </c>
    </row>
    <row r="190" customFormat="false" ht="31.5" hidden="false" customHeight="false" outlineLevel="0" collapsed="false">
      <c r="A190" s="52"/>
      <c r="B190" s="19" t="s">
        <v>146</v>
      </c>
      <c r="C190" s="76" t="n">
        <v>902</v>
      </c>
      <c r="D190" s="22" t="s">
        <v>59</v>
      </c>
      <c r="E190" s="22" t="s">
        <v>24</v>
      </c>
      <c r="F190" s="22" t="s">
        <v>344</v>
      </c>
      <c r="G190" s="22" t="s">
        <v>147</v>
      </c>
      <c r="H190" s="67"/>
      <c r="I190" s="65"/>
      <c r="J190" s="65"/>
      <c r="K190" s="65" t="n">
        <v>1563.1</v>
      </c>
      <c r="L190" s="64"/>
      <c r="M190" s="65" t="n">
        <v>1503.1</v>
      </c>
      <c r="N190" s="65" t="n">
        <f aca="false">I190+H190</f>
        <v>0</v>
      </c>
      <c r="O190" s="67" t="n">
        <v>1829.8</v>
      </c>
      <c r="P190" s="65" t="n">
        <f aca="false">N190+O190</f>
        <v>1829.8</v>
      </c>
      <c r="Q190" s="67"/>
      <c r="R190" s="65"/>
      <c r="S190" s="65"/>
      <c r="T190" s="65" t="n">
        <v>1563.1</v>
      </c>
      <c r="U190" s="64"/>
      <c r="V190" s="65" t="n">
        <v>1503.1</v>
      </c>
      <c r="W190" s="65" t="n">
        <f aca="false">R190+Q190</f>
        <v>0</v>
      </c>
      <c r="X190" s="67" t="n">
        <v>47.5</v>
      </c>
      <c r="Y190" s="68" t="n">
        <f aca="false">P190+X190</f>
        <v>1877.3</v>
      </c>
      <c r="AA190" s="68" t="n">
        <f aca="false">Y190+Z190</f>
        <v>1877.3</v>
      </c>
      <c r="AC190" s="68" t="n">
        <f aca="false">AA190+AB190</f>
        <v>1877.3</v>
      </c>
      <c r="AE190" s="68" t="n">
        <f aca="false">AC190+AD190</f>
        <v>1877.3</v>
      </c>
      <c r="AF190" s="37" t="n">
        <v>475.7</v>
      </c>
      <c r="AG190" s="68" t="n">
        <f aca="false">AE190+AF190</f>
        <v>2353</v>
      </c>
      <c r="AI190" s="68" t="n">
        <f aca="false">AG190+AH190</f>
        <v>2353</v>
      </c>
    </row>
    <row r="191" customFormat="false" ht="15.75" hidden="false" customHeight="false" outlineLevel="0" collapsed="false">
      <c r="A191" s="52"/>
      <c r="B191" s="19" t="s">
        <v>214</v>
      </c>
      <c r="C191" s="76" t="n">
        <v>902</v>
      </c>
      <c r="D191" s="22" t="s">
        <v>59</v>
      </c>
      <c r="E191" s="22" t="s">
        <v>24</v>
      </c>
      <c r="F191" s="22" t="s">
        <v>215</v>
      </c>
      <c r="G191" s="22"/>
      <c r="H191" s="22"/>
      <c r="I191" s="65"/>
      <c r="J191" s="65"/>
      <c r="K191" s="65"/>
      <c r="L191" s="64"/>
      <c r="M191" s="65"/>
      <c r="N191" s="65"/>
      <c r="O191" s="67"/>
      <c r="P191" s="65"/>
      <c r="Q191" s="67"/>
      <c r="R191" s="65"/>
      <c r="S191" s="65"/>
      <c r="T191" s="65"/>
      <c r="U191" s="64"/>
      <c r="V191" s="65"/>
      <c r="W191" s="65"/>
      <c r="X191" s="67"/>
      <c r="Y191" s="68"/>
      <c r="AA191" s="68"/>
      <c r="AC191" s="68"/>
      <c r="AE191" s="68"/>
      <c r="AF191" s="37" t="n">
        <f aca="false">AF192</f>
        <v>5437.9</v>
      </c>
      <c r="AG191" s="68" t="n">
        <f aca="false">AE191+AF191</f>
        <v>5437.9</v>
      </c>
      <c r="AI191" s="68" t="n">
        <f aca="false">AG191+AH191</f>
        <v>5437.9</v>
      </c>
    </row>
    <row r="192" customFormat="false" ht="31.5" hidden="false" customHeight="false" outlineLevel="0" collapsed="false">
      <c r="A192" s="52"/>
      <c r="B192" s="82" t="s">
        <v>345</v>
      </c>
      <c r="C192" s="76" t="n">
        <v>902</v>
      </c>
      <c r="D192" s="22" t="s">
        <v>59</v>
      </c>
      <c r="E192" s="22" t="s">
        <v>24</v>
      </c>
      <c r="F192" s="22" t="s">
        <v>346</v>
      </c>
      <c r="G192" s="22"/>
      <c r="H192" s="22"/>
      <c r="I192" s="65"/>
      <c r="J192" s="65"/>
      <c r="K192" s="65"/>
      <c r="L192" s="64"/>
      <c r="M192" s="65"/>
      <c r="N192" s="65"/>
      <c r="O192" s="67"/>
      <c r="P192" s="65"/>
      <c r="Q192" s="67"/>
      <c r="R192" s="65"/>
      <c r="S192" s="65"/>
      <c r="T192" s="65"/>
      <c r="U192" s="64"/>
      <c r="V192" s="65"/>
      <c r="W192" s="65"/>
      <c r="X192" s="67"/>
      <c r="Y192" s="68"/>
      <c r="AA192" s="68"/>
      <c r="AC192" s="68"/>
      <c r="AE192" s="68"/>
      <c r="AF192" s="37" t="n">
        <f aca="false">AF193</f>
        <v>5437.9</v>
      </c>
      <c r="AG192" s="68" t="n">
        <f aca="false">AE192+AF192</f>
        <v>5437.9</v>
      </c>
      <c r="AI192" s="68" t="n">
        <f aca="false">AG192+AH192</f>
        <v>5437.9</v>
      </c>
    </row>
    <row r="193" customFormat="false" ht="31.5" hidden="false" customHeight="false" outlineLevel="0" collapsed="false">
      <c r="A193" s="52"/>
      <c r="B193" s="82" t="s">
        <v>347</v>
      </c>
      <c r="C193" s="76" t="n">
        <v>902</v>
      </c>
      <c r="D193" s="22" t="s">
        <v>59</v>
      </c>
      <c r="E193" s="22" t="s">
        <v>24</v>
      </c>
      <c r="F193" s="22" t="s">
        <v>348</v>
      </c>
      <c r="G193" s="22"/>
      <c r="H193" s="22"/>
      <c r="I193" s="65"/>
      <c r="J193" s="65"/>
      <c r="K193" s="65"/>
      <c r="L193" s="64"/>
      <c r="M193" s="65"/>
      <c r="N193" s="65"/>
      <c r="O193" s="67"/>
      <c r="P193" s="65"/>
      <c r="Q193" s="67"/>
      <c r="R193" s="65"/>
      <c r="S193" s="65"/>
      <c r="T193" s="65"/>
      <c r="U193" s="64"/>
      <c r="V193" s="65"/>
      <c r="W193" s="65"/>
      <c r="X193" s="67"/>
      <c r="Y193" s="68"/>
      <c r="AA193" s="68"/>
      <c r="AC193" s="68"/>
      <c r="AE193" s="68"/>
      <c r="AF193" s="37" t="n">
        <f aca="false">AF194</f>
        <v>5437.9</v>
      </c>
      <c r="AG193" s="68" t="n">
        <f aca="false">AE193+AF193</f>
        <v>5437.9</v>
      </c>
      <c r="AI193" s="68" t="n">
        <f aca="false">AG193+AH193</f>
        <v>5437.9</v>
      </c>
    </row>
    <row r="194" customFormat="false" ht="15.75" hidden="false" customHeight="false" outlineLevel="0" collapsed="false">
      <c r="A194" s="52"/>
      <c r="B194" s="19" t="s">
        <v>349</v>
      </c>
      <c r="C194" s="76" t="n">
        <v>902</v>
      </c>
      <c r="D194" s="22" t="s">
        <v>59</v>
      </c>
      <c r="E194" s="22" t="s">
        <v>24</v>
      </c>
      <c r="F194" s="22" t="s">
        <v>348</v>
      </c>
      <c r="G194" s="22" t="s">
        <v>350</v>
      </c>
      <c r="H194" s="22"/>
      <c r="I194" s="65"/>
      <c r="J194" s="65"/>
      <c r="K194" s="65"/>
      <c r="L194" s="64"/>
      <c r="M194" s="65"/>
      <c r="N194" s="65"/>
      <c r="O194" s="67"/>
      <c r="P194" s="65"/>
      <c r="Q194" s="67"/>
      <c r="R194" s="65"/>
      <c r="S194" s="65"/>
      <c r="T194" s="65"/>
      <c r="U194" s="64"/>
      <c r="V194" s="65"/>
      <c r="W194" s="65"/>
      <c r="X194" s="67"/>
      <c r="Y194" s="68"/>
      <c r="AA194" s="68"/>
      <c r="AC194" s="68"/>
      <c r="AE194" s="68"/>
      <c r="AF194" s="37" t="n">
        <v>5437.9</v>
      </c>
      <c r="AG194" s="68" t="n">
        <f aca="false">AE194+AF194</f>
        <v>5437.9</v>
      </c>
      <c r="AI194" s="68" t="n">
        <f aca="false">AG194+AH194</f>
        <v>5437.9</v>
      </c>
    </row>
    <row r="195" customFormat="false" ht="15.75" hidden="false" customHeight="false" outlineLevel="0" collapsed="false">
      <c r="A195" s="52"/>
      <c r="B195" s="29" t="s">
        <v>261</v>
      </c>
      <c r="C195" s="76" t="n">
        <v>902</v>
      </c>
      <c r="D195" s="22" t="s">
        <v>59</v>
      </c>
      <c r="E195" s="22" t="s">
        <v>24</v>
      </c>
      <c r="F195" s="22" t="s">
        <v>240</v>
      </c>
      <c r="G195" s="22"/>
      <c r="H195" s="67" t="n">
        <f aca="false">H196+H202</f>
        <v>0</v>
      </c>
      <c r="I195" s="65" t="n">
        <f aca="false">I196+I202</f>
        <v>0</v>
      </c>
      <c r="J195" s="65" t="n">
        <f aca="false">J196+J202</f>
        <v>828.9</v>
      </c>
      <c r="K195" s="65" t="n">
        <f aca="false">K196+K202</f>
        <v>0</v>
      </c>
      <c r="L195" s="64" t="n">
        <f aca="false">L196+L202</f>
        <v>828.9</v>
      </c>
      <c r="M195" s="65" t="n">
        <f aca="false">M196+M202</f>
        <v>0</v>
      </c>
      <c r="N195" s="65" t="n">
        <f aca="false">I195+H195</f>
        <v>0</v>
      </c>
      <c r="O195" s="67" t="n">
        <f aca="false">O196+O202</f>
        <v>755.6</v>
      </c>
      <c r="P195" s="65" t="n">
        <f aca="false">N195+O195</f>
        <v>755.6</v>
      </c>
      <c r="Q195" s="67" t="n">
        <f aca="false">Q196+Q202</f>
        <v>0</v>
      </c>
      <c r="R195" s="65" t="n">
        <f aca="false">R196+R202</f>
        <v>0</v>
      </c>
      <c r="S195" s="65" t="n">
        <f aca="false">S196+S202</f>
        <v>828.9</v>
      </c>
      <c r="T195" s="65" t="n">
        <f aca="false">T196+T202</f>
        <v>0</v>
      </c>
      <c r="U195" s="64" t="n">
        <f aca="false">U196+U202</f>
        <v>828.9</v>
      </c>
      <c r="V195" s="65" t="n">
        <f aca="false">V196+V202</f>
        <v>0</v>
      </c>
      <c r="W195" s="65" t="n">
        <f aca="false">R195+Q195</f>
        <v>0</v>
      </c>
      <c r="X195" s="67" t="n">
        <f aca="false">X196+X202</f>
        <v>-35.3</v>
      </c>
      <c r="Y195" s="68" t="n">
        <f aca="false">P195+X195</f>
        <v>720.3</v>
      </c>
      <c r="AA195" s="68" t="n">
        <f aca="false">Y195+Z195</f>
        <v>720.3</v>
      </c>
      <c r="AC195" s="68" t="n">
        <f aca="false">AA195+AB195</f>
        <v>720.3</v>
      </c>
      <c r="AE195" s="68" t="n">
        <f aca="false">AC195+AD195</f>
        <v>720.3</v>
      </c>
      <c r="AF195" s="68" t="n">
        <f aca="false">AF205</f>
        <v>150</v>
      </c>
      <c r="AG195" s="68" t="n">
        <f aca="false">AE195+AF195</f>
        <v>870.3</v>
      </c>
      <c r="AH195" s="68" t="n">
        <f aca="false">AH205</f>
        <v>128</v>
      </c>
      <c r="AI195" s="68" t="n">
        <f aca="false">AG195+AH195</f>
        <v>998.3</v>
      </c>
    </row>
    <row r="196" customFormat="false" ht="32.25" hidden="false" customHeight="true" outlineLevel="0" collapsed="false">
      <c r="A196" s="52"/>
      <c r="B196" s="29" t="s">
        <v>351</v>
      </c>
      <c r="C196" s="76" t="n">
        <v>902</v>
      </c>
      <c r="D196" s="22" t="s">
        <v>59</v>
      </c>
      <c r="E196" s="22" t="s">
        <v>24</v>
      </c>
      <c r="F196" s="22" t="s">
        <v>352</v>
      </c>
      <c r="G196" s="22"/>
      <c r="H196" s="67" t="n">
        <f aca="false">H198+H200</f>
        <v>0</v>
      </c>
      <c r="I196" s="65" t="n">
        <f aca="false">I197</f>
        <v>0</v>
      </c>
      <c r="J196" s="65" t="n">
        <f aca="false">J197</f>
        <v>613.9</v>
      </c>
      <c r="K196" s="65" t="n">
        <f aca="false">K197</f>
        <v>0</v>
      </c>
      <c r="L196" s="64" t="n">
        <f aca="false">L197</f>
        <v>613.9</v>
      </c>
      <c r="M196" s="65" t="n">
        <f aca="false">M197</f>
        <v>0</v>
      </c>
      <c r="N196" s="65" t="n">
        <f aca="false">I196+H196</f>
        <v>0</v>
      </c>
      <c r="O196" s="67" t="n">
        <f aca="false">O198+O200</f>
        <v>577.4</v>
      </c>
      <c r="P196" s="65" t="n">
        <f aca="false">N196+O196</f>
        <v>577.4</v>
      </c>
      <c r="Q196" s="67" t="n">
        <f aca="false">Q198+Q200</f>
        <v>0</v>
      </c>
      <c r="R196" s="65" t="n">
        <f aca="false">R197</f>
        <v>0</v>
      </c>
      <c r="S196" s="65" t="n">
        <f aca="false">S197</f>
        <v>613.9</v>
      </c>
      <c r="T196" s="65" t="n">
        <f aca="false">T197</f>
        <v>0</v>
      </c>
      <c r="U196" s="64" t="n">
        <f aca="false">U197</f>
        <v>613.9</v>
      </c>
      <c r="V196" s="65" t="n">
        <f aca="false">V197</f>
        <v>0</v>
      </c>
      <c r="W196" s="65" t="n">
        <f aca="false">R196+Q196</f>
        <v>0</v>
      </c>
      <c r="X196" s="67" t="n">
        <f aca="false">X198+X200</f>
        <v>-35.3</v>
      </c>
      <c r="Y196" s="68" t="n">
        <f aca="false">P196+X196</f>
        <v>542.1</v>
      </c>
      <c r="AA196" s="68" t="n">
        <f aca="false">Y196+Z196</f>
        <v>542.1</v>
      </c>
      <c r="AC196" s="68" t="n">
        <f aca="false">AA196+AB196</f>
        <v>542.1</v>
      </c>
      <c r="AE196" s="68" t="n">
        <f aca="false">AC196+AD196</f>
        <v>542.1</v>
      </c>
      <c r="AG196" s="68" t="n">
        <f aca="false">AE196+AF196</f>
        <v>542.1</v>
      </c>
      <c r="AI196" s="68" t="n">
        <f aca="false">AG196+AH196</f>
        <v>542.1</v>
      </c>
    </row>
    <row r="197" customFormat="false" ht="31.5" hidden="false" customHeight="false" outlineLevel="0" collapsed="false">
      <c r="A197" s="52"/>
      <c r="B197" s="19" t="s">
        <v>146</v>
      </c>
      <c r="C197" s="76" t="n">
        <v>902</v>
      </c>
      <c r="D197" s="22" t="s">
        <v>59</v>
      </c>
      <c r="E197" s="22" t="s">
        <v>24</v>
      </c>
      <c r="F197" s="22" t="s">
        <v>352</v>
      </c>
      <c r="G197" s="22" t="s">
        <v>147</v>
      </c>
      <c r="H197" s="67"/>
      <c r="I197" s="65"/>
      <c r="J197" s="65" t="n">
        <f aca="false">J198+J200</f>
        <v>613.9</v>
      </c>
      <c r="K197" s="65" t="n">
        <f aca="false">K198+K200</f>
        <v>0</v>
      </c>
      <c r="L197" s="64" t="n">
        <f aca="false">L198+L200</f>
        <v>613.9</v>
      </c>
      <c r="M197" s="65" t="n">
        <f aca="false">M198+M200</f>
        <v>0</v>
      </c>
      <c r="N197" s="65" t="n">
        <f aca="false">I197+H197</f>
        <v>0</v>
      </c>
      <c r="O197" s="67" t="n">
        <f aca="false">O199+O201</f>
        <v>577.4</v>
      </c>
      <c r="P197" s="65" t="n">
        <f aca="false">N197+O197</f>
        <v>577.4</v>
      </c>
      <c r="Q197" s="67"/>
      <c r="R197" s="65"/>
      <c r="S197" s="65" t="n">
        <f aca="false">S198+S200</f>
        <v>613.9</v>
      </c>
      <c r="T197" s="65" t="n">
        <f aca="false">T198+T200</f>
        <v>0</v>
      </c>
      <c r="U197" s="64" t="n">
        <f aca="false">U198+U200</f>
        <v>613.9</v>
      </c>
      <c r="V197" s="65" t="n">
        <f aca="false">V198+V200</f>
        <v>0</v>
      </c>
      <c r="W197" s="65" t="n">
        <f aca="false">R197+Q197</f>
        <v>0</v>
      </c>
      <c r="X197" s="67" t="n">
        <f aca="false">X199+X201</f>
        <v>-35.3</v>
      </c>
      <c r="Y197" s="68" t="n">
        <f aca="false">P197+X197</f>
        <v>542.1</v>
      </c>
      <c r="AA197" s="68" t="n">
        <f aca="false">Y197+Z197</f>
        <v>542.1</v>
      </c>
      <c r="AC197" s="68" t="n">
        <f aca="false">AA197+AB197</f>
        <v>542.1</v>
      </c>
      <c r="AE197" s="68" t="n">
        <f aca="false">AC197+AD197</f>
        <v>542.1</v>
      </c>
      <c r="AG197" s="68" t="n">
        <f aca="false">AE197+AF197</f>
        <v>542.1</v>
      </c>
      <c r="AI197" s="68" t="n">
        <f aca="false">AG197+AH197</f>
        <v>542.1</v>
      </c>
    </row>
    <row r="198" customFormat="false" ht="31.5" hidden="false" customHeight="false" outlineLevel="0" collapsed="false">
      <c r="A198" s="52"/>
      <c r="B198" s="29" t="s">
        <v>353</v>
      </c>
      <c r="C198" s="76" t="n">
        <v>902</v>
      </c>
      <c r="D198" s="22" t="s">
        <v>59</v>
      </c>
      <c r="E198" s="22" t="s">
        <v>24</v>
      </c>
      <c r="F198" s="22" t="s">
        <v>354</v>
      </c>
      <c r="G198" s="22"/>
      <c r="H198" s="67" t="n">
        <f aca="false">H199</f>
        <v>0</v>
      </c>
      <c r="I198" s="65" t="n">
        <f aca="false">I199</f>
        <v>0</v>
      </c>
      <c r="J198" s="65" t="n">
        <f aca="false">J199</f>
        <v>540.7</v>
      </c>
      <c r="K198" s="65" t="n">
        <f aca="false">K199</f>
        <v>0</v>
      </c>
      <c r="L198" s="64" t="n">
        <f aca="false">L199</f>
        <v>540.7</v>
      </c>
      <c r="M198" s="65" t="n">
        <f aca="false">M199</f>
        <v>0</v>
      </c>
      <c r="N198" s="65" t="n">
        <f aca="false">I198+H198</f>
        <v>0</v>
      </c>
      <c r="O198" s="67" t="n">
        <f aca="false">O199</f>
        <v>496.5</v>
      </c>
      <c r="P198" s="65" t="n">
        <f aca="false">N198+O198</f>
        <v>496.5</v>
      </c>
      <c r="Q198" s="67" t="n">
        <f aca="false">Q199</f>
        <v>0</v>
      </c>
      <c r="R198" s="65" t="n">
        <f aca="false">R199</f>
        <v>0</v>
      </c>
      <c r="S198" s="65" t="n">
        <f aca="false">S199</f>
        <v>540.7</v>
      </c>
      <c r="T198" s="65" t="n">
        <f aca="false">T199</f>
        <v>0</v>
      </c>
      <c r="U198" s="64" t="n">
        <f aca="false">U199</f>
        <v>540.7</v>
      </c>
      <c r="V198" s="65" t="n">
        <f aca="false">V199</f>
        <v>0</v>
      </c>
      <c r="W198" s="65" t="n">
        <f aca="false">R198+Q198</f>
        <v>0</v>
      </c>
      <c r="X198" s="67" t="n">
        <f aca="false">X199</f>
        <v>-23.6</v>
      </c>
      <c r="Y198" s="68" t="n">
        <f aca="false">P198+X198</f>
        <v>472.9</v>
      </c>
      <c r="AA198" s="68" t="n">
        <f aca="false">Y198+Z198</f>
        <v>472.9</v>
      </c>
      <c r="AC198" s="68" t="n">
        <f aca="false">AA198+AB198</f>
        <v>472.9</v>
      </c>
      <c r="AE198" s="68" t="n">
        <f aca="false">AC198+AD198</f>
        <v>472.9</v>
      </c>
      <c r="AG198" s="68" t="n">
        <f aca="false">AE198+AF198</f>
        <v>472.9</v>
      </c>
      <c r="AI198" s="68" t="n">
        <f aca="false">AG198+AH198</f>
        <v>472.9</v>
      </c>
    </row>
    <row r="199" customFormat="false" ht="31.5" hidden="false" customHeight="false" outlineLevel="0" collapsed="false">
      <c r="A199" s="52"/>
      <c r="B199" s="19" t="s">
        <v>146</v>
      </c>
      <c r="C199" s="76" t="n">
        <v>902</v>
      </c>
      <c r="D199" s="22" t="s">
        <v>59</v>
      </c>
      <c r="E199" s="22" t="s">
        <v>24</v>
      </c>
      <c r="F199" s="22" t="s">
        <v>354</v>
      </c>
      <c r="G199" s="22" t="s">
        <v>147</v>
      </c>
      <c r="H199" s="67"/>
      <c r="I199" s="65"/>
      <c r="J199" s="65" t="n">
        <v>540.7</v>
      </c>
      <c r="K199" s="65"/>
      <c r="L199" s="64" t="n">
        <v>540.7</v>
      </c>
      <c r="M199" s="65"/>
      <c r="N199" s="65" t="n">
        <f aca="false">I199+H199</f>
        <v>0</v>
      </c>
      <c r="O199" s="67" t="n">
        <v>496.5</v>
      </c>
      <c r="P199" s="65" t="n">
        <f aca="false">N199+O199</f>
        <v>496.5</v>
      </c>
      <c r="Q199" s="67"/>
      <c r="R199" s="65"/>
      <c r="S199" s="65" t="n">
        <v>540.7</v>
      </c>
      <c r="T199" s="65"/>
      <c r="U199" s="64" t="n">
        <v>540.7</v>
      </c>
      <c r="V199" s="65"/>
      <c r="W199" s="65" t="n">
        <f aca="false">R199+Q199</f>
        <v>0</v>
      </c>
      <c r="X199" s="67" t="n">
        <v>-23.6</v>
      </c>
      <c r="Y199" s="68" t="n">
        <f aca="false">P199+X199</f>
        <v>472.9</v>
      </c>
      <c r="AA199" s="68" t="n">
        <f aca="false">Y199+Z199</f>
        <v>472.9</v>
      </c>
      <c r="AC199" s="68" t="n">
        <f aca="false">AA199+AB199</f>
        <v>472.9</v>
      </c>
      <c r="AE199" s="68" t="n">
        <f aca="false">AC199+AD199</f>
        <v>472.9</v>
      </c>
      <c r="AG199" s="68" t="n">
        <f aca="false">AE199+AF199</f>
        <v>472.9</v>
      </c>
      <c r="AI199" s="68" t="n">
        <f aca="false">AG199+AH199</f>
        <v>472.9</v>
      </c>
    </row>
    <row r="200" customFormat="false" ht="15.75" hidden="false" customHeight="false" outlineLevel="0" collapsed="false">
      <c r="A200" s="52"/>
      <c r="B200" s="29" t="s">
        <v>355</v>
      </c>
      <c r="C200" s="76" t="n">
        <v>902</v>
      </c>
      <c r="D200" s="22" t="s">
        <v>59</v>
      </c>
      <c r="E200" s="22" t="s">
        <v>24</v>
      </c>
      <c r="F200" s="22" t="s">
        <v>356</v>
      </c>
      <c r="G200" s="22"/>
      <c r="H200" s="67" t="n">
        <f aca="false">H201</f>
        <v>0</v>
      </c>
      <c r="I200" s="65" t="n">
        <f aca="false">I201</f>
        <v>0</v>
      </c>
      <c r="J200" s="65" t="n">
        <f aca="false">J201</f>
        <v>73.2</v>
      </c>
      <c r="K200" s="65" t="n">
        <f aca="false">K201</f>
        <v>0</v>
      </c>
      <c r="L200" s="64" t="n">
        <f aca="false">L201</f>
        <v>73.2</v>
      </c>
      <c r="M200" s="65" t="n">
        <f aca="false">M201</f>
        <v>0</v>
      </c>
      <c r="N200" s="65" t="n">
        <f aca="false">I200+H200</f>
        <v>0</v>
      </c>
      <c r="O200" s="67" t="n">
        <f aca="false">O201</f>
        <v>80.9</v>
      </c>
      <c r="P200" s="65" t="n">
        <f aca="false">N200+O200</f>
        <v>80.9</v>
      </c>
      <c r="Q200" s="67" t="n">
        <f aca="false">Q201</f>
        <v>0</v>
      </c>
      <c r="R200" s="65" t="n">
        <f aca="false">R201</f>
        <v>0</v>
      </c>
      <c r="S200" s="65" t="n">
        <f aca="false">S201</f>
        <v>73.2</v>
      </c>
      <c r="T200" s="65" t="n">
        <f aca="false">T201</f>
        <v>0</v>
      </c>
      <c r="U200" s="64" t="n">
        <f aca="false">U201</f>
        <v>73.2</v>
      </c>
      <c r="V200" s="65" t="n">
        <f aca="false">V201</f>
        <v>0</v>
      </c>
      <c r="W200" s="65" t="n">
        <f aca="false">R200+Q200</f>
        <v>0</v>
      </c>
      <c r="X200" s="67" t="n">
        <f aca="false">X201</f>
        <v>-11.7</v>
      </c>
      <c r="Y200" s="68" t="n">
        <f aca="false">P200+X200</f>
        <v>69.2</v>
      </c>
      <c r="AA200" s="68" t="n">
        <f aca="false">Y200+Z200</f>
        <v>69.2</v>
      </c>
      <c r="AC200" s="68" t="n">
        <f aca="false">AA200+AB200</f>
        <v>69.2</v>
      </c>
      <c r="AE200" s="68" t="n">
        <f aca="false">AC200+AD200</f>
        <v>69.2</v>
      </c>
      <c r="AG200" s="68" t="n">
        <f aca="false">AE200+AF200</f>
        <v>69.2</v>
      </c>
      <c r="AI200" s="68" t="n">
        <f aca="false">AG200+AH200</f>
        <v>69.2</v>
      </c>
    </row>
    <row r="201" customFormat="false" ht="31.5" hidden="false" customHeight="false" outlineLevel="0" collapsed="false">
      <c r="A201" s="52"/>
      <c r="B201" s="19" t="s">
        <v>146</v>
      </c>
      <c r="C201" s="76" t="n">
        <v>902</v>
      </c>
      <c r="D201" s="22" t="s">
        <v>59</v>
      </c>
      <c r="E201" s="22" t="s">
        <v>24</v>
      </c>
      <c r="F201" s="22" t="s">
        <v>356</v>
      </c>
      <c r="G201" s="22" t="s">
        <v>147</v>
      </c>
      <c r="H201" s="67"/>
      <c r="I201" s="65"/>
      <c r="J201" s="65" t="n">
        <v>73.2</v>
      </c>
      <c r="K201" s="65"/>
      <c r="L201" s="64" t="n">
        <v>73.2</v>
      </c>
      <c r="M201" s="65"/>
      <c r="N201" s="65" t="n">
        <f aca="false">I201+H201</f>
        <v>0</v>
      </c>
      <c r="O201" s="67" t="n">
        <v>80.9</v>
      </c>
      <c r="P201" s="65" t="n">
        <f aca="false">N201+O201</f>
        <v>80.9</v>
      </c>
      <c r="Q201" s="67"/>
      <c r="R201" s="65"/>
      <c r="S201" s="65" t="n">
        <v>73.2</v>
      </c>
      <c r="T201" s="65"/>
      <c r="U201" s="64" t="n">
        <v>73.2</v>
      </c>
      <c r="V201" s="65"/>
      <c r="W201" s="65" t="n">
        <f aca="false">R201+Q201</f>
        <v>0</v>
      </c>
      <c r="X201" s="67" t="n">
        <v>-11.7</v>
      </c>
      <c r="Y201" s="68" t="n">
        <f aca="false">P201+X201</f>
        <v>69.2</v>
      </c>
      <c r="AA201" s="68" t="n">
        <f aca="false">Y201+Z201</f>
        <v>69.2</v>
      </c>
      <c r="AC201" s="68" t="n">
        <f aca="false">AA201+AB201</f>
        <v>69.2</v>
      </c>
      <c r="AE201" s="68" t="n">
        <f aca="false">AC201+AD201</f>
        <v>69.2</v>
      </c>
      <c r="AG201" s="68" t="n">
        <f aca="false">AE201+AF201</f>
        <v>69.2</v>
      </c>
      <c r="AI201" s="68" t="n">
        <f aca="false">AG201+AH201</f>
        <v>69.2</v>
      </c>
    </row>
    <row r="202" customFormat="false" ht="78.75" hidden="false" customHeight="false" outlineLevel="0" collapsed="false">
      <c r="A202" s="52"/>
      <c r="B202" s="19" t="s">
        <v>357</v>
      </c>
      <c r="C202" s="76" t="n">
        <v>902</v>
      </c>
      <c r="D202" s="22" t="s">
        <v>59</v>
      </c>
      <c r="E202" s="22" t="s">
        <v>24</v>
      </c>
      <c r="F202" s="22" t="s">
        <v>358</v>
      </c>
      <c r="G202" s="22"/>
      <c r="H202" s="67" t="n">
        <f aca="false">H203</f>
        <v>0</v>
      </c>
      <c r="I202" s="65" t="n">
        <f aca="false">I203</f>
        <v>0</v>
      </c>
      <c r="J202" s="65" t="n">
        <f aca="false">J203</f>
        <v>215</v>
      </c>
      <c r="K202" s="65" t="n">
        <f aca="false">K203</f>
        <v>0</v>
      </c>
      <c r="L202" s="64" t="n">
        <f aca="false">L203</f>
        <v>215</v>
      </c>
      <c r="M202" s="65" t="n">
        <f aca="false">M203</f>
        <v>0</v>
      </c>
      <c r="N202" s="65" t="n">
        <f aca="false">I202+H202</f>
        <v>0</v>
      </c>
      <c r="O202" s="67" t="n">
        <f aca="false">O203</f>
        <v>178.2</v>
      </c>
      <c r="P202" s="65" t="n">
        <f aca="false">N202+O202</f>
        <v>178.2</v>
      </c>
      <c r="Q202" s="67" t="n">
        <f aca="false">Q203</f>
        <v>0</v>
      </c>
      <c r="R202" s="65" t="n">
        <f aca="false">R203</f>
        <v>0</v>
      </c>
      <c r="S202" s="65" t="n">
        <f aca="false">S203</f>
        <v>215</v>
      </c>
      <c r="T202" s="65" t="n">
        <f aca="false">T203</f>
        <v>0</v>
      </c>
      <c r="U202" s="64" t="n">
        <f aca="false">U203</f>
        <v>215</v>
      </c>
      <c r="V202" s="65" t="n">
        <f aca="false">V203</f>
        <v>0</v>
      </c>
      <c r="W202" s="65" t="n">
        <f aca="false">R202+Q202</f>
        <v>0</v>
      </c>
      <c r="X202" s="67" t="n">
        <f aca="false">X203</f>
        <v>0</v>
      </c>
      <c r="Y202" s="68" t="n">
        <f aca="false">P202+X202</f>
        <v>178.2</v>
      </c>
      <c r="AA202" s="68" t="n">
        <f aca="false">Y202+Z202</f>
        <v>178.2</v>
      </c>
      <c r="AC202" s="68" t="n">
        <f aca="false">AA202+AB202</f>
        <v>178.2</v>
      </c>
      <c r="AE202" s="68" t="n">
        <f aca="false">AC202+AD202</f>
        <v>178.2</v>
      </c>
      <c r="AG202" s="68" t="n">
        <f aca="false">AE202+AF202</f>
        <v>178.2</v>
      </c>
      <c r="AI202" s="68" t="n">
        <f aca="false">AG202+AH202</f>
        <v>178.2</v>
      </c>
    </row>
    <row r="203" customFormat="false" ht="96" hidden="false" customHeight="true" outlineLevel="0" collapsed="false">
      <c r="A203" s="52"/>
      <c r="B203" s="19" t="s">
        <v>359</v>
      </c>
      <c r="C203" s="76" t="n">
        <v>902</v>
      </c>
      <c r="D203" s="22" t="s">
        <v>59</v>
      </c>
      <c r="E203" s="22" t="s">
        <v>24</v>
      </c>
      <c r="F203" s="22" t="s">
        <v>360</v>
      </c>
      <c r="G203" s="22"/>
      <c r="H203" s="67" t="n">
        <f aca="false">H204</f>
        <v>0</v>
      </c>
      <c r="I203" s="65" t="n">
        <f aca="false">I204</f>
        <v>0</v>
      </c>
      <c r="J203" s="65" t="n">
        <f aca="false">J204</f>
        <v>215</v>
      </c>
      <c r="K203" s="65" t="n">
        <f aca="false">K204</f>
        <v>0</v>
      </c>
      <c r="L203" s="64" t="n">
        <f aca="false">L204</f>
        <v>215</v>
      </c>
      <c r="M203" s="65" t="n">
        <f aca="false">M204</f>
        <v>0</v>
      </c>
      <c r="N203" s="65" t="n">
        <f aca="false">I203+H203</f>
        <v>0</v>
      </c>
      <c r="O203" s="67" t="n">
        <f aca="false">O204</f>
        <v>178.2</v>
      </c>
      <c r="P203" s="65" t="n">
        <f aca="false">N203+O203</f>
        <v>178.2</v>
      </c>
      <c r="Q203" s="67" t="n">
        <f aca="false">Q204</f>
        <v>0</v>
      </c>
      <c r="R203" s="65" t="n">
        <f aca="false">R204</f>
        <v>0</v>
      </c>
      <c r="S203" s="65" t="n">
        <f aca="false">S204</f>
        <v>215</v>
      </c>
      <c r="T203" s="65" t="n">
        <f aca="false">T204</f>
        <v>0</v>
      </c>
      <c r="U203" s="64" t="n">
        <f aca="false">U204</f>
        <v>215</v>
      </c>
      <c r="V203" s="65" t="n">
        <f aca="false">V204</f>
        <v>0</v>
      </c>
      <c r="W203" s="65" t="n">
        <f aca="false">R203+Q203</f>
        <v>0</v>
      </c>
      <c r="X203" s="67" t="n">
        <f aca="false">X204</f>
        <v>0</v>
      </c>
      <c r="Y203" s="68" t="n">
        <f aca="false">P203+X203</f>
        <v>178.2</v>
      </c>
      <c r="AA203" s="68" t="n">
        <f aca="false">Y203+Z203</f>
        <v>178.2</v>
      </c>
      <c r="AC203" s="68" t="n">
        <f aca="false">AA203+AB203</f>
        <v>178.2</v>
      </c>
      <c r="AE203" s="68" t="n">
        <f aca="false">AC203+AD203</f>
        <v>178.2</v>
      </c>
      <c r="AG203" s="68" t="n">
        <f aca="false">AE203+AF203</f>
        <v>178.2</v>
      </c>
      <c r="AI203" s="68" t="n">
        <f aca="false">AG203+AH203</f>
        <v>178.2</v>
      </c>
    </row>
    <row r="204" customFormat="false" ht="31.5" hidden="false" customHeight="false" outlineLevel="0" collapsed="false">
      <c r="A204" s="52"/>
      <c r="B204" s="19" t="s">
        <v>146</v>
      </c>
      <c r="C204" s="76" t="n">
        <v>902</v>
      </c>
      <c r="D204" s="22" t="s">
        <v>59</v>
      </c>
      <c r="E204" s="22" t="s">
        <v>24</v>
      </c>
      <c r="F204" s="22" t="s">
        <v>360</v>
      </c>
      <c r="G204" s="22" t="s">
        <v>147</v>
      </c>
      <c r="H204" s="67"/>
      <c r="I204" s="65"/>
      <c r="J204" s="65" t="n">
        <v>215</v>
      </c>
      <c r="K204" s="65"/>
      <c r="L204" s="64" t="n">
        <v>215</v>
      </c>
      <c r="M204" s="65"/>
      <c r="N204" s="65" t="n">
        <f aca="false">I204+H204</f>
        <v>0</v>
      </c>
      <c r="O204" s="67" t="n">
        <v>178.2</v>
      </c>
      <c r="P204" s="65" t="n">
        <f aca="false">N204+O204</f>
        <v>178.2</v>
      </c>
      <c r="Q204" s="67"/>
      <c r="R204" s="65"/>
      <c r="S204" s="65" t="n">
        <v>215</v>
      </c>
      <c r="T204" s="65"/>
      <c r="U204" s="64" t="n">
        <v>215</v>
      </c>
      <c r="V204" s="65"/>
      <c r="W204" s="65" t="n">
        <f aca="false">R204+Q204</f>
        <v>0</v>
      </c>
      <c r="X204" s="67"/>
      <c r="Y204" s="68" t="n">
        <f aca="false">P204+X204</f>
        <v>178.2</v>
      </c>
      <c r="AA204" s="68" t="n">
        <f aca="false">Y204+Z204</f>
        <v>178.2</v>
      </c>
      <c r="AC204" s="68" t="n">
        <f aca="false">AA204+AB204</f>
        <v>178.2</v>
      </c>
      <c r="AE204" s="68" t="n">
        <f aca="false">AC204+AD204</f>
        <v>178.2</v>
      </c>
      <c r="AG204" s="68" t="n">
        <f aca="false">AE204+AF204</f>
        <v>178.2</v>
      </c>
      <c r="AI204" s="68" t="n">
        <f aca="false">AG204+AH204</f>
        <v>178.2</v>
      </c>
    </row>
    <row r="205" customFormat="false" ht="16.5" hidden="false" customHeight="true" outlineLevel="0" collapsed="false">
      <c r="A205" s="52"/>
      <c r="B205" s="19" t="s">
        <v>241</v>
      </c>
      <c r="C205" s="76" t="n">
        <v>902</v>
      </c>
      <c r="D205" s="22" t="s">
        <v>59</v>
      </c>
      <c r="E205" s="22" t="s">
        <v>24</v>
      </c>
      <c r="F205" s="22" t="s">
        <v>242</v>
      </c>
      <c r="G205" s="22"/>
      <c r="H205" s="67"/>
      <c r="I205" s="65"/>
      <c r="J205" s="65"/>
      <c r="K205" s="65"/>
      <c r="L205" s="64"/>
      <c r="M205" s="65"/>
      <c r="N205" s="65"/>
      <c r="O205" s="67"/>
      <c r="P205" s="65"/>
      <c r="Q205" s="67"/>
      <c r="R205" s="65"/>
      <c r="S205" s="65"/>
      <c r="T205" s="65"/>
      <c r="U205" s="64"/>
      <c r="V205" s="65"/>
      <c r="W205" s="65"/>
      <c r="X205" s="67"/>
      <c r="Y205" s="68"/>
      <c r="AA205" s="68"/>
      <c r="AC205" s="68"/>
      <c r="AE205" s="68"/>
      <c r="AF205" s="68" t="n">
        <f aca="false">AF206</f>
        <v>150</v>
      </c>
      <c r="AG205" s="68" t="n">
        <f aca="false">AE205+AF205</f>
        <v>150</v>
      </c>
      <c r="AH205" s="68" t="n">
        <f aca="false">AH206+AH207</f>
        <v>128</v>
      </c>
      <c r="AI205" s="68" t="n">
        <f aca="false">AG205+AH205</f>
        <v>278</v>
      </c>
    </row>
    <row r="206" customFormat="false" ht="31.5" hidden="false" customHeight="false" outlineLevel="0" collapsed="false">
      <c r="A206" s="52"/>
      <c r="B206" s="19" t="s">
        <v>146</v>
      </c>
      <c r="C206" s="76" t="n">
        <v>902</v>
      </c>
      <c r="D206" s="22" t="s">
        <v>59</v>
      </c>
      <c r="E206" s="22" t="s">
        <v>24</v>
      </c>
      <c r="F206" s="22" t="s">
        <v>242</v>
      </c>
      <c r="G206" s="22" t="s">
        <v>147</v>
      </c>
      <c r="H206" s="67"/>
      <c r="I206" s="65"/>
      <c r="J206" s="65"/>
      <c r="K206" s="65"/>
      <c r="L206" s="64"/>
      <c r="M206" s="65"/>
      <c r="N206" s="65"/>
      <c r="O206" s="67"/>
      <c r="P206" s="65"/>
      <c r="Q206" s="67"/>
      <c r="R206" s="65"/>
      <c r="S206" s="65"/>
      <c r="T206" s="65"/>
      <c r="U206" s="64"/>
      <c r="V206" s="65"/>
      <c r="W206" s="65"/>
      <c r="X206" s="67"/>
      <c r="Y206" s="68"/>
      <c r="AA206" s="68"/>
      <c r="AC206" s="68"/>
      <c r="AE206" s="68"/>
      <c r="AF206" s="68" t="n">
        <v>150</v>
      </c>
      <c r="AG206" s="68" t="n">
        <f aca="false">AE206+AF206</f>
        <v>150</v>
      </c>
      <c r="AH206" s="68"/>
      <c r="AI206" s="68" t="n">
        <f aca="false">AG206+AH206</f>
        <v>150</v>
      </c>
    </row>
    <row r="207" customFormat="false" ht="15.75" hidden="false" customHeight="false" outlineLevel="0" collapsed="false">
      <c r="A207" s="52"/>
      <c r="B207" s="19" t="s">
        <v>237</v>
      </c>
      <c r="C207" s="76" t="n">
        <v>902</v>
      </c>
      <c r="D207" s="22" t="s">
        <v>59</v>
      </c>
      <c r="E207" s="22" t="s">
        <v>24</v>
      </c>
      <c r="F207" s="22" t="s">
        <v>242</v>
      </c>
      <c r="G207" s="22" t="s">
        <v>238</v>
      </c>
      <c r="H207" s="67"/>
      <c r="I207" s="65"/>
      <c r="J207" s="65"/>
      <c r="K207" s="65"/>
      <c r="L207" s="64"/>
      <c r="M207" s="65"/>
      <c r="N207" s="65"/>
      <c r="O207" s="67"/>
      <c r="P207" s="65"/>
      <c r="Q207" s="67"/>
      <c r="R207" s="65"/>
      <c r="S207" s="65"/>
      <c r="T207" s="65"/>
      <c r="U207" s="64"/>
      <c r="V207" s="65"/>
      <c r="W207" s="65"/>
      <c r="X207" s="67"/>
      <c r="Y207" s="68"/>
      <c r="AA207" s="68"/>
      <c r="AC207" s="68"/>
      <c r="AE207" s="68"/>
      <c r="AF207" s="68"/>
      <c r="AG207" s="68"/>
      <c r="AH207" s="68" t="n">
        <v>128</v>
      </c>
      <c r="AI207" s="68" t="n">
        <f aca="false">AG207+AH207</f>
        <v>128</v>
      </c>
    </row>
    <row r="208" customFormat="false" ht="15.75" hidden="false" customHeight="false" outlineLevel="0" collapsed="false">
      <c r="A208" s="52"/>
      <c r="B208" s="19" t="s">
        <v>160</v>
      </c>
      <c r="C208" s="76" t="n">
        <v>902</v>
      </c>
      <c r="D208" s="22" t="s">
        <v>59</v>
      </c>
      <c r="E208" s="22" t="s">
        <v>24</v>
      </c>
      <c r="F208" s="22" t="s">
        <v>161</v>
      </c>
      <c r="G208" s="22"/>
      <c r="H208" s="67" t="n">
        <f aca="false">H209</f>
        <v>0</v>
      </c>
      <c r="I208" s="65"/>
      <c r="J208" s="65"/>
      <c r="K208" s="65"/>
      <c r="L208" s="64"/>
      <c r="M208" s="65"/>
      <c r="N208" s="65" t="n">
        <f aca="false">I208+H208</f>
        <v>0</v>
      </c>
      <c r="O208" s="67" t="n">
        <f aca="false">O209</f>
        <v>2000</v>
      </c>
      <c r="P208" s="65" t="n">
        <f aca="false">N208+O208</f>
        <v>2000</v>
      </c>
      <c r="Q208" s="67" t="n">
        <f aca="false">Q209</f>
        <v>0</v>
      </c>
      <c r="R208" s="65"/>
      <c r="S208" s="65"/>
      <c r="T208" s="65"/>
      <c r="U208" s="64"/>
      <c r="V208" s="65"/>
      <c r="W208" s="65" t="n">
        <f aca="false">R208+Q208</f>
        <v>0</v>
      </c>
      <c r="X208" s="67" t="n">
        <f aca="false">X209</f>
        <v>0</v>
      </c>
      <c r="Y208" s="68" t="n">
        <f aca="false">P208+X208</f>
        <v>2000</v>
      </c>
      <c r="AA208" s="68" t="n">
        <f aca="false">Y208+Z208</f>
        <v>2000</v>
      </c>
      <c r="AC208" s="68" t="n">
        <f aca="false">AA208+AB208</f>
        <v>2000</v>
      </c>
      <c r="AE208" s="68" t="n">
        <f aca="false">AC208+AD208</f>
        <v>2000</v>
      </c>
      <c r="AG208" s="68"/>
      <c r="AH208" s="68" t="n">
        <f aca="false">AH209</f>
        <v>2100</v>
      </c>
      <c r="AI208" s="68" t="n">
        <f aca="false">AG208+AH208</f>
        <v>2100</v>
      </c>
    </row>
    <row r="209" customFormat="false" ht="15.75" hidden="false" customHeight="false" outlineLevel="0" collapsed="false">
      <c r="A209" s="52"/>
      <c r="B209" s="19" t="s">
        <v>162</v>
      </c>
      <c r="C209" s="76" t="n">
        <v>902</v>
      </c>
      <c r="D209" s="22" t="s">
        <v>59</v>
      </c>
      <c r="E209" s="22" t="s">
        <v>24</v>
      </c>
      <c r="F209" s="22" t="s">
        <v>163</v>
      </c>
      <c r="G209" s="22"/>
      <c r="H209" s="67" t="n">
        <f aca="false">H210</f>
        <v>0</v>
      </c>
      <c r="I209" s="65"/>
      <c r="J209" s="65"/>
      <c r="K209" s="65"/>
      <c r="L209" s="64"/>
      <c r="M209" s="65"/>
      <c r="N209" s="65" t="n">
        <f aca="false">I209+H209</f>
        <v>0</v>
      </c>
      <c r="O209" s="67" t="n">
        <f aca="false">O210</f>
        <v>2000</v>
      </c>
      <c r="P209" s="65" t="n">
        <f aca="false">N209+O209</f>
        <v>2000</v>
      </c>
      <c r="Q209" s="67" t="n">
        <f aca="false">Q210</f>
        <v>0</v>
      </c>
      <c r="R209" s="65"/>
      <c r="S209" s="65"/>
      <c r="T209" s="65"/>
      <c r="U209" s="64"/>
      <c r="V209" s="65"/>
      <c r="W209" s="65" t="n">
        <f aca="false">R209+Q209</f>
        <v>0</v>
      </c>
      <c r="X209" s="67" t="n">
        <f aca="false">X210</f>
        <v>0</v>
      </c>
      <c r="Y209" s="68" t="n">
        <f aca="false">P209+X209</f>
        <v>2000</v>
      </c>
      <c r="AA209" s="68" t="n">
        <f aca="false">Y209+Z209</f>
        <v>2000</v>
      </c>
      <c r="AC209" s="68" t="n">
        <f aca="false">AA209+AB209</f>
        <v>2000</v>
      </c>
      <c r="AE209" s="68" t="n">
        <f aca="false">AC209+AD209</f>
        <v>2000</v>
      </c>
      <c r="AG209" s="68"/>
      <c r="AH209" s="68" t="n">
        <f aca="false">AH210</f>
        <v>2100</v>
      </c>
      <c r="AI209" s="68" t="n">
        <f aca="false">AG209+AH209</f>
        <v>2100</v>
      </c>
    </row>
    <row r="210" customFormat="false" ht="50.25" hidden="false" customHeight="true" outlineLevel="0" collapsed="false">
      <c r="A210" s="52"/>
      <c r="B210" s="19" t="s">
        <v>361</v>
      </c>
      <c r="C210" s="76" t="n">
        <v>902</v>
      </c>
      <c r="D210" s="22" t="s">
        <v>59</v>
      </c>
      <c r="E210" s="22" t="s">
        <v>24</v>
      </c>
      <c r="F210" s="22" t="s">
        <v>362</v>
      </c>
      <c r="G210" s="22"/>
      <c r="H210" s="67" t="n">
        <f aca="false">H211</f>
        <v>0</v>
      </c>
      <c r="I210" s="65"/>
      <c r="J210" s="65"/>
      <c r="K210" s="65"/>
      <c r="L210" s="64"/>
      <c r="M210" s="65"/>
      <c r="N210" s="65" t="n">
        <f aca="false">I210+H210</f>
        <v>0</v>
      </c>
      <c r="O210" s="67" t="n">
        <f aca="false">O211</f>
        <v>2000</v>
      </c>
      <c r="P210" s="65" t="n">
        <f aca="false">N210+O210</f>
        <v>2000</v>
      </c>
      <c r="Q210" s="67" t="n">
        <f aca="false">Q211</f>
        <v>0</v>
      </c>
      <c r="R210" s="65"/>
      <c r="S210" s="65"/>
      <c r="T210" s="65"/>
      <c r="U210" s="64"/>
      <c r="V210" s="65"/>
      <c r="W210" s="65" t="n">
        <f aca="false">R210+Q210</f>
        <v>0</v>
      </c>
      <c r="X210" s="67" t="n">
        <f aca="false">X211</f>
        <v>0</v>
      </c>
      <c r="Y210" s="68" t="n">
        <f aca="false">P210+X210</f>
        <v>2000</v>
      </c>
      <c r="AA210" s="68" t="n">
        <f aca="false">Y210+Z210</f>
        <v>2000</v>
      </c>
      <c r="AC210" s="68" t="n">
        <f aca="false">AA210+AB210</f>
        <v>2000</v>
      </c>
      <c r="AE210" s="68" t="n">
        <f aca="false">AC210+AD210</f>
        <v>2000</v>
      </c>
      <c r="AG210" s="68"/>
      <c r="AH210" s="68" t="n">
        <f aca="false">AH211</f>
        <v>2100</v>
      </c>
      <c r="AI210" s="68" t="n">
        <f aca="false">AG210+AH210</f>
        <v>2100</v>
      </c>
    </row>
    <row r="211" customFormat="false" ht="15.75" hidden="false" customHeight="false" outlineLevel="0" collapsed="false">
      <c r="A211" s="52"/>
      <c r="B211" s="19" t="s">
        <v>349</v>
      </c>
      <c r="C211" s="76" t="n">
        <v>902</v>
      </c>
      <c r="D211" s="22" t="s">
        <v>59</v>
      </c>
      <c r="E211" s="22" t="s">
        <v>24</v>
      </c>
      <c r="F211" s="22" t="s">
        <v>362</v>
      </c>
      <c r="G211" s="22" t="s">
        <v>350</v>
      </c>
      <c r="H211" s="67"/>
      <c r="I211" s="65"/>
      <c r="J211" s="65"/>
      <c r="K211" s="65"/>
      <c r="L211" s="64"/>
      <c r="M211" s="65"/>
      <c r="N211" s="65" t="n">
        <f aca="false">I211+H211</f>
        <v>0</v>
      </c>
      <c r="O211" s="67" t="n">
        <v>2000</v>
      </c>
      <c r="P211" s="65" t="n">
        <f aca="false">N211+O211</f>
        <v>2000</v>
      </c>
      <c r="Q211" s="67"/>
      <c r="R211" s="65"/>
      <c r="S211" s="65"/>
      <c r="T211" s="65"/>
      <c r="U211" s="64"/>
      <c r="V211" s="65"/>
      <c r="W211" s="65" t="n">
        <f aca="false">R211+Q211</f>
        <v>0</v>
      </c>
      <c r="X211" s="67"/>
      <c r="Y211" s="68" t="n">
        <f aca="false">P211+X211</f>
        <v>2000</v>
      </c>
      <c r="AA211" s="68" t="n">
        <f aca="false">Y211+Z211</f>
        <v>2000</v>
      </c>
      <c r="AC211" s="68" t="n">
        <f aca="false">AA211+AB211</f>
        <v>2000</v>
      </c>
      <c r="AE211" s="68" t="n">
        <f aca="false">AC211+AD211</f>
        <v>2000</v>
      </c>
      <c r="AG211" s="68" t="n">
        <v>0</v>
      </c>
      <c r="AH211" s="68" t="n">
        <v>2100</v>
      </c>
      <c r="AI211" s="68" t="n">
        <f aca="false">AG211+AH211</f>
        <v>2100</v>
      </c>
    </row>
    <row r="212" customFormat="false" ht="15.75" hidden="false" customHeight="false" outlineLevel="0" collapsed="false">
      <c r="A212" s="52"/>
      <c r="B212" s="29" t="s">
        <v>69</v>
      </c>
      <c r="C212" s="76" t="n">
        <v>902</v>
      </c>
      <c r="D212" s="22" t="s">
        <v>59</v>
      </c>
      <c r="E212" s="22" t="s">
        <v>26</v>
      </c>
      <c r="F212" s="22"/>
      <c r="G212" s="22"/>
      <c r="H212" s="67" t="n">
        <f aca="false">H213</f>
        <v>0</v>
      </c>
      <c r="I212" s="65" t="n">
        <f aca="false">I213</f>
        <v>0</v>
      </c>
      <c r="J212" s="65" t="n">
        <f aca="false">J213</f>
        <v>0</v>
      </c>
      <c r="K212" s="65" t="n">
        <f aca="false">K213</f>
        <v>134.3</v>
      </c>
      <c r="L212" s="64" t="n">
        <f aca="false">L213</f>
        <v>0</v>
      </c>
      <c r="M212" s="65" t="n">
        <f aca="false">M213</f>
        <v>91.6</v>
      </c>
      <c r="N212" s="65" t="n">
        <f aca="false">I212+H212</f>
        <v>0</v>
      </c>
      <c r="O212" s="67" t="n">
        <f aca="false">O213</f>
        <v>155.1</v>
      </c>
      <c r="P212" s="65" t="n">
        <f aca="false">N212+O212</f>
        <v>155.1</v>
      </c>
      <c r="Q212" s="67" t="n">
        <f aca="false">Q213</f>
        <v>0</v>
      </c>
      <c r="R212" s="65" t="n">
        <f aca="false">R213</f>
        <v>0</v>
      </c>
      <c r="S212" s="65" t="n">
        <f aca="false">S213</f>
        <v>0</v>
      </c>
      <c r="T212" s="65" t="n">
        <f aca="false">T213</f>
        <v>134.3</v>
      </c>
      <c r="U212" s="64" t="n">
        <f aca="false">U213</f>
        <v>0</v>
      </c>
      <c r="V212" s="65" t="n">
        <f aca="false">V213</f>
        <v>91.6</v>
      </c>
      <c r="W212" s="65" t="n">
        <f aca="false">R212+Q212</f>
        <v>0</v>
      </c>
      <c r="X212" s="67" t="n">
        <f aca="false">X213</f>
        <v>0</v>
      </c>
      <c r="Y212" s="68" t="n">
        <f aca="false">P212+X212</f>
        <v>155.1</v>
      </c>
      <c r="AA212" s="68" t="n">
        <f aca="false">Y212+Z212</f>
        <v>155.1</v>
      </c>
      <c r="AC212" s="68" t="n">
        <f aca="false">AA212+AB212</f>
        <v>155.1</v>
      </c>
      <c r="AE212" s="68" t="n">
        <f aca="false">AC212+AD212</f>
        <v>155.1</v>
      </c>
      <c r="AG212" s="68" t="n">
        <f aca="false">AE212+AF212</f>
        <v>155.1</v>
      </c>
      <c r="AI212" s="68" t="n">
        <f aca="false">AG212+AH212</f>
        <v>155.1</v>
      </c>
    </row>
    <row r="213" customFormat="false" ht="15.75" hidden="false" customHeight="false" outlineLevel="0" collapsed="false">
      <c r="A213" s="52"/>
      <c r="B213" s="29" t="s">
        <v>329</v>
      </c>
      <c r="C213" s="76" t="n">
        <v>902</v>
      </c>
      <c r="D213" s="22" t="s">
        <v>59</v>
      </c>
      <c r="E213" s="22" t="s">
        <v>26</v>
      </c>
      <c r="F213" s="22" t="s">
        <v>330</v>
      </c>
      <c r="G213" s="22"/>
      <c r="H213" s="67" t="n">
        <f aca="false">H214</f>
        <v>0</v>
      </c>
      <c r="I213" s="65" t="n">
        <f aca="false">I214</f>
        <v>0</v>
      </c>
      <c r="J213" s="65" t="n">
        <f aca="false">J214</f>
        <v>0</v>
      </c>
      <c r="K213" s="65" t="n">
        <f aca="false">K214</f>
        <v>134.3</v>
      </c>
      <c r="L213" s="64" t="n">
        <f aca="false">L214</f>
        <v>0</v>
      </c>
      <c r="M213" s="65" t="n">
        <f aca="false">M214</f>
        <v>91.6</v>
      </c>
      <c r="N213" s="65" t="n">
        <f aca="false">I213+H213</f>
        <v>0</v>
      </c>
      <c r="O213" s="67" t="n">
        <f aca="false">O214</f>
        <v>155.1</v>
      </c>
      <c r="P213" s="65" t="n">
        <f aca="false">N213+O213</f>
        <v>155.1</v>
      </c>
      <c r="Q213" s="67" t="n">
        <f aca="false">Q214</f>
        <v>0</v>
      </c>
      <c r="R213" s="65" t="n">
        <f aca="false">R214</f>
        <v>0</v>
      </c>
      <c r="S213" s="65" t="n">
        <f aca="false">S214</f>
        <v>0</v>
      </c>
      <c r="T213" s="65" t="n">
        <f aca="false">T214</f>
        <v>134.3</v>
      </c>
      <c r="U213" s="64" t="n">
        <f aca="false">U214</f>
        <v>0</v>
      </c>
      <c r="V213" s="65" t="n">
        <f aca="false">V214</f>
        <v>91.6</v>
      </c>
      <c r="W213" s="65" t="n">
        <f aca="false">R213+Q213</f>
        <v>0</v>
      </c>
      <c r="X213" s="67" t="n">
        <f aca="false">X214</f>
        <v>0</v>
      </c>
      <c r="Y213" s="68" t="n">
        <f aca="false">P213+X213</f>
        <v>155.1</v>
      </c>
      <c r="AA213" s="68" t="n">
        <f aca="false">Y213+Z213</f>
        <v>155.1</v>
      </c>
      <c r="AC213" s="68" t="n">
        <f aca="false">AA213+AB213</f>
        <v>155.1</v>
      </c>
      <c r="AE213" s="68" t="n">
        <f aca="false">AC213+AD213</f>
        <v>155.1</v>
      </c>
      <c r="AG213" s="68" t="n">
        <f aca="false">AE213+AF213</f>
        <v>155.1</v>
      </c>
      <c r="AI213" s="68" t="n">
        <f aca="false">AG213+AH213</f>
        <v>155.1</v>
      </c>
    </row>
    <row r="214" customFormat="false" ht="15.75" hidden="false" customHeight="false" outlineLevel="0" collapsed="false">
      <c r="A214" s="52"/>
      <c r="B214" s="29" t="s">
        <v>230</v>
      </c>
      <c r="C214" s="76" t="n">
        <v>902</v>
      </c>
      <c r="D214" s="22" t="s">
        <v>59</v>
      </c>
      <c r="E214" s="22" t="s">
        <v>26</v>
      </c>
      <c r="F214" s="22" t="s">
        <v>331</v>
      </c>
      <c r="G214" s="22"/>
      <c r="H214" s="67" t="n">
        <f aca="false">H216</f>
        <v>0</v>
      </c>
      <c r="I214" s="65" t="n">
        <f aca="false">I216</f>
        <v>0</v>
      </c>
      <c r="J214" s="65" t="n">
        <f aca="false">J216</f>
        <v>0</v>
      </c>
      <c r="K214" s="65" t="n">
        <f aca="false">K216</f>
        <v>134.3</v>
      </c>
      <c r="L214" s="64" t="n">
        <f aca="false">L216</f>
        <v>0</v>
      </c>
      <c r="M214" s="65" t="n">
        <f aca="false">M216</f>
        <v>91.6</v>
      </c>
      <c r="N214" s="65" t="n">
        <f aca="false">I214+H214</f>
        <v>0</v>
      </c>
      <c r="O214" s="67" t="n">
        <f aca="false">O216</f>
        <v>155.1</v>
      </c>
      <c r="P214" s="65" t="n">
        <f aca="false">N214+O214</f>
        <v>155.1</v>
      </c>
      <c r="Q214" s="67" t="n">
        <f aca="false">Q216</f>
        <v>0</v>
      </c>
      <c r="R214" s="65" t="n">
        <f aca="false">R216</f>
        <v>0</v>
      </c>
      <c r="S214" s="65" t="n">
        <f aca="false">S216</f>
        <v>0</v>
      </c>
      <c r="T214" s="65" t="n">
        <f aca="false">T216</f>
        <v>134.3</v>
      </c>
      <c r="U214" s="64" t="n">
        <f aca="false">U216</f>
        <v>0</v>
      </c>
      <c r="V214" s="65" t="n">
        <f aca="false">V216</f>
        <v>91.6</v>
      </c>
      <c r="W214" s="65" t="n">
        <f aca="false">R214+Q214</f>
        <v>0</v>
      </c>
      <c r="X214" s="67" t="n">
        <f aca="false">X216</f>
        <v>0</v>
      </c>
      <c r="Y214" s="68" t="n">
        <f aca="false">P214+X214</f>
        <v>155.1</v>
      </c>
      <c r="AA214" s="68" t="n">
        <f aca="false">Y214+Z214</f>
        <v>155.1</v>
      </c>
      <c r="AC214" s="68" t="n">
        <f aca="false">AA214+AB214</f>
        <v>155.1</v>
      </c>
      <c r="AE214" s="68" t="n">
        <f aca="false">AC214+AD214</f>
        <v>155.1</v>
      </c>
      <c r="AG214" s="68" t="n">
        <f aca="false">AE214+AF214</f>
        <v>155.1</v>
      </c>
      <c r="AI214" s="68" t="n">
        <f aca="false">AG214+AH214</f>
        <v>155.1</v>
      </c>
    </row>
    <row r="215" customFormat="false" ht="18" hidden="false" customHeight="true" outlineLevel="0" collapsed="false">
      <c r="A215" s="52"/>
      <c r="B215" s="29" t="s">
        <v>144</v>
      </c>
      <c r="C215" s="76" t="n">
        <v>902</v>
      </c>
      <c r="D215" s="22" t="s">
        <v>59</v>
      </c>
      <c r="E215" s="22" t="s">
        <v>26</v>
      </c>
      <c r="F215" s="22" t="s">
        <v>332</v>
      </c>
      <c r="G215" s="22"/>
      <c r="H215" s="67" t="n">
        <f aca="false">H216</f>
        <v>0</v>
      </c>
      <c r="I215" s="65"/>
      <c r="J215" s="65"/>
      <c r="K215" s="65"/>
      <c r="L215" s="64"/>
      <c r="M215" s="65"/>
      <c r="N215" s="65" t="n">
        <f aca="false">I215+H215</f>
        <v>0</v>
      </c>
      <c r="O215" s="67" t="n">
        <f aca="false">O216</f>
        <v>155.1</v>
      </c>
      <c r="P215" s="65" t="n">
        <f aca="false">N215+O215</f>
        <v>155.1</v>
      </c>
      <c r="Q215" s="67" t="n">
        <f aca="false">Q216</f>
        <v>0</v>
      </c>
      <c r="R215" s="65"/>
      <c r="S215" s="65"/>
      <c r="T215" s="65"/>
      <c r="U215" s="64"/>
      <c r="V215" s="65"/>
      <c r="W215" s="65" t="n">
        <f aca="false">R215+Q215</f>
        <v>0</v>
      </c>
      <c r="X215" s="67" t="n">
        <f aca="false">X216</f>
        <v>0</v>
      </c>
      <c r="Y215" s="68" t="n">
        <f aca="false">P215+X215</f>
        <v>155.1</v>
      </c>
      <c r="AA215" s="68" t="n">
        <f aca="false">Y215+Z215</f>
        <v>155.1</v>
      </c>
      <c r="AC215" s="68" t="n">
        <f aca="false">AA215+AB215</f>
        <v>155.1</v>
      </c>
      <c r="AE215" s="68" t="n">
        <f aca="false">AC215+AD215</f>
        <v>155.1</v>
      </c>
      <c r="AG215" s="68" t="n">
        <f aca="false">AE215+AF215</f>
        <v>155.1</v>
      </c>
      <c r="AI215" s="68" t="n">
        <f aca="false">AG215+AH215</f>
        <v>155.1</v>
      </c>
    </row>
    <row r="216" customFormat="false" ht="31.5" hidden="false" customHeight="false" outlineLevel="0" collapsed="false">
      <c r="A216" s="52"/>
      <c r="B216" s="19" t="s">
        <v>146</v>
      </c>
      <c r="C216" s="76" t="n">
        <v>902</v>
      </c>
      <c r="D216" s="22" t="s">
        <v>59</v>
      </c>
      <c r="E216" s="22" t="s">
        <v>26</v>
      </c>
      <c r="F216" s="22" t="s">
        <v>332</v>
      </c>
      <c r="G216" s="22" t="s">
        <v>147</v>
      </c>
      <c r="H216" s="67"/>
      <c r="I216" s="65"/>
      <c r="J216" s="65"/>
      <c r="K216" s="65" t="n">
        <v>134.3</v>
      </c>
      <c r="L216" s="64"/>
      <c r="M216" s="65" t="n">
        <v>91.6</v>
      </c>
      <c r="N216" s="65" t="n">
        <f aca="false">I216+H216</f>
        <v>0</v>
      </c>
      <c r="O216" s="67" t="n">
        <v>155.1</v>
      </c>
      <c r="P216" s="65" t="n">
        <f aca="false">N216+O216</f>
        <v>155.1</v>
      </c>
      <c r="Q216" s="67"/>
      <c r="R216" s="65"/>
      <c r="S216" s="65"/>
      <c r="T216" s="65" t="n">
        <v>134.3</v>
      </c>
      <c r="U216" s="64"/>
      <c r="V216" s="65" t="n">
        <v>91.6</v>
      </c>
      <c r="W216" s="65" t="n">
        <f aca="false">R216+Q216</f>
        <v>0</v>
      </c>
      <c r="X216" s="67"/>
      <c r="Y216" s="68" t="n">
        <f aca="false">P216+X216</f>
        <v>155.1</v>
      </c>
      <c r="AA216" s="68" t="n">
        <f aca="false">Y216+Z216</f>
        <v>155.1</v>
      </c>
      <c r="AC216" s="68" t="n">
        <f aca="false">AA216+AB216</f>
        <v>155.1</v>
      </c>
      <c r="AE216" s="68" t="n">
        <f aca="false">AC216+AD216</f>
        <v>155.1</v>
      </c>
      <c r="AG216" s="68" t="n">
        <f aca="false">AE216+AF216</f>
        <v>155.1</v>
      </c>
      <c r="AI216" s="68" t="n">
        <f aca="false">AG216+AH216</f>
        <v>155.1</v>
      </c>
    </row>
    <row r="217" customFormat="false" ht="15.75" hidden="false" customHeight="false" outlineLevel="0" collapsed="false">
      <c r="A217" s="52"/>
      <c r="B217" s="29" t="s">
        <v>70</v>
      </c>
      <c r="C217" s="76" t="n">
        <v>902</v>
      </c>
      <c r="D217" s="22" t="s">
        <v>59</v>
      </c>
      <c r="E217" s="22" t="s">
        <v>28</v>
      </c>
      <c r="F217" s="22"/>
      <c r="G217" s="22"/>
      <c r="H217" s="67" t="n">
        <f aca="false">H218+H225</f>
        <v>0</v>
      </c>
      <c r="I217" s="65" t="n">
        <f aca="false">I218</f>
        <v>0</v>
      </c>
      <c r="J217" s="65" t="n">
        <f aca="false">J218+J225</f>
        <v>7097.8</v>
      </c>
      <c r="K217" s="65" t="n">
        <f aca="false">K218+K225</f>
        <v>28815.9</v>
      </c>
      <c r="L217" s="64" t="n">
        <f aca="false">L218+L225</f>
        <v>7097.8</v>
      </c>
      <c r="M217" s="65" t="n">
        <f aca="false">M218+M225</f>
        <v>28405.3</v>
      </c>
      <c r="N217" s="65" t="n">
        <f aca="false">I217+H217</f>
        <v>0</v>
      </c>
      <c r="O217" s="67" t="n">
        <f aca="false">O218+O225</f>
        <v>40696.1</v>
      </c>
      <c r="P217" s="65" t="n">
        <f aca="false">N217+O217</f>
        <v>40696.1</v>
      </c>
      <c r="Q217" s="67" t="n">
        <f aca="false">Q218+Q225</f>
        <v>0</v>
      </c>
      <c r="R217" s="65" t="n">
        <f aca="false">R218</f>
        <v>0</v>
      </c>
      <c r="S217" s="65" t="n">
        <f aca="false">S218+S225</f>
        <v>7097.8</v>
      </c>
      <c r="T217" s="65" t="n">
        <f aca="false">T218+T225</f>
        <v>28815.9</v>
      </c>
      <c r="U217" s="64" t="n">
        <f aca="false">U218+U225</f>
        <v>7097.8</v>
      </c>
      <c r="V217" s="65" t="n">
        <f aca="false">V218+V225</f>
        <v>28405.3</v>
      </c>
      <c r="W217" s="65" t="n">
        <f aca="false">R217+Q217</f>
        <v>0</v>
      </c>
      <c r="X217" s="67" t="n">
        <f aca="false">X218+X225</f>
        <v>2421.4</v>
      </c>
      <c r="Y217" s="68" t="n">
        <f aca="false">P217+X217</f>
        <v>43117.5</v>
      </c>
      <c r="AA217" s="68" t="n">
        <f aca="false">Y217+Z217</f>
        <v>43117.5</v>
      </c>
      <c r="AB217" s="68" t="n">
        <f aca="false">AB218</f>
        <v>0</v>
      </c>
      <c r="AC217" s="68" t="n">
        <f aca="false">AA217+AB217</f>
        <v>43117.5</v>
      </c>
      <c r="AD217" s="68"/>
      <c r="AE217" s="68" t="n">
        <f aca="false">AC217+AD217</f>
        <v>43117.5</v>
      </c>
      <c r="AF217" s="68" t="n">
        <f aca="false">AF218</f>
        <v>4247.4</v>
      </c>
      <c r="AG217" s="68" t="n">
        <f aca="false">AE217+AF217</f>
        <v>47364.9</v>
      </c>
      <c r="AH217" s="68"/>
      <c r="AI217" s="68" t="n">
        <f aca="false">AG217+AH217</f>
        <v>47364.9</v>
      </c>
    </row>
    <row r="218" customFormat="false" ht="15.75" hidden="false" customHeight="false" outlineLevel="0" collapsed="false">
      <c r="A218" s="52"/>
      <c r="B218" s="29" t="s">
        <v>329</v>
      </c>
      <c r="C218" s="76" t="n">
        <v>902</v>
      </c>
      <c r="D218" s="22" t="s">
        <v>59</v>
      </c>
      <c r="E218" s="22" t="s">
        <v>28</v>
      </c>
      <c r="F218" s="22" t="s">
        <v>330</v>
      </c>
      <c r="G218" s="22"/>
      <c r="H218" s="67" t="n">
        <f aca="false">H219</f>
        <v>0</v>
      </c>
      <c r="I218" s="65" t="n">
        <f aca="false">I219</f>
        <v>0</v>
      </c>
      <c r="J218" s="65" t="n">
        <f aca="false">J219</f>
        <v>0</v>
      </c>
      <c r="K218" s="65" t="n">
        <f aca="false">K219</f>
        <v>28815.9</v>
      </c>
      <c r="L218" s="64" t="n">
        <f aca="false">L219</f>
        <v>0</v>
      </c>
      <c r="M218" s="65" t="n">
        <f aca="false">M219</f>
        <v>28405.3</v>
      </c>
      <c r="N218" s="65" t="n">
        <f aca="false">I218+H218</f>
        <v>0</v>
      </c>
      <c r="O218" s="67" t="n">
        <f aca="false">O219</f>
        <v>33528.8</v>
      </c>
      <c r="P218" s="65" t="n">
        <f aca="false">N218+O218</f>
        <v>33528.8</v>
      </c>
      <c r="Q218" s="67" t="n">
        <f aca="false">Q219</f>
        <v>0</v>
      </c>
      <c r="R218" s="65" t="n">
        <f aca="false">R219</f>
        <v>0</v>
      </c>
      <c r="S218" s="65" t="n">
        <f aca="false">S219</f>
        <v>0</v>
      </c>
      <c r="T218" s="65" t="n">
        <f aca="false">T219</f>
        <v>28815.9</v>
      </c>
      <c r="U218" s="64" t="n">
        <f aca="false">U219</f>
        <v>0</v>
      </c>
      <c r="V218" s="65" t="n">
        <f aca="false">V219</f>
        <v>28405.3</v>
      </c>
      <c r="W218" s="65" t="n">
        <f aca="false">R218+Q218</f>
        <v>0</v>
      </c>
      <c r="X218" s="67" t="n">
        <f aca="false">X219</f>
        <v>2386.1</v>
      </c>
      <c r="Y218" s="68" t="n">
        <f aca="false">P218+X218</f>
        <v>35914.9</v>
      </c>
      <c r="AA218" s="68" t="n">
        <f aca="false">Y218+Z218</f>
        <v>35914.9</v>
      </c>
      <c r="AB218" s="68" t="n">
        <f aca="false">AB219</f>
        <v>0</v>
      </c>
      <c r="AC218" s="68" t="n">
        <f aca="false">AA218+AB218</f>
        <v>35914.9</v>
      </c>
      <c r="AD218" s="68"/>
      <c r="AE218" s="68" t="n">
        <f aca="false">AC218+AD218</f>
        <v>35914.9</v>
      </c>
      <c r="AF218" s="68" t="n">
        <f aca="false">AF219</f>
        <v>4247.4</v>
      </c>
      <c r="AG218" s="68" t="n">
        <f aca="false">AE218+AF218</f>
        <v>40162.3</v>
      </c>
      <c r="AH218" s="68"/>
      <c r="AI218" s="68" t="n">
        <f aca="false">AG218+AH218</f>
        <v>40162.3</v>
      </c>
    </row>
    <row r="219" customFormat="false" ht="15.75" hidden="false" customHeight="false" outlineLevel="0" collapsed="false">
      <c r="A219" s="52"/>
      <c r="B219" s="29" t="s">
        <v>230</v>
      </c>
      <c r="C219" s="76" t="n">
        <v>902</v>
      </c>
      <c r="D219" s="22" t="s">
        <v>59</v>
      </c>
      <c r="E219" s="22" t="s">
        <v>28</v>
      </c>
      <c r="F219" s="22" t="s">
        <v>331</v>
      </c>
      <c r="G219" s="22"/>
      <c r="H219" s="67" t="n">
        <f aca="false">H221</f>
        <v>0</v>
      </c>
      <c r="I219" s="65" t="n">
        <f aca="false">I221</f>
        <v>0</v>
      </c>
      <c r="J219" s="65" t="n">
        <f aca="false">J221</f>
        <v>0</v>
      </c>
      <c r="K219" s="65" t="n">
        <f aca="false">K221</f>
        <v>28815.9</v>
      </c>
      <c r="L219" s="64" t="n">
        <f aca="false">L221</f>
        <v>0</v>
      </c>
      <c r="M219" s="65" t="n">
        <f aca="false">M221</f>
        <v>28405.3</v>
      </c>
      <c r="N219" s="65" t="n">
        <f aca="false">I219+H219</f>
        <v>0</v>
      </c>
      <c r="O219" s="67" t="n">
        <f aca="false">O221</f>
        <v>33528.8</v>
      </c>
      <c r="P219" s="65" t="n">
        <f aca="false">N219+O219</f>
        <v>33528.8</v>
      </c>
      <c r="Q219" s="67" t="n">
        <f aca="false">Q221</f>
        <v>0</v>
      </c>
      <c r="R219" s="65" t="n">
        <f aca="false">R221</f>
        <v>0</v>
      </c>
      <c r="S219" s="65" t="n">
        <f aca="false">S221</f>
        <v>0</v>
      </c>
      <c r="T219" s="65" t="n">
        <f aca="false">T221</f>
        <v>28815.9</v>
      </c>
      <c r="U219" s="64" t="n">
        <f aca="false">U221</f>
        <v>0</v>
      </c>
      <c r="V219" s="65" t="n">
        <f aca="false">V221</f>
        <v>28405.3</v>
      </c>
      <c r="W219" s="65" t="n">
        <f aca="false">R219+Q219</f>
        <v>0</v>
      </c>
      <c r="X219" s="67" t="n">
        <f aca="false">X220+X222</f>
        <v>2386.1</v>
      </c>
      <c r="Y219" s="68" t="n">
        <f aca="false">P219+X219</f>
        <v>35914.9</v>
      </c>
      <c r="AA219" s="68" t="n">
        <f aca="false">Y219+Z219</f>
        <v>35914.9</v>
      </c>
      <c r="AB219" s="68" t="n">
        <f aca="false">AB222</f>
        <v>0</v>
      </c>
      <c r="AC219" s="68" t="n">
        <f aca="false">AA219+AB219</f>
        <v>35914.9</v>
      </c>
      <c r="AD219" s="68"/>
      <c r="AE219" s="68" t="n">
        <f aca="false">AC219+AD219</f>
        <v>35914.9</v>
      </c>
      <c r="AF219" s="68" t="n">
        <f aca="false">AF220</f>
        <v>4247.4</v>
      </c>
      <c r="AG219" s="68" t="n">
        <f aca="false">AE219+AF219</f>
        <v>40162.3</v>
      </c>
      <c r="AH219" s="68"/>
      <c r="AI219" s="68" t="n">
        <f aca="false">AG219+AH219</f>
        <v>40162.3</v>
      </c>
    </row>
    <row r="220" customFormat="false" ht="16.5" hidden="false" customHeight="true" outlineLevel="0" collapsed="false">
      <c r="A220" s="52"/>
      <c r="B220" s="29" t="s">
        <v>144</v>
      </c>
      <c r="C220" s="76" t="n">
        <v>902</v>
      </c>
      <c r="D220" s="22" t="s">
        <v>59</v>
      </c>
      <c r="E220" s="22" t="s">
        <v>28</v>
      </c>
      <c r="F220" s="22" t="s">
        <v>332</v>
      </c>
      <c r="G220" s="22"/>
      <c r="H220" s="67" t="n">
        <f aca="false">H221</f>
        <v>0</v>
      </c>
      <c r="I220" s="65"/>
      <c r="J220" s="65"/>
      <c r="K220" s="65"/>
      <c r="L220" s="64"/>
      <c r="M220" s="65"/>
      <c r="N220" s="65" t="n">
        <f aca="false">I220+H220</f>
        <v>0</v>
      </c>
      <c r="O220" s="67" t="n">
        <f aca="false">O221</f>
        <v>33528.8</v>
      </c>
      <c r="P220" s="65" t="n">
        <f aca="false">N220+O220</f>
        <v>33528.8</v>
      </c>
      <c r="Q220" s="67" t="n">
        <f aca="false">Q221</f>
        <v>0</v>
      </c>
      <c r="R220" s="65"/>
      <c r="S220" s="65"/>
      <c r="T220" s="65"/>
      <c r="U220" s="64"/>
      <c r="V220" s="65"/>
      <c r="W220" s="65" t="n">
        <f aca="false">R220+Q220</f>
        <v>0</v>
      </c>
      <c r="X220" s="67" t="n">
        <f aca="false">X221</f>
        <v>1691.5</v>
      </c>
      <c r="Y220" s="68" t="n">
        <f aca="false">P220+X220</f>
        <v>35220.3</v>
      </c>
      <c r="AA220" s="68" t="n">
        <f aca="false">Y220+Z220</f>
        <v>35220.3</v>
      </c>
      <c r="AB220" s="68"/>
      <c r="AC220" s="68" t="n">
        <f aca="false">AA220+AB220</f>
        <v>35220.3</v>
      </c>
      <c r="AD220" s="68"/>
      <c r="AE220" s="68" t="n">
        <f aca="false">AC220+AD220</f>
        <v>35220.3</v>
      </c>
      <c r="AF220" s="68" t="n">
        <f aca="false">AF221</f>
        <v>4247.4</v>
      </c>
      <c r="AG220" s="68" t="n">
        <f aca="false">AE220+AF220</f>
        <v>39467.7</v>
      </c>
      <c r="AH220" s="68"/>
      <c r="AI220" s="68" t="n">
        <f aca="false">AG220+AH220</f>
        <v>39467.7</v>
      </c>
    </row>
    <row r="221" customFormat="false" ht="31.5" hidden="false" customHeight="false" outlineLevel="0" collapsed="false">
      <c r="A221" s="52"/>
      <c r="B221" s="19" t="s">
        <v>146</v>
      </c>
      <c r="C221" s="76" t="n">
        <v>902</v>
      </c>
      <c r="D221" s="22" t="s">
        <v>59</v>
      </c>
      <c r="E221" s="22" t="s">
        <v>28</v>
      </c>
      <c r="F221" s="22" t="s">
        <v>332</v>
      </c>
      <c r="G221" s="22" t="s">
        <v>147</v>
      </c>
      <c r="H221" s="67"/>
      <c r="I221" s="65"/>
      <c r="J221" s="65"/>
      <c r="K221" s="65" t="n">
        <v>28815.9</v>
      </c>
      <c r="L221" s="64"/>
      <c r="M221" s="65" t="n">
        <v>28405.3</v>
      </c>
      <c r="N221" s="65" t="n">
        <f aca="false">I221+H221</f>
        <v>0</v>
      </c>
      <c r="O221" s="67" t="n">
        <v>33528.8</v>
      </c>
      <c r="P221" s="65" t="n">
        <f aca="false">N221+O221</f>
        <v>33528.8</v>
      </c>
      <c r="Q221" s="67"/>
      <c r="R221" s="65"/>
      <c r="S221" s="65"/>
      <c r="T221" s="65" t="n">
        <v>28815.9</v>
      </c>
      <c r="U221" s="64"/>
      <c r="V221" s="65" t="n">
        <v>28405.3</v>
      </c>
      <c r="W221" s="65" t="n">
        <f aca="false">R221+Q221</f>
        <v>0</v>
      </c>
      <c r="X221" s="67" t="n">
        <v>1691.5</v>
      </c>
      <c r="Y221" s="68" t="n">
        <f aca="false">P221+X221</f>
        <v>35220.3</v>
      </c>
      <c r="AA221" s="68" t="n">
        <f aca="false">Y221+Z221</f>
        <v>35220.3</v>
      </c>
      <c r="AB221" s="68"/>
      <c r="AC221" s="68" t="n">
        <f aca="false">AA221+AB221</f>
        <v>35220.3</v>
      </c>
      <c r="AD221" s="68"/>
      <c r="AE221" s="68" t="n">
        <f aca="false">AC221+AD221</f>
        <v>35220.3</v>
      </c>
      <c r="AF221" s="68" t="n">
        <v>4247.4</v>
      </c>
      <c r="AG221" s="68" t="n">
        <f aca="false">AE221+AF221</f>
        <v>39467.7</v>
      </c>
      <c r="AH221" s="68"/>
      <c r="AI221" s="68" t="n">
        <f aca="false">AG221+AH221</f>
        <v>39467.7</v>
      </c>
    </row>
    <row r="222" customFormat="false" ht="18" hidden="false" customHeight="true" outlineLevel="0" collapsed="false">
      <c r="A222" s="52"/>
      <c r="B222" s="19" t="s">
        <v>235</v>
      </c>
      <c r="C222" s="76" t="n">
        <v>902</v>
      </c>
      <c r="D222" s="22" t="s">
        <v>59</v>
      </c>
      <c r="E222" s="22" t="s">
        <v>28</v>
      </c>
      <c r="F222" s="22" t="s">
        <v>333</v>
      </c>
      <c r="G222" s="22"/>
      <c r="H222" s="67"/>
      <c r="I222" s="65"/>
      <c r="J222" s="65"/>
      <c r="K222" s="65"/>
      <c r="L222" s="64"/>
      <c r="M222" s="65"/>
      <c r="N222" s="65"/>
      <c r="O222" s="67"/>
      <c r="P222" s="65"/>
      <c r="Q222" s="67"/>
      <c r="R222" s="65"/>
      <c r="S222" s="65"/>
      <c r="T222" s="65"/>
      <c r="U222" s="64"/>
      <c r="V222" s="65"/>
      <c r="W222" s="65"/>
      <c r="X222" s="67" t="n">
        <f aca="false">X223</f>
        <v>694.6</v>
      </c>
      <c r="Y222" s="68" t="n">
        <f aca="false">P222+X222</f>
        <v>694.6</v>
      </c>
      <c r="AA222" s="68" t="n">
        <f aca="false">Y222+Z222</f>
        <v>694.6</v>
      </c>
      <c r="AB222" s="68" t="n">
        <f aca="false">AB223+AB224</f>
        <v>0</v>
      </c>
      <c r="AC222" s="68" t="n">
        <f aca="false">AA222+AB222</f>
        <v>694.6</v>
      </c>
      <c r="AD222" s="68"/>
      <c r="AE222" s="68" t="n">
        <f aca="false">AC222+AD222</f>
        <v>694.6</v>
      </c>
      <c r="AF222" s="68"/>
      <c r="AG222" s="68" t="n">
        <f aca="false">AE222+AF222</f>
        <v>694.6</v>
      </c>
      <c r="AH222" s="68"/>
      <c r="AI222" s="68" t="n">
        <f aca="false">AG222+AH222</f>
        <v>694.6</v>
      </c>
    </row>
    <row r="223" customFormat="false" ht="31.5" hidden="true" customHeight="false" outlineLevel="0" collapsed="false">
      <c r="A223" s="52"/>
      <c r="B223" s="19" t="s">
        <v>146</v>
      </c>
      <c r="C223" s="76" t="n">
        <v>902</v>
      </c>
      <c r="D223" s="22" t="s">
        <v>59</v>
      </c>
      <c r="E223" s="22" t="s">
        <v>28</v>
      </c>
      <c r="F223" s="22" t="s">
        <v>333</v>
      </c>
      <c r="G223" s="22" t="s">
        <v>147</v>
      </c>
      <c r="H223" s="67"/>
      <c r="I223" s="65"/>
      <c r="J223" s="65"/>
      <c r="K223" s="65"/>
      <c r="L223" s="64"/>
      <c r="M223" s="65"/>
      <c r="N223" s="65"/>
      <c r="O223" s="67"/>
      <c r="P223" s="65"/>
      <c r="Q223" s="67"/>
      <c r="R223" s="65"/>
      <c r="S223" s="65"/>
      <c r="T223" s="65"/>
      <c r="U223" s="64"/>
      <c r="V223" s="65"/>
      <c r="W223" s="65"/>
      <c r="X223" s="67" t="n">
        <v>694.6</v>
      </c>
      <c r="Y223" s="68" t="n">
        <f aca="false">P223+X223</f>
        <v>694.6</v>
      </c>
      <c r="AA223" s="68" t="n">
        <f aca="false">Y223+Z223</f>
        <v>694.6</v>
      </c>
      <c r="AB223" s="37" t="n">
        <v>-694.6</v>
      </c>
      <c r="AC223" s="68" t="n">
        <f aca="false">AA223+AB223</f>
        <v>0</v>
      </c>
      <c r="AE223" s="68" t="n">
        <f aca="false">AC223+AD223</f>
        <v>0</v>
      </c>
      <c r="AG223" s="68" t="n">
        <f aca="false">AE223+AF223</f>
        <v>0</v>
      </c>
      <c r="AI223" s="68" t="n">
        <f aca="false">AG223+AH223</f>
        <v>0</v>
      </c>
    </row>
    <row r="224" customFormat="false" ht="15.75" hidden="false" customHeight="false" outlineLevel="0" collapsed="false">
      <c r="A224" s="52"/>
      <c r="B224" s="19" t="s">
        <v>237</v>
      </c>
      <c r="C224" s="76" t="n">
        <v>902</v>
      </c>
      <c r="D224" s="22" t="s">
        <v>59</v>
      </c>
      <c r="E224" s="22" t="s">
        <v>28</v>
      </c>
      <c r="F224" s="22" t="s">
        <v>333</v>
      </c>
      <c r="G224" s="22" t="s">
        <v>238</v>
      </c>
      <c r="H224" s="67"/>
      <c r="I224" s="65"/>
      <c r="J224" s="65"/>
      <c r="K224" s="65"/>
      <c r="L224" s="64"/>
      <c r="M224" s="65"/>
      <c r="N224" s="65"/>
      <c r="O224" s="67"/>
      <c r="P224" s="65"/>
      <c r="Q224" s="67"/>
      <c r="R224" s="65"/>
      <c r="S224" s="65"/>
      <c r="T224" s="65"/>
      <c r="U224" s="64"/>
      <c r="V224" s="65"/>
      <c r="W224" s="65"/>
      <c r="X224" s="67"/>
      <c r="Y224" s="68"/>
      <c r="AA224" s="68"/>
      <c r="AB224" s="37" t="n">
        <v>694.6</v>
      </c>
      <c r="AC224" s="68" t="n">
        <f aca="false">AA224+AB224</f>
        <v>694.6</v>
      </c>
      <c r="AE224" s="68" t="n">
        <f aca="false">AC224+AD224</f>
        <v>694.6</v>
      </c>
      <c r="AG224" s="68" t="n">
        <f aca="false">AE224+AF224</f>
        <v>694.6</v>
      </c>
      <c r="AI224" s="68" t="n">
        <f aca="false">AG224+AH224</f>
        <v>694.6</v>
      </c>
    </row>
    <row r="225" customFormat="false" ht="15.75" hidden="false" customHeight="false" outlineLevel="0" collapsed="false">
      <c r="A225" s="52"/>
      <c r="B225" s="29" t="s">
        <v>261</v>
      </c>
      <c r="C225" s="76" t="n">
        <v>902</v>
      </c>
      <c r="D225" s="22" t="s">
        <v>59</v>
      </c>
      <c r="E225" s="22" t="s">
        <v>28</v>
      </c>
      <c r="F225" s="22" t="s">
        <v>240</v>
      </c>
      <c r="G225" s="22"/>
      <c r="H225" s="67" t="n">
        <f aca="false">H226</f>
        <v>0</v>
      </c>
      <c r="I225" s="65" t="n">
        <f aca="false">I226</f>
        <v>0</v>
      </c>
      <c r="J225" s="65" t="n">
        <f aca="false">J226</f>
        <v>7097.8</v>
      </c>
      <c r="K225" s="65" t="n">
        <f aca="false">K226</f>
        <v>0</v>
      </c>
      <c r="L225" s="64" t="n">
        <f aca="false">L226</f>
        <v>7097.8</v>
      </c>
      <c r="M225" s="65" t="n">
        <f aca="false">M226</f>
        <v>0</v>
      </c>
      <c r="N225" s="65" t="n">
        <f aca="false">I225+H225</f>
        <v>0</v>
      </c>
      <c r="O225" s="67" t="n">
        <f aca="false">O226</f>
        <v>7167.3</v>
      </c>
      <c r="P225" s="65" t="n">
        <f aca="false">N225+O225</f>
        <v>7167.3</v>
      </c>
      <c r="Q225" s="67" t="n">
        <f aca="false">Q226</f>
        <v>0</v>
      </c>
      <c r="R225" s="65" t="n">
        <f aca="false">R226</f>
        <v>0</v>
      </c>
      <c r="S225" s="65" t="n">
        <f aca="false">S226</f>
        <v>7097.8</v>
      </c>
      <c r="T225" s="65" t="n">
        <f aca="false">T226</f>
        <v>0</v>
      </c>
      <c r="U225" s="64" t="n">
        <f aca="false">U226</f>
        <v>7097.8</v>
      </c>
      <c r="V225" s="65" t="n">
        <f aca="false">V226</f>
        <v>0</v>
      </c>
      <c r="W225" s="65" t="n">
        <f aca="false">R225+Q225</f>
        <v>0</v>
      </c>
      <c r="X225" s="67" t="n">
        <f aca="false">X226</f>
        <v>35.3</v>
      </c>
      <c r="Y225" s="68" t="n">
        <f aca="false">P225+X225</f>
        <v>7202.6</v>
      </c>
      <c r="AA225" s="68" t="n">
        <f aca="false">Y225+Z225</f>
        <v>7202.6</v>
      </c>
      <c r="AC225" s="68" t="n">
        <f aca="false">AA225+AB225</f>
        <v>7202.6</v>
      </c>
      <c r="AE225" s="68" t="n">
        <f aca="false">AC225+AD225</f>
        <v>7202.6</v>
      </c>
      <c r="AG225" s="68" t="n">
        <f aca="false">AE225+AF225</f>
        <v>7202.6</v>
      </c>
      <c r="AI225" s="68" t="n">
        <f aca="false">AG225+AH225</f>
        <v>7202.6</v>
      </c>
    </row>
    <row r="226" customFormat="false" ht="32.25" hidden="false" customHeight="true" outlineLevel="0" collapsed="false">
      <c r="A226" s="52"/>
      <c r="B226" s="29" t="s">
        <v>351</v>
      </c>
      <c r="C226" s="76" t="n">
        <v>902</v>
      </c>
      <c r="D226" s="22" t="s">
        <v>59</v>
      </c>
      <c r="E226" s="22" t="s">
        <v>28</v>
      </c>
      <c r="F226" s="22" t="s">
        <v>352</v>
      </c>
      <c r="G226" s="22"/>
      <c r="H226" s="67" t="n">
        <f aca="false">H228+H230</f>
        <v>0</v>
      </c>
      <c r="I226" s="65" t="n">
        <f aca="false">I227</f>
        <v>0</v>
      </c>
      <c r="J226" s="65" t="n">
        <f aca="false">J227</f>
        <v>7097.8</v>
      </c>
      <c r="K226" s="65" t="n">
        <f aca="false">K227</f>
        <v>0</v>
      </c>
      <c r="L226" s="64" t="n">
        <f aca="false">L227</f>
        <v>7097.8</v>
      </c>
      <c r="M226" s="65" t="n">
        <f aca="false">M227</f>
        <v>0</v>
      </c>
      <c r="N226" s="65" t="n">
        <f aca="false">I226+H226</f>
        <v>0</v>
      </c>
      <c r="O226" s="67" t="n">
        <f aca="false">O228+O230</f>
        <v>7167.3</v>
      </c>
      <c r="P226" s="65" t="n">
        <f aca="false">N226+O226</f>
        <v>7167.3</v>
      </c>
      <c r="Q226" s="67" t="n">
        <f aca="false">Q228+Q230</f>
        <v>0</v>
      </c>
      <c r="R226" s="65" t="n">
        <f aca="false">R227</f>
        <v>0</v>
      </c>
      <c r="S226" s="65" t="n">
        <f aca="false">S227</f>
        <v>7097.8</v>
      </c>
      <c r="T226" s="65" t="n">
        <f aca="false">T227</f>
        <v>0</v>
      </c>
      <c r="U226" s="64" t="n">
        <f aca="false">U227</f>
        <v>7097.8</v>
      </c>
      <c r="V226" s="65" t="n">
        <f aca="false">V227</f>
        <v>0</v>
      </c>
      <c r="W226" s="65" t="n">
        <f aca="false">R226+Q226</f>
        <v>0</v>
      </c>
      <c r="X226" s="67" t="n">
        <f aca="false">X228+X230</f>
        <v>35.3</v>
      </c>
      <c r="Y226" s="68" t="n">
        <f aca="false">P226+X226</f>
        <v>7202.6</v>
      </c>
      <c r="AA226" s="68" t="n">
        <f aca="false">Y226+Z226</f>
        <v>7202.6</v>
      </c>
      <c r="AC226" s="68" t="n">
        <f aca="false">AA226+AB226</f>
        <v>7202.6</v>
      </c>
      <c r="AE226" s="68" t="n">
        <f aca="false">AC226+AD226</f>
        <v>7202.6</v>
      </c>
      <c r="AG226" s="68" t="n">
        <f aca="false">AE226+AF226</f>
        <v>7202.6</v>
      </c>
      <c r="AI226" s="68" t="n">
        <f aca="false">AG226+AH226</f>
        <v>7202.6</v>
      </c>
    </row>
    <row r="227" customFormat="false" ht="31.5" hidden="false" customHeight="false" outlineLevel="0" collapsed="false">
      <c r="A227" s="52"/>
      <c r="B227" s="19" t="s">
        <v>146</v>
      </c>
      <c r="C227" s="76" t="n">
        <v>902</v>
      </c>
      <c r="D227" s="22" t="s">
        <v>59</v>
      </c>
      <c r="E227" s="22" t="s">
        <v>28</v>
      </c>
      <c r="F227" s="22" t="s">
        <v>352</v>
      </c>
      <c r="G227" s="22" t="s">
        <v>147</v>
      </c>
      <c r="H227" s="67"/>
      <c r="I227" s="65"/>
      <c r="J227" s="65" t="n">
        <f aca="false">J228+J230</f>
        <v>7097.8</v>
      </c>
      <c r="K227" s="65" t="n">
        <f aca="false">K228+K230</f>
        <v>0</v>
      </c>
      <c r="L227" s="64" t="n">
        <f aca="false">L228+L230</f>
        <v>7097.8</v>
      </c>
      <c r="M227" s="65" t="n">
        <f aca="false">M228+M230</f>
        <v>0</v>
      </c>
      <c r="N227" s="65" t="n">
        <f aca="false">I227+H227</f>
        <v>0</v>
      </c>
      <c r="O227" s="67" t="n">
        <f aca="false">O229+O231</f>
        <v>7167.3</v>
      </c>
      <c r="P227" s="65" t="n">
        <f aca="false">N227+O227</f>
        <v>7167.3</v>
      </c>
      <c r="Q227" s="67"/>
      <c r="R227" s="65"/>
      <c r="S227" s="65" t="n">
        <f aca="false">S228+S230</f>
        <v>7097.8</v>
      </c>
      <c r="T227" s="65" t="n">
        <f aca="false">T228+T230</f>
        <v>0</v>
      </c>
      <c r="U227" s="64" t="n">
        <f aca="false">U228+U230</f>
        <v>7097.8</v>
      </c>
      <c r="V227" s="65" t="n">
        <f aca="false">V228+V230</f>
        <v>0</v>
      </c>
      <c r="W227" s="65" t="n">
        <f aca="false">R227+Q227</f>
        <v>0</v>
      </c>
      <c r="X227" s="67" t="n">
        <f aca="false">X229+X231</f>
        <v>35.3</v>
      </c>
      <c r="Y227" s="68" t="n">
        <f aca="false">P227+X227</f>
        <v>7202.6</v>
      </c>
      <c r="AA227" s="68" t="n">
        <f aca="false">Y227+Z227</f>
        <v>7202.6</v>
      </c>
      <c r="AC227" s="68" t="n">
        <f aca="false">AA227+AB227</f>
        <v>7202.6</v>
      </c>
      <c r="AE227" s="68" t="n">
        <f aca="false">AC227+AD227</f>
        <v>7202.6</v>
      </c>
      <c r="AG227" s="68" t="n">
        <f aca="false">AE227+AF227</f>
        <v>7202.6</v>
      </c>
      <c r="AI227" s="68" t="n">
        <f aca="false">AG227+AH227</f>
        <v>7202.6</v>
      </c>
    </row>
    <row r="228" customFormat="false" ht="31.5" hidden="false" customHeight="false" outlineLevel="0" collapsed="false">
      <c r="A228" s="52"/>
      <c r="B228" s="29" t="s">
        <v>353</v>
      </c>
      <c r="C228" s="76" t="n">
        <v>902</v>
      </c>
      <c r="D228" s="22" t="s">
        <v>59</v>
      </c>
      <c r="E228" s="22" t="s">
        <v>28</v>
      </c>
      <c r="F228" s="22" t="s">
        <v>354</v>
      </c>
      <c r="G228" s="22"/>
      <c r="H228" s="67" t="n">
        <f aca="false">H229</f>
        <v>0</v>
      </c>
      <c r="I228" s="65" t="n">
        <f aca="false">I229</f>
        <v>0</v>
      </c>
      <c r="J228" s="65" t="n">
        <f aca="false">J229</f>
        <v>6300</v>
      </c>
      <c r="K228" s="65" t="n">
        <f aca="false">K229</f>
        <v>0</v>
      </c>
      <c r="L228" s="64" t="n">
        <f aca="false">L229</f>
        <v>6300</v>
      </c>
      <c r="M228" s="65" t="n">
        <f aca="false">M229</f>
        <v>0</v>
      </c>
      <c r="N228" s="65" t="n">
        <f aca="false">I228+H228</f>
        <v>0</v>
      </c>
      <c r="O228" s="67" t="n">
        <f aca="false">O229</f>
        <v>6259.3</v>
      </c>
      <c r="P228" s="65" t="n">
        <f aca="false">N228+O228</f>
        <v>6259.3</v>
      </c>
      <c r="Q228" s="67" t="n">
        <f aca="false">Q229</f>
        <v>0</v>
      </c>
      <c r="R228" s="65" t="n">
        <f aca="false">R229</f>
        <v>0</v>
      </c>
      <c r="S228" s="65" t="n">
        <f aca="false">S229</f>
        <v>6300</v>
      </c>
      <c r="T228" s="65" t="n">
        <f aca="false">T229</f>
        <v>0</v>
      </c>
      <c r="U228" s="64" t="n">
        <f aca="false">U229</f>
        <v>6300</v>
      </c>
      <c r="V228" s="65" t="n">
        <f aca="false">V229</f>
        <v>0</v>
      </c>
      <c r="W228" s="65" t="n">
        <f aca="false">R228+Q228</f>
        <v>0</v>
      </c>
      <c r="X228" s="67" t="n">
        <f aca="false">X229</f>
        <v>23.6</v>
      </c>
      <c r="Y228" s="68" t="n">
        <f aca="false">P228+X228</f>
        <v>6282.9</v>
      </c>
      <c r="AA228" s="68" t="n">
        <f aca="false">Y228+Z228</f>
        <v>6282.9</v>
      </c>
      <c r="AC228" s="68" t="n">
        <f aca="false">AA228+AB228</f>
        <v>6282.9</v>
      </c>
      <c r="AE228" s="68" t="n">
        <f aca="false">AC228+AD228</f>
        <v>6282.9</v>
      </c>
      <c r="AG228" s="68" t="n">
        <f aca="false">AE228+AF228</f>
        <v>6282.9</v>
      </c>
      <c r="AI228" s="68" t="n">
        <f aca="false">AG228+AH228</f>
        <v>6282.9</v>
      </c>
    </row>
    <row r="229" customFormat="false" ht="31.5" hidden="false" customHeight="false" outlineLevel="0" collapsed="false">
      <c r="A229" s="52"/>
      <c r="B229" s="19" t="s">
        <v>146</v>
      </c>
      <c r="C229" s="76" t="n">
        <v>902</v>
      </c>
      <c r="D229" s="22" t="s">
        <v>59</v>
      </c>
      <c r="E229" s="22" t="s">
        <v>28</v>
      </c>
      <c r="F229" s="22" t="s">
        <v>354</v>
      </c>
      <c r="G229" s="22" t="s">
        <v>147</v>
      </c>
      <c r="H229" s="67"/>
      <c r="I229" s="65"/>
      <c r="J229" s="65" t="n">
        <v>6300</v>
      </c>
      <c r="K229" s="65"/>
      <c r="L229" s="64" t="n">
        <v>6300</v>
      </c>
      <c r="M229" s="65"/>
      <c r="N229" s="65" t="n">
        <f aca="false">I229+H229</f>
        <v>0</v>
      </c>
      <c r="O229" s="67" t="n">
        <v>6259.3</v>
      </c>
      <c r="P229" s="65" t="n">
        <f aca="false">N229+O229</f>
        <v>6259.3</v>
      </c>
      <c r="Q229" s="67"/>
      <c r="R229" s="65"/>
      <c r="S229" s="65" t="n">
        <v>6300</v>
      </c>
      <c r="T229" s="65"/>
      <c r="U229" s="64" t="n">
        <v>6300</v>
      </c>
      <c r="V229" s="65"/>
      <c r="W229" s="65" t="n">
        <f aca="false">R229+Q229</f>
        <v>0</v>
      </c>
      <c r="X229" s="67" t="n">
        <v>23.6</v>
      </c>
      <c r="Y229" s="68" t="n">
        <f aca="false">P229+X229</f>
        <v>6282.9</v>
      </c>
      <c r="AA229" s="68" t="n">
        <f aca="false">Y229+Z229</f>
        <v>6282.9</v>
      </c>
      <c r="AC229" s="68" t="n">
        <f aca="false">AA229+AB229</f>
        <v>6282.9</v>
      </c>
      <c r="AE229" s="68" t="n">
        <f aca="false">AC229+AD229</f>
        <v>6282.9</v>
      </c>
      <c r="AG229" s="68" t="n">
        <f aca="false">AE229+AF229</f>
        <v>6282.9</v>
      </c>
      <c r="AI229" s="68" t="n">
        <f aca="false">AG229+AH229</f>
        <v>6282.9</v>
      </c>
    </row>
    <row r="230" customFormat="false" ht="15.75" hidden="false" customHeight="false" outlineLevel="0" collapsed="false">
      <c r="A230" s="52"/>
      <c r="B230" s="29" t="s">
        <v>355</v>
      </c>
      <c r="C230" s="76" t="n">
        <v>902</v>
      </c>
      <c r="D230" s="22" t="s">
        <v>59</v>
      </c>
      <c r="E230" s="22" t="s">
        <v>28</v>
      </c>
      <c r="F230" s="22" t="s">
        <v>356</v>
      </c>
      <c r="G230" s="22"/>
      <c r="H230" s="67" t="n">
        <f aca="false">H231</f>
        <v>0</v>
      </c>
      <c r="I230" s="65" t="n">
        <f aca="false">I231</f>
        <v>0</v>
      </c>
      <c r="J230" s="65" t="n">
        <f aca="false">J231</f>
        <v>797.8</v>
      </c>
      <c r="K230" s="65" t="n">
        <f aca="false">K231</f>
        <v>0</v>
      </c>
      <c r="L230" s="64" t="n">
        <f aca="false">L231</f>
        <v>797.8</v>
      </c>
      <c r="M230" s="65" t="n">
        <f aca="false">M231</f>
        <v>0</v>
      </c>
      <c r="N230" s="65" t="n">
        <f aca="false">I230+H230</f>
        <v>0</v>
      </c>
      <c r="O230" s="67" t="n">
        <f aca="false">O231</f>
        <v>908</v>
      </c>
      <c r="P230" s="65" t="n">
        <f aca="false">N230+O230</f>
        <v>908</v>
      </c>
      <c r="Q230" s="67" t="n">
        <f aca="false">Q231</f>
        <v>0</v>
      </c>
      <c r="R230" s="65" t="n">
        <f aca="false">R231</f>
        <v>0</v>
      </c>
      <c r="S230" s="65" t="n">
        <f aca="false">S231</f>
        <v>797.8</v>
      </c>
      <c r="T230" s="65" t="n">
        <f aca="false">T231</f>
        <v>0</v>
      </c>
      <c r="U230" s="64" t="n">
        <f aca="false">U231</f>
        <v>797.8</v>
      </c>
      <c r="V230" s="65" t="n">
        <f aca="false">V231</f>
        <v>0</v>
      </c>
      <c r="W230" s="65" t="n">
        <f aca="false">R230+Q230</f>
        <v>0</v>
      </c>
      <c r="X230" s="67" t="n">
        <f aca="false">X231</f>
        <v>11.7</v>
      </c>
      <c r="Y230" s="68" t="n">
        <f aca="false">P230+X230</f>
        <v>919.7</v>
      </c>
      <c r="AA230" s="68" t="n">
        <f aca="false">Y230+Z230</f>
        <v>919.7</v>
      </c>
      <c r="AC230" s="68" t="n">
        <f aca="false">AA230+AB230</f>
        <v>919.7</v>
      </c>
      <c r="AE230" s="68" t="n">
        <f aca="false">AC230+AD230</f>
        <v>919.7</v>
      </c>
      <c r="AG230" s="68" t="n">
        <f aca="false">AE230+AF230</f>
        <v>919.7</v>
      </c>
      <c r="AI230" s="68" t="n">
        <f aca="false">AG230+AH230</f>
        <v>919.7</v>
      </c>
    </row>
    <row r="231" customFormat="false" ht="31.5" hidden="false" customHeight="false" outlineLevel="0" collapsed="false">
      <c r="A231" s="52"/>
      <c r="B231" s="19" t="s">
        <v>146</v>
      </c>
      <c r="C231" s="76" t="n">
        <v>902</v>
      </c>
      <c r="D231" s="22" t="s">
        <v>59</v>
      </c>
      <c r="E231" s="22" t="s">
        <v>28</v>
      </c>
      <c r="F231" s="22" t="s">
        <v>356</v>
      </c>
      <c r="G231" s="22" t="s">
        <v>147</v>
      </c>
      <c r="H231" s="67"/>
      <c r="I231" s="65"/>
      <c r="J231" s="65" t="n">
        <v>797.8</v>
      </c>
      <c r="K231" s="65"/>
      <c r="L231" s="64" t="n">
        <v>797.8</v>
      </c>
      <c r="M231" s="65"/>
      <c r="N231" s="65" t="n">
        <f aca="false">I231+H231</f>
        <v>0</v>
      </c>
      <c r="O231" s="67" t="n">
        <v>908</v>
      </c>
      <c r="P231" s="65" t="n">
        <f aca="false">N231+O231</f>
        <v>908</v>
      </c>
      <c r="Q231" s="67"/>
      <c r="R231" s="65"/>
      <c r="S231" s="65" t="n">
        <v>797.8</v>
      </c>
      <c r="T231" s="65"/>
      <c r="U231" s="64" t="n">
        <v>797.8</v>
      </c>
      <c r="V231" s="65"/>
      <c r="W231" s="65" t="n">
        <f aca="false">R231+Q231</f>
        <v>0</v>
      </c>
      <c r="X231" s="67" t="n">
        <v>11.7</v>
      </c>
      <c r="Y231" s="68" t="n">
        <f aca="false">P231+X231</f>
        <v>919.7</v>
      </c>
      <c r="AA231" s="68" t="n">
        <f aca="false">Y231+Z231</f>
        <v>919.7</v>
      </c>
      <c r="AC231" s="68" t="n">
        <f aca="false">AA231+AB231</f>
        <v>919.7</v>
      </c>
      <c r="AE231" s="68" t="n">
        <f aca="false">AC231+AD231</f>
        <v>919.7</v>
      </c>
      <c r="AG231" s="68" t="n">
        <f aca="false">AE231+AF231</f>
        <v>919.7</v>
      </c>
      <c r="AI231" s="68" t="n">
        <f aca="false">AG231+AH231</f>
        <v>919.7</v>
      </c>
    </row>
    <row r="232" customFormat="false" ht="15.75" hidden="false" customHeight="false" outlineLevel="0" collapsed="false">
      <c r="A232" s="52"/>
      <c r="B232" s="19" t="s">
        <v>71</v>
      </c>
      <c r="C232" s="76" t="n">
        <v>902</v>
      </c>
      <c r="D232" s="22" t="s">
        <v>59</v>
      </c>
      <c r="E232" s="22" t="s">
        <v>59</v>
      </c>
      <c r="F232" s="59"/>
      <c r="G232" s="59"/>
      <c r="H232" s="67" t="e">
        <f aca="false">H233+H237</f>
        <v>#REF!</v>
      </c>
      <c r="I232" s="65" t="n">
        <f aca="false">I233</f>
        <v>0</v>
      </c>
      <c r="J232" s="65" t="n">
        <f aca="false">J234</f>
        <v>0</v>
      </c>
      <c r="K232" s="65" t="n">
        <f aca="false">K234</f>
        <v>10008.7</v>
      </c>
      <c r="L232" s="64" t="n">
        <f aca="false">L234</f>
        <v>0</v>
      </c>
      <c r="M232" s="65" t="n">
        <f aca="false">M234</f>
        <v>10008.7</v>
      </c>
      <c r="N232" s="65" t="e">
        <f aca="false">I232+H232</f>
        <v>#REF!</v>
      </c>
      <c r="O232" s="67" t="e">
        <f aca="false">O233+O237</f>
        <v>#REF!</v>
      </c>
      <c r="P232" s="65" t="e">
        <f aca="false">N232+O232</f>
        <v>#REF!</v>
      </c>
      <c r="Q232" s="67" t="e">
        <f aca="false">Q233+Q237</f>
        <v>#REF!</v>
      </c>
      <c r="R232" s="65" t="n">
        <f aca="false">R233</f>
        <v>0</v>
      </c>
      <c r="S232" s="65" t="n">
        <f aca="false">S234</f>
        <v>0</v>
      </c>
      <c r="T232" s="65" t="n">
        <f aca="false">T234</f>
        <v>10008.7</v>
      </c>
      <c r="U232" s="64" t="n">
        <f aca="false">U234</f>
        <v>0</v>
      </c>
      <c r="V232" s="65" t="n">
        <f aca="false">V234</f>
        <v>10008.7</v>
      </c>
      <c r="W232" s="65" t="e">
        <f aca="false">R232+Q232</f>
        <v>#REF!</v>
      </c>
      <c r="X232" s="67" t="e">
        <f aca="false">X233+X237</f>
        <v>#REF!</v>
      </c>
      <c r="Y232" s="68" t="e">
        <f aca="false">P232+X232</f>
        <v>#REF!</v>
      </c>
      <c r="AA232" s="68" t="n">
        <f aca="false">AA233+AA237</f>
        <v>12302.4</v>
      </c>
      <c r="AC232" s="68" t="n">
        <f aca="false">AC233+AC237</f>
        <v>12302.4</v>
      </c>
      <c r="AE232" s="68" t="n">
        <f aca="false">AE233+AE237</f>
        <v>12302.4</v>
      </c>
      <c r="AF232" s="68" t="n">
        <f aca="false">AF233+AF237</f>
        <v>3606.5</v>
      </c>
      <c r="AG232" s="68" t="n">
        <f aca="false">AG233+AG237</f>
        <v>15908.9</v>
      </c>
      <c r="AH232" s="68" t="n">
        <f aca="false">AH233+AH237</f>
        <v>-400</v>
      </c>
      <c r="AI232" s="68" t="n">
        <f aca="false">AI233+AI237</f>
        <v>15508.9</v>
      </c>
    </row>
    <row r="233" customFormat="false" ht="47.25" hidden="false" customHeight="false" outlineLevel="0" collapsed="false">
      <c r="A233" s="52"/>
      <c r="B233" s="19" t="s">
        <v>295</v>
      </c>
      <c r="C233" s="76" t="n">
        <v>902</v>
      </c>
      <c r="D233" s="22" t="s">
        <v>59</v>
      </c>
      <c r="E233" s="22" t="s">
        <v>59</v>
      </c>
      <c r="F233" s="22" t="s">
        <v>296</v>
      </c>
      <c r="G233" s="59"/>
      <c r="H233" s="67" t="n">
        <f aca="false">H234</f>
        <v>0</v>
      </c>
      <c r="I233" s="65" t="n">
        <f aca="false">I234</f>
        <v>0</v>
      </c>
      <c r="J233" s="65" t="n">
        <f aca="false">J234</f>
        <v>0</v>
      </c>
      <c r="K233" s="65" t="n">
        <f aca="false">K234</f>
        <v>10008.7</v>
      </c>
      <c r="L233" s="64"/>
      <c r="M233" s="65" t="n">
        <f aca="false">M234</f>
        <v>10008.7</v>
      </c>
      <c r="N233" s="65" t="n">
        <f aca="false">I233+H233</f>
        <v>0</v>
      </c>
      <c r="O233" s="67" t="n">
        <f aca="false">O234</f>
        <v>11932.4</v>
      </c>
      <c r="P233" s="65" t="n">
        <f aca="false">N233+O233</f>
        <v>11932.4</v>
      </c>
      <c r="Q233" s="67" t="n">
        <f aca="false">Q234</f>
        <v>0</v>
      </c>
      <c r="R233" s="65" t="n">
        <f aca="false">R234</f>
        <v>0</v>
      </c>
      <c r="S233" s="65" t="n">
        <f aca="false">S234</f>
        <v>0</v>
      </c>
      <c r="T233" s="65" t="n">
        <f aca="false">T234</f>
        <v>10008.7</v>
      </c>
      <c r="U233" s="64"/>
      <c r="V233" s="65" t="n">
        <f aca="false">V234</f>
        <v>10008.7</v>
      </c>
      <c r="W233" s="65" t="n">
        <f aca="false">R233+Q233</f>
        <v>0</v>
      </c>
      <c r="X233" s="67" t="n">
        <f aca="false">X234</f>
        <v>110</v>
      </c>
      <c r="Y233" s="68" t="n">
        <f aca="false">P233+X233</f>
        <v>12042.4</v>
      </c>
      <c r="AA233" s="68" t="n">
        <f aca="false">Y233+Z233</f>
        <v>12042.4</v>
      </c>
      <c r="AC233" s="68" t="n">
        <f aca="false">AA233+AB233</f>
        <v>12042.4</v>
      </c>
      <c r="AE233" s="68" t="n">
        <f aca="false">AC233+AD233</f>
        <v>12042.4</v>
      </c>
      <c r="AF233" s="68" t="n">
        <f aca="false">AF234</f>
        <v>100</v>
      </c>
      <c r="AG233" s="68" t="n">
        <f aca="false">AE233+AF233</f>
        <v>12142.4</v>
      </c>
      <c r="AH233" s="68"/>
      <c r="AI233" s="68" t="n">
        <f aca="false">AG233+AH233</f>
        <v>12142.4</v>
      </c>
    </row>
    <row r="234" customFormat="false" ht="15.75" hidden="false" customHeight="false" outlineLevel="0" collapsed="false">
      <c r="A234" s="52"/>
      <c r="B234" s="19" t="s">
        <v>230</v>
      </c>
      <c r="C234" s="76" t="n">
        <v>902</v>
      </c>
      <c r="D234" s="22" t="s">
        <v>59</v>
      </c>
      <c r="E234" s="22" t="s">
        <v>59</v>
      </c>
      <c r="F234" s="22" t="s">
        <v>297</v>
      </c>
      <c r="G234" s="22"/>
      <c r="H234" s="67" t="n">
        <f aca="false">H236</f>
        <v>0</v>
      </c>
      <c r="I234" s="65" t="n">
        <f aca="false">I236</f>
        <v>0</v>
      </c>
      <c r="J234" s="65" t="n">
        <f aca="false">J236</f>
        <v>0</v>
      </c>
      <c r="K234" s="65" t="n">
        <f aca="false">K236</f>
        <v>10008.7</v>
      </c>
      <c r="L234" s="64" t="n">
        <f aca="false">L236</f>
        <v>0</v>
      </c>
      <c r="M234" s="65" t="n">
        <f aca="false">M236</f>
        <v>10008.7</v>
      </c>
      <c r="N234" s="65" t="n">
        <f aca="false">I234+H234</f>
        <v>0</v>
      </c>
      <c r="O234" s="67" t="n">
        <f aca="false">O236</f>
        <v>11932.4</v>
      </c>
      <c r="P234" s="65" t="n">
        <f aca="false">N234+O234</f>
        <v>11932.4</v>
      </c>
      <c r="Q234" s="67" t="n">
        <f aca="false">Q236</f>
        <v>0</v>
      </c>
      <c r="R234" s="65" t="n">
        <f aca="false">R236</f>
        <v>0</v>
      </c>
      <c r="S234" s="65" t="n">
        <f aca="false">S236</f>
        <v>0</v>
      </c>
      <c r="T234" s="65" t="n">
        <f aca="false">T236</f>
        <v>10008.7</v>
      </c>
      <c r="U234" s="64" t="n">
        <f aca="false">U236</f>
        <v>0</v>
      </c>
      <c r="V234" s="65" t="n">
        <f aca="false">V236</f>
        <v>10008.7</v>
      </c>
      <c r="W234" s="65" t="n">
        <f aca="false">R234+Q234</f>
        <v>0</v>
      </c>
      <c r="X234" s="67" t="n">
        <f aca="false">X236</f>
        <v>110</v>
      </c>
      <c r="Y234" s="68" t="n">
        <f aca="false">P234+X234</f>
        <v>12042.4</v>
      </c>
      <c r="AA234" s="68" t="n">
        <f aca="false">Y234+Z234</f>
        <v>12042.4</v>
      </c>
      <c r="AC234" s="68" t="n">
        <f aca="false">AA234+AB234</f>
        <v>12042.4</v>
      </c>
      <c r="AE234" s="68" t="n">
        <f aca="false">AC234+AD234</f>
        <v>12042.4</v>
      </c>
      <c r="AF234" s="68" t="n">
        <f aca="false">AF235</f>
        <v>100</v>
      </c>
      <c r="AG234" s="68" t="n">
        <f aca="false">AE234+AF234</f>
        <v>12142.4</v>
      </c>
      <c r="AH234" s="68"/>
      <c r="AI234" s="68" t="n">
        <f aca="false">AG234+AH234</f>
        <v>12142.4</v>
      </c>
    </row>
    <row r="235" customFormat="false" ht="18" hidden="false" customHeight="true" outlineLevel="0" collapsed="false">
      <c r="A235" s="52"/>
      <c r="B235" s="19" t="s">
        <v>144</v>
      </c>
      <c r="C235" s="76" t="n">
        <v>902</v>
      </c>
      <c r="D235" s="22" t="s">
        <v>59</v>
      </c>
      <c r="E235" s="22" t="s">
        <v>59</v>
      </c>
      <c r="F235" s="22" t="s">
        <v>298</v>
      </c>
      <c r="G235" s="22"/>
      <c r="H235" s="67" t="n">
        <f aca="false">H236</f>
        <v>0</v>
      </c>
      <c r="I235" s="65"/>
      <c r="J235" s="65"/>
      <c r="K235" s="65"/>
      <c r="L235" s="64"/>
      <c r="M235" s="65"/>
      <c r="N235" s="65" t="n">
        <f aca="false">I235+H235</f>
        <v>0</v>
      </c>
      <c r="O235" s="67" t="n">
        <f aca="false">O236</f>
        <v>11932.4</v>
      </c>
      <c r="P235" s="65" t="n">
        <f aca="false">N235+O235</f>
        <v>11932.4</v>
      </c>
      <c r="Q235" s="67" t="n">
        <f aca="false">Q236</f>
        <v>0</v>
      </c>
      <c r="R235" s="65"/>
      <c r="S235" s="65"/>
      <c r="T235" s="65"/>
      <c r="U235" s="64"/>
      <c r="V235" s="65"/>
      <c r="W235" s="65" t="n">
        <f aca="false">R235+Q235</f>
        <v>0</v>
      </c>
      <c r="X235" s="67" t="n">
        <f aca="false">X236</f>
        <v>110</v>
      </c>
      <c r="Y235" s="68" t="n">
        <f aca="false">P235+X235</f>
        <v>12042.4</v>
      </c>
      <c r="AA235" s="68" t="n">
        <f aca="false">Y235+Z235</f>
        <v>12042.4</v>
      </c>
      <c r="AC235" s="68" t="n">
        <f aca="false">AA235+AB235</f>
        <v>12042.4</v>
      </c>
      <c r="AE235" s="68" t="n">
        <f aca="false">AC235+AD235</f>
        <v>12042.4</v>
      </c>
      <c r="AF235" s="68" t="n">
        <f aca="false">AF236</f>
        <v>100</v>
      </c>
      <c r="AG235" s="68" t="n">
        <f aca="false">AE235+AF235</f>
        <v>12142.4</v>
      </c>
      <c r="AH235" s="68"/>
      <c r="AI235" s="68" t="n">
        <f aca="false">AG235+AH235</f>
        <v>12142.4</v>
      </c>
    </row>
    <row r="236" customFormat="false" ht="15.75" hidden="false" customHeight="false" outlineLevel="0" collapsed="false">
      <c r="A236" s="52"/>
      <c r="B236" s="19" t="s">
        <v>142</v>
      </c>
      <c r="C236" s="76" t="n">
        <v>902</v>
      </c>
      <c r="D236" s="22" t="s">
        <v>59</v>
      </c>
      <c r="E236" s="22" t="s">
        <v>59</v>
      </c>
      <c r="F236" s="22" t="s">
        <v>298</v>
      </c>
      <c r="G236" s="22" t="s">
        <v>143</v>
      </c>
      <c r="H236" s="67"/>
      <c r="I236" s="65"/>
      <c r="J236" s="65"/>
      <c r="K236" s="65" t="n">
        <v>10008.7</v>
      </c>
      <c r="L236" s="64"/>
      <c r="M236" s="65" t="n">
        <v>10008.7</v>
      </c>
      <c r="N236" s="65" t="n">
        <f aca="false">I236+H236</f>
        <v>0</v>
      </c>
      <c r="O236" s="67" t="n">
        <v>11932.4</v>
      </c>
      <c r="P236" s="65" t="n">
        <f aca="false">N236+O236</f>
        <v>11932.4</v>
      </c>
      <c r="Q236" s="67"/>
      <c r="R236" s="65"/>
      <c r="S236" s="65"/>
      <c r="T236" s="65" t="n">
        <v>10008.7</v>
      </c>
      <c r="U236" s="64"/>
      <c r="V236" s="65" t="n">
        <v>10008.7</v>
      </c>
      <c r="W236" s="65" t="n">
        <f aca="false">R236+Q236</f>
        <v>0</v>
      </c>
      <c r="X236" s="67" t="n">
        <v>110</v>
      </c>
      <c r="Y236" s="68" t="n">
        <f aca="false">P236+X236</f>
        <v>12042.4</v>
      </c>
      <c r="AA236" s="68" t="n">
        <f aca="false">Y236+Z236</f>
        <v>12042.4</v>
      </c>
      <c r="AC236" s="68" t="n">
        <f aca="false">AA236+AB236</f>
        <v>12042.4</v>
      </c>
      <c r="AE236" s="68" t="n">
        <f aca="false">AC236+AD236</f>
        <v>12042.4</v>
      </c>
      <c r="AF236" s="68" t="n">
        <v>100</v>
      </c>
      <c r="AG236" s="68" t="n">
        <f aca="false">AE236+AF236</f>
        <v>12142.4</v>
      </c>
      <c r="AH236" s="68"/>
      <c r="AI236" s="68" t="n">
        <f aca="false">AG236+AH236</f>
        <v>12142.4</v>
      </c>
    </row>
    <row r="237" customFormat="false" ht="15.75" hidden="false" customHeight="false" outlineLevel="0" collapsed="false">
      <c r="A237" s="52"/>
      <c r="B237" s="19" t="s">
        <v>160</v>
      </c>
      <c r="C237" s="76" t="n">
        <v>902</v>
      </c>
      <c r="D237" s="22" t="s">
        <v>59</v>
      </c>
      <c r="E237" s="22" t="s">
        <v>59</v>
      </c>
      <c r="F237" s="22" t="s">
        <v>161</v>
      </c>
      <c r="G237" s="22"/>
      <c r="H237" s="67" t="e">
        <f aca="false">H238</f>
        <v>#REF!</v>
      </c>
      <c r="I237" s="65"/>
      <c r="J237" s="65"/>
      <c r="K237" s="65"/>
      <c r="L237" s="64"/>
      <c r="M237" s="65"/>
      <c r="N237" s="65" t="e">
        <f aca="false">I237+H237</f>
        <v>#REF!</v>
      </c>
      <c r="O237" s="67" t="e">
        <f aca="false">O238</f>
        <v>#REF!</v>
      </c>
      <c r="P237" s="65" t="e">
        <f aca="false">N237+O237</f>
        <v>#REF!</v>
      </c>
      <c r="Q237" s="67" t="e">
        <f aca="false">Q238</f>
        <v>#REF!</v>
      </c>
      <c r="R237" s="65"/>
      <c r="S237" s="65"/>
      <c r="T237" s="65"/>
      <c r="U237" s="64"/>
      <c r="V237" s="65"/>
      <c r="W237" s="65" t="e">
        <f aca="false">R237+Q237</f>
        <v>#REF!</v>
      </c>
      <c r="X237" s="67" t="e">
        <f aca="false">X238</f>
        <v>#REF!</v>
      </c>
      <c r="Y237" s="68" t="e">
        <f aca="false">P237+X237</f>
        <v>#REF!</v>
      </c>
      <c r="Z237" s="68" t="n">
        <f aca="false">Z241</f>
        <v>100</v>
      </c>
      <c r="AA237" s="68" t="n">
        <f aca="false">AA238+AA241</f>
        <v>260</v>
      </c>
      <c r="AB237" s="68"/>
      <c r="AC237" s="68" t="n">
        <f aca="false">AC238+AC241</f>
        <v>260</v>
      </c>
      <c r="AD237" s="68"/>
      <c r="AE237" s="68" t="n">
        <f aca="false">AE238+AE241</f>
        <v>260</v>
      </c>
      <c r="AF237" s="68" t="n">
        <f aca="false">AF241</f>
        <v>3506.5</v>
      </c>
      <c r="AG237" s="68" t="n">
        <f aca="false">AG238+AG241</f>
        <v>3766.5</v>
      </c>
      <c r="AH237" s="68" t="n">
        <f aca="false">AH241</f>
        <v>-400</v>
      </c>
      <c r="AI237" s="68" t="n">
        <f aca="false">AI238+AI241</f>
        <v>3366.5</v>
      </c>
    </row>
    <row r="238" customFormat="false" ht="15.75" hidden="false" customHeight="false" outlineLevel="0" collapsed="false">
      <c r="A238" s="52"/>
      <c r="B238" s="19" t="s">
        <v>162</v>
      </c>
      <c r="C238" s="76" t="n">
        <v>902</v>
      </c>
      <c r="D238" s="22" t="s">
        <v>59</v>
      </c>
      <c r="E238" s="22" t="s">
        <v>59</v>
      </c>
      <c r="F238" s="22" t="s">
        <v>163</v>
      </c>
      <c r="G238" s="22"/>
      <c r="H238" s="67" t="e">
        <f aca="false">H239</f>
        <v>#REF!</v>
      </c>
      <c r="I238" s="65"/>
      <c r="J238" s="65"/>
      <c r="K238" s="65"/>
      <c r="L238" s="64"/>
      <c r="M238" s="65"/>
      <c r="N238" s="65" t="e">
        <f aca="false">I238+H238</f>
        <v>#REF!</v>
      </c>
      <c r="O238" s="67" t="e">
        <f aca="false">O239</f>
        <v>#REF!</v>
      </c>
      <c r="P238" s="65" t="e">
        <f aca="false">N238+O238</f>
        <v>#REF!</v>
      </c>
      <c r="Q238" s="67" t="e">
        <f aca="false">Q239</f>
        <v>#REF!</v>
      </c>
      <c r="R238" s="65"/>
      <c r="S238" s="65"/>
      <c r="T238" s="65"/>
      <c r="U238" s="64"/>
      <c r="V238" s="65"/>
      <c r="W238" s="65" t="e">
        <f aca="false">R238+Q238</f>
        <v>#REF!</v>
      </c>
      <c r="X238" s="67" t="e">
        <f aca="false">X239</f>
        <v>#REF!</v>
      </c>
      <c r="Y238" s="68" t="e">
        <f aca="false">P238+X238</f>
        <v>#REF!</v>
      </c>
      <c r="AA238" s="68" t="n">
        <f aca="false">AA239</f>
        <v>160</v>
      </c>
      <c r="AC238" s="68" t="n">
        <f aca="false">AC239</f>
        <v>160</v>
      </c>
      <c r="AE238" s="68" t="n">
        <f aca="false">AE239</f>
        <v>160</v>
      </c>
      <c r="AG238" s="68" t="n">
        <f aca="false">AG239</f>
        <v>160</v>
      </c>
      <c r="AI238" s="68" t="n">
        <f aca="false">AI239</f>
        <v>160</v>
      </c>
    </row>
    <row r="239" customFormat="false" ht="30.75" hidden="false" customHeight="true" outlineLevel="0" collapsed="false">
      <c r="A239" s="52"/>
      <c r="B239" s="19" t="s">
        <v>164</v>
      </c>
      <c r="C239" s="76" t="n">
        <v>902</v>
      </c>
      <c r="D239" s="22" t="s">
        <v>59</v>
      </c>
      <c r="E239" s="22" t="s">
        <v>59</v>
      </c>
      <c r="F239" s="22" t="s">
        <v>165</v>
      </c>
      <c r="G239" s="22"/>
      <c r="H239" s="67" t="e">
        <f aca="false">#REF!</f>
        <v>#REF!</v>
      </c>
      <c r="I239" s="65"/>
      <c r="J239" s="65"/>
      <c r="K239" s="65"/>
      <c r="L239" s="64"/>
      <c r="M239" s="65"/>
      <c r="N239" s="65" t="e">
        <f aca="false">I239+H239</f>
        <v>#REF!</v>
      </c>
      <c r="O239" s="67" t="e">
        <f aca="false">#REF!</f>
        <v>#REF!</v>
      </c>
      <c r="P239" s="65" t="e">
        <f aca="false">N239+O239</f>
        <v>#REF!</v>
      </c>
      <c r="Q239" s="67" t="e">
        <f aca="false">#REF!</f>
        <v>#REF!</v>
      </c>
      <c r="R239" s="65"/>
      <c r="S239" s="65"/>
      <c r="T239" s="65"/>
      <c r="U239" s="64"/>
      <c r="V239" s="65"/>
      <c r="W239" s="65" t="e">
        <f aca="false">R239+Q239</f>
        <v>#REF!</v>
      </c>
      <c r="X239" s="67" t="e">
        <f aca="false">#REF!+X240</f>
        <v>#REF!</v>
      </c>
      <c r="Y239" s="68" t="e">
        <f aca="false">P239+X239</f>
        <v>#REF!</v>
      </c>
      <c r="AA239" s="68" t="n">
        <f aca="false">AA240</f>
        <v>160</v>
      </c>
      <c r="AC239" s="68" t="n">
        <f aca="false">AC240</f>
        <v>160</v>
      </c>
      <c r="AE239" s="68" t="n">
        <f aca="false">AE240</f>
        <v>160</v>
      </c>
      <c r="AG239" s="68" t="n">
        <f aca="false">AG240</f>
        <v>160</v>
      </c>
      <c r="AI239" s="68" t="n">
        <f aca="false">AI240</f>
        <v>160</v>
      </c>
    </row>
    <row r="240" customFormat="false" ht="15.75" hidden="false" customHeight="false" outlineLevel="0" collapsed="false">
      <c r="A240" s="52"/>
      <c r="B240" s="19" t="s">
        <v>237</v>
      </c>
      <c r="C240" s="76" t="n">
        <v>902</v>
      </c>
      <c r="D240" s="22" t="s">
        <v>59</v>
      </c>
      <c r="E240" s="22" t="s">
        <v>59</v>
      </c>
      <c r="F240" s="22" t="s">
        <v>165</v>
      </c>
      <c r="G240" s="22" t="s">
        <v>238</v>
      </c>
      <c r="H240" s="67"/>
      <c r="I240" s="65"/>
      <c r="J240" s="65"/>
      <c r="K240" s="65"/>
      <c r="L240" s="64"/>
      <c r="M240" s="65"/>
      <c r="N240" s="65"/>
      <c r="O240" s="67"/>
      <c r="P240" s="65"/>
      <c r="Q240" s="67"/>
      <c r="R240" s="65"/>
      <c r="S240" s="65"/>
      <c r="T240" s="65"/>
      <c r="U240" s="64"/>
      <c r="V240" s="65"/>
      <c r="W240" s="65"/>
      <c r="X240" s="67" t="n">
        <v>160</v>
      </c>
      <c r="Y240" s="68" t="n">
        <f aca="false">P240+X240</f>
        <v>160</v>
      </c>
      <c r="AA240" s="68" t="n">
        <f aca="false">Y240+Z240</f>
        <v>160</v>
      </c>
      <c r="AC240" s="68" t="n">
        <f aca="false">AA240+AB240</f>
        <v>160</v>
      </c>
      <c r="AE240" s="68" t="n">
        <f aca="false">AC240+AD240</f>
        <v>160</v>
      </c>
      <c r="AG240" s="68" t="n">
        <f aca="false">AE240+AF240</f>
        <v>160</v>
      </c>
      <c r="AI240" s="68" t="n">
        <f aca="false">AG240+AH240</f>
        <v>160</v>
      </c>
    </row>
    <row r="241" customFormat="false" ht="15.75" hidden="false" customHeight="false" outlineLevel="0" collapsed="false">
      <c r="A241" s="52"/>
      <c r="B241" s="19" t="s">
        <v>170</v>
      </c>
      <c r="C241" s="76" t="n">
        <v>902</v>
      </c>
      <c r="D241" s="22" t="s">
        <v>59</v>
      </c>
      <c r="E241" s="22" t="s">
        <v>59</v>
      </c>
      <c r="F241" s="22" t="s">
        <v>171</v>
      </c>
      <c r="G241" s="22"/>
      <c r="H241" s="67"/>
      <c r="I241" s="65"/>
      <c r="J241" s="65"/>
      <c r="K241" s="65"/>
      <c r="L241" s="64"/>
      <c r="M241" s="65"/>
      <c r="N241" s="65"/>
      <c r="O241" s="67"/>
      <c r="P241" s="65"/>
      <c r="Q241" s="67"/>
      <c r="R241" s="65"/>
      <c r="S241" s="65"/>
      <c r="T241" s="65"/>
      <c r="U241" s="64"/>
      <c r="V241" s="65"/>
      <c r="W241" s="65"/>
      <c r="X241" s="67"/>
      <c r="Y241" s="68"/>
      <c r="Z241" s="68" t="n">
        <f aca="false">Z242</f>
        <v>100</v>
      </c>
      <c r="AA241" s="68" t="n">
        <f aca="false">Y241+Z241</f>
        <v>100</v>
      </c>
      <c r="AB241" s="68"/>
      <c r="AC241" s="68" t="n">
        <f aca="false">AA241+AB241</f>
        <v>100</v>
      </c>
      <c r="AD241" s="68"/>
      <c r="AE241" s="68" t="n">
        <f aca="false">AC241+AD241</f>
        <v>100</v>
      </c>
      <c r="AF241" s="68" t="n">
        <f aca="false">AF244+AF246+AF248+AF250</f>
        <v>3506.5</v>
      </c>
      <c r="AG241" s="68" t="n">
        <f aca="false">AE241+AF241</f>
        <v>3606.5</v>
      </c>
      <c r="AH241" s="68" t="n">
        <f aca="false">AH244+AH246+AH248+AH250</f>
        <v>-400</v>
      </c>
      <c r="AI241" s="68" t="n">
        <f aca="false">AG241+AH241</f>
        <v>3206.5</v>
      </c>
    </row>
    <row r="242" customFormat="false" ht="31.5" hidden="false" customHeight="false" outlineLevel="0" collapsed="false">
      <c r="A242" s="52"/>
      <c r="B242" s="19" t="s">
        <v>363</v>
      </c>
      <c r="C242" s="76" t="n">
        <v>902</v>
      </c>
      <c r="D242" s="22" t="s">
        <v>59</v>
      </c>
      <c r="E242" s="22" t="s">
        <v>59</v>
      </c>
      <c r="F242" s="22" t="s">
        <v>364</v>
      </c>
      <c r="G242" s="22"/>
      <c r="H242" s="67"/>
      <c r="I242" s="65"/>
      <c r="J242" s="65"/>
      <c r="K242" s="65"/>
      <c r="L242" s="64"/>
      <c r="M242" s="65"/>
      <c r="N242" s="65"/>
      <c r="O242" s="67"/>
      <c r="P242" s="65"/>
      <c r="Q242" s="67"/>
      <c r="R242" s="65"/>
      <c r="S242" s="65"/>
      <c r="T242" s="65"/>
      <c r="U242" s="64"/>
      <c r="V242" s="65"/>
      <c r="W242" s="65"/>
      <c r="X242" s="67"/>
      <c r="Y242" s="68"/>
      <c r="Z242" s="68" t="n">
        <f aca="false">Z243</f>
        <v>100</v>
      </c>
      <c r="AA242" s="68" t="n">
        <f aca="false">Y242+Z242</f>
        <v>100</v>
      </c>
      <c r="AB242" s="68"/>
      <c r="AC242" s="68" t="n">
        <f aca="false">AA242+AB242</f>
        <v>100</v>
      </c>
      <c r="AD242" s="68"/>
      <c r="AE242" s="68" t="n">
        <f aca="false">AC242+AD242</f>
        <v>100</v>
      </c>
      <c r="AF242" s="68"/>
      <c r="AG242" s="68" t="n">
        <f aca="false">AE242+AF242</f>
        <v>100</v>
      </c>
      <c r="AH242" s="68"/>
      <c r="AI242" s="68" t="n">
        <f aca="false">AG242+AH242</f>
        <v>100</v>
      </c>
    </row>
    <row r="243" customFormat="false" ht="15.75" hidden="false" customHeight="false" outlineLevel="0" collapsed="false">
      <c r="A243" s="52"/>
      <c r="B243" s="19" t="s">
        <v>237</v>
      </c>
      <c r="C243" s="76" t="n">
        <v>902</v>
      </c>
      <c r="D243" s="22" t="s">
        <v>59</v>
      </c>
      <c r="E243" s="22" t="s">
        <v>59</v>
      </c>
      <c r="F243" s="22" t="s">
        <v>364</v>
      </c>
      <c r="G243" s="22" t="s">
        <v>238</v>
      </c>
      <c r="H243" s="67"/>
      <c r="I243" s="65"/>
      <c r="J243" s="65"/>
      <c r="K243" s="65"/>
      <c r="L243" s="64"/>
      <c r="M243" s="65"/>
      <c r="N243" s="65"/>
      <c r="O243" s="67"/>
      <c r="P243" s="65"/>
      <c r="Q243" s="67"/>
      <c r="R243" s="65"/>
      <c r="S243" s="65"/>
      <c r="T243" s="65"/>
      <c r="U243" s="64"/>
      <c r="V243" s="65"/>
      <c r="W243" s="65"/>
      <c r="X243" s="67"/>
      <c r="Y243" s="68"/>
      <c r="Z243" s="68" t="n">
        <v>100</v>
      </c>
      <c r="AA243" s="68" t="n">
        <f aca="false">Y243+Z243</f>
        <v>100</v>
      </c>
      <c r="AB243" s="68"/>
      <c r="AC243" s="68" t="n">
        <f aca="false">AA243+AB243</f>
        <v>100</v>
      </c>
      <c r="AD243" s="68"/>
      <c r="AE243" s="68" t="n">
        <f aca="false">AC243+AD243</f>
        <v>100</v>
      </c>
      <c r="AF243" s="68"/>
      <c r="AG243" s="68" t="n">
        <f aca="false">AE243+AF243</f>
        <v>100</v>
      </c>
      <c r="AH243" s="68"/>
      <c r="AI243" s="68" t="n">
        <f aca="false">AG243+AH243</f>
        <v>100</v>
      </c>
    </row>
    <row r="244" customFormat="false" ht="31.5" hidden="false" customHeight="false" outlineLevel="0" collapsed="false">
      <c r="A244" s="52"/>
      <c r="B244" s="19" t="s">
        <v>365</v>
      </c>
      <c r="C244" s="76" t="n">
        <v>902</v>
      </c>
      <c r="D244" s="22" t="s">
        <v>59</v>
      </c>
      <c r="E244" s="22" t="s">
        <v>59</v>
      </c>
      <c r="F244" s="22" t="s">
        <v>366</v>
      </c>
      <c r="G244" s="22"/>
      <c r="H244" s="67"/>
      <c r="I244" s="65"/>
      <c r="J244" s="65"/>
      <c r="K244" s="65"/>
      <c r="L244" s="64"/>
      <c r="M244" s="65"/>
      <c r="N244" s="65"/>
      <c r="O244" s="67"/>
      <c r="P244" s="65"/>
      <c r="Q244" s="67"/>
      <c r="R244" s="65"/>
      <c r="S244" s="65"/>
      <c r="T244" s="65"/>
      <c r="U244" s="64"/>
      <c r="V244" s="65"/>
      <c r="W244" s="65"/>
      <c r="X244" s="67"/>
      <c r="Y244" s="68"/>
      <c r="Z244" s="68"/>
      <c r="AA244" s="68"/>
      <c r="AB244" s="68"/>
      <c r="AC244" s="68"/>
      <c r="AD244" s="68"/>
      <c r="AE244" s="68"/>
      <c r="AF244" s="68" t="n">
        <f aca="false">AF245</f>
        <v>2000</v>
      </c>
      <c r="AG244" s="68" t="n">
        <f aca="false">AE244+AF244</f>
        <v>2000</v>
      </c>
      <c r="AH244" s="68" t="n">
        <f aca="false">AH245</f>
        <v>-400</v>
      </c>
      <c r="AI244" s="68" t="n">
        <f aca="false">AG244+AH244</f>
        <v>1600</v>
      </c>
    </row>
    <row r="245" customFormat="false" ht="15.75" hidden="false" customHeight="false" outlineLevel="0" collapsed="false">
      <c r="A245" s="52"/>
      <c r="B245" s="19" t="s">
        <v>237</v>
      </c>
      <c r="C245" s="76" t="n">
        <v>902</v>
      </c>
      <c r="D245" s="22" t="s">
        <v>59</v>
      </c>
      <c r="E245" s="22" t="s">
        <v>59</v>
      </c>
      <c r="F245" s="22" t="s">
        <v>366</v>
      </c>
      <c r="G245" s="22" t="s">
        <v>238</v>
      </c>
      <c r="H245" s="67"/>
      <c r="I245" s="65"/>
      <c r="J245" s="65"/>
      <c r="K245" s="65"/>
      <c r="L245" s="64"/>
      <c r="M245" s="65"/>
      <c r="N245" s="65"/>
      <c r="O245" s="67"/>
      <c r="P245" s="65"/>
      <c r="Q245" s="67"/>
      <c r="R245" s="65"/>
      <c r="S245" s="65"/>
      <c r="T245" s="65"/>
      <c r="U245" s="64"/>
      <c r="V245" s="65"/>
      <c r="W245" s="65"/>
      <c r="X245" s="67"/>
      <c r="Y245" s="68"/>
      <c r="Z245" s="68"/>
      <c r="AA245" s="68"/>
      <c r="AB245" s="68"/>
      <c r="AC245" s="68"/>
      <c r="AD245" s="68"/>
      <c r="AE245" s="68"/>
      <c r="AF245" s="68" t="n">
        <v>2000</v>
      </c>
      <c r="AG245" s="68" t="n">
        <f aca="false">AE245+AF245</f>
        <v>2000</v>
      </c>
      <c r="AH245" s="68" t="n">
        <v>-400</v>
      </c>
      <c r="AI245" s="68" t="n">
        <f aca="false">AG245+AH245</f>
        <v>1600</v>
      </c>
    </row>
    <row r="246" customFormat="false" ht="31.5" hidden="false" customHeight="false" outlineLevel="0" collapsed="false">
      <c r="A246" s="52"/>
      <c r="B246" s="19" t="s">
        <v>367</v>
      </c>
      <c r="C246" s="76" t="n">
        <v>902</v>
      </c>
      <c r="D246" s="22" t="s">
        <v>59</v>
      </c>
      <c r="E246" s="22" t="s">
        <v>59</v>
      </c>
      <c r="F246" s="22" t="s">
        <v>368</v>
      </c>
      <c r="G246" s="22"/>
      <c r="H246" s="67"/>
      <c r="I246" s="65"/>
      <c r="J246" s="65"/>
      <c r="K246" s="65"/>
      <c r="L246" s="64"/>
      <c r="M246" s="65"/>
      <c r="N246" s="65"/>
      <c r="O246" s="67"/>
      <c r="P246" s="65"/>
      <c r="Q246" s="67"/>
      <c r="R246" s="65"/>
      <c r="S246" s="65"/>
      <c r="T246" s="65"/>
      <c r="U246" s="64"/>
      <c r="V246" s="65"/>
      <c r="W246" s="65"/>
      <c r="X246" s="67"/>
      <c r="Y246" s="68"/>
      <c r="Z246" s="68"/>
      <c r="AA246" s="68"/>
      <c r="AB246" s="68"/>
      <c r="AC246" s="68"/>
      <c r="AD246" s="68"/>
      <c r="AE246" s="68"/>
      <c r="AF246" s="68" t="n">
        <f aca="false">AF247</f>
        <v>406.5</v>
      </c>
      <c r="AG246" s="68" t="n">
        <f aca="false">AE246+AF246</f>
        <v>406.5</v>
      </c>
      <c r="AH246" s="68"/>
      <c r="AI246" s="68" t="n">
        <f aca="false">AG246+AH246</f>
        <v>406.5</v>
      </c>
    </row>
    <row r="247" customFormat="false" ht="15.75" hidden="false" customHeight="false" outlineLevel="0" collapsed="false">
      <c r="A247" s="52"/>
      <c r="B247" s="19" t="s">
        <v>237</v>
      </c>
      <c r="C247" s="76" t="n">
        <v>902</v>
      </c>
      <c r="D247" s="22" t="s">
        <v>59</v>
      </c>
      <c r="E247" s="22" t="s">
        <v>59</v>
      </c>
      <c r="F247" s="22" t="s">
        <v>368</v>
      </c>
      <c r="G247" s="22" t="s">
        <v>238</v>
      </c>
      <c r="H247" s="67"/>
      <c r="I247" s="65"/>
      <c r="J247" s="65"/>
      <c r="K247" s="65"/>
      <c r="L247" s="64"/>
      <c r="M247" s="65"/>
      <c r="N247" s="65"/>
      <c r="O247" s="67"/>
      <c r="P247" s="65"/>
      <c r="Q247" s="67"/>
      <c r="R247" s="65"/>
      <c r="S247" s="65"/>
      <c r="T247" s="65"/>
      <c r="U247" s="64"/>
      <c r="V247" s="65"/>
      <c r="W247" s="65"/>
      <c r="X247" s="67"/>
      <c r="Y247" s="68"/>
      <c r="Z247" s="68"/>
      <c r="AA247" s="68"/>
      <c r="AB247" s="68"/>
      <c r="AC247" s="68"/>
      <c r="AD247" s="68"/>
      <c r="AE247" s="68"/>
      <c r="AF247" s="68" t="n">
        <v>406.5</v>
      </c>
      <c r="AG247" s="68" t="n">
        <f aca="false">AE247+AF247</f>
        <v>406.5</v>
      </c>
      <c r="AH247" s="68"/>
      <c r="AI247" s="68" t="n">
        <f aca="false">AG247+AH247</f>
        <v>406.5</v>
      </c>
    </row>
    <row r="248" customFormat="false" ht="31.5" hidden="false" customHeight="false" outlineLevel="0" collapsed="false">
      <c r="A248" s="52"/>
      <c r="B248" s="19" t="s">
        <v>369</v>
      </c>
      <c r="C248" s="76" t="n">
        <v>902</v>
      </c>
      <c r="D248" s="22" t="s">
        <v>59</v>
      </c>
      <c r="E248" s="22" t="s">
        <v>59</v>
      </c>
      <c r="F248" s="22" t="s">
        <v>370</v>
      </c>
      <c r="G248" s="22"/>
      <c r="H248" s="67"/>
      <c r="I248" s="65"/>
      <c r="J248" s="65"/>
      <c r="K248" s="65"/>
      <c r="L248" s="64"/>
      <c r="M248" s="65"/>
      <c r="N248" s="65"/>
      <c r="O248" s="67"/>
      <c r="P248" s="65"/>
      <c r="Q248" s="67"/>
      <c r="R248" s="65"/>
      <c r="S248" s="65"/>
      <c r="T248" s="65"/>
      <c r="U248" s="64"/>
      <c r="V248" s="65"/>
      <c r="W248" s="65"/>
      <c r="X248" s="67"/>
      <c r="Y248" s="68"/>
      <c r="Z248" s="68"/>
      <c r="AA248" s="68"/>
      <c r="AB248" s="68"/>
      <c r="AC248" s="68"/>
      <c r="AD248" s="68"/>
      <c r="AE248" s="68"/>
      <c r="AF248" s="68" t="n">
        <f aca="false">AF249</f>
        <v>100</v>
      </c>
      <c r="AG248" s="68" t="n">
        <f aca="false">AE248+AF248</f>
        <v>100</v>
      </c>
      <c r="AH248" s="68"/>
      <c r="AI248" s="68" t="n">
        <f aca="false">AG248+AH248</f>
        <v>100</v>
      </c>
    </row>
    <row r="249" customFormat="false" ht="15.75" hidden="false" customHeight="false" outlineLevel="0" collapsed="false">
      <c r="A249" s="52"/>
      <c r="B249" s="19" t="s">
        <v>237</v>
      </c>
      <c r="C249" s="76" t="n">
        <v>902</v>
      </c>
      <c r="D249" s="22" t="s">
        <v>59</v>
      </c>
      <c r="E249" s="22" t="s">
        <v>59</v>
      </c>
      <c r="F249" s="22" t="s">
        <v>370</v>
      </c>
      <c r="G249" s="22" t="s">
        <v>238</v>
      </c>
      <c r="H249" s="67"/>
      <c r="I249" s="65"/>
      <c r="J249" s="65"/>
      <c r="K249" s="65"/>
      <c r="L249" s="64"/>
      <c r="M249" s="65"/>
      <c r="N249" s="65"/>
      <c r="O249" s="67"/>
      <c r="P249" s="65"/>
      <c r="Q249" s="67"/>
      <c r="R249" s="65"/>
      <c r="S249" s="65"/>
      <c r="T249" s="65"/>
      <c r="U249" s="64"/>
      <c r="V249" s="65"/>
      <c r="W249" s="65"/>
      <c r="X249" s="67"/>
      <c r="Y249" s="68"/>
      <c r="Z249" s="68"/>
      <c r="AA249" s="68"/>
      <c r="AB249" s="68"/>
      <c r="AC249" s="68"/>
      <c r="AD249" s="68"/>
      <c r="AE249" s="68"/>
      <c r="AF249" s="68" t="n">
        <v>100</v>
      </c>
      <c r="AG249" s="68" t="n">
        <f aca="false">AE249+AF249</f>
        <v>100</v>
      </c>
      <c r="AH249" s="68"/>
      <c r="AI249" s="68" t="n">
        <f aca="false">AG249+AH249</f>
        <v>100</v>
      </c>
    </row>
    <row r="250" customFormat="false" ht="34.5" hidden="false" customHeight="true" outlineLevel="0" collapsed="false">
      <c r="A250" s="52"/>
      <c r="B250" s="19" t="s">
        <v>371</v>
      </c>
      <c r="C250" s="76" t="n">
        <v>902</v>
      </c>
      <c r="D250" s="22" t="s">
        <v>59</v>
      </c>
      <c r="E250" s="22" t="s">
        <v>59</v>
      </c>
      <c r="F250" s="22" t="s">
        <v>372</v>
      </c>
      <c r="G250" s="22"/>
      <c r="H250" s="67"/>
      <c r="I250" s="65"/>
      <c r="J250" s="65"/>
      <c r="K250" s="65"/>
      <c r="L250" s="64"/>
      <c r="M250" s="65"/>
      <c r="N250" s="65"/>
      <c r="O250" s="67"/>
      <c r="P250" s="65"/>
      <c r="Q250" s="67"/>
      <c r="R250" s="65"/>
      <c r="S250" s="65"/>
      <c r="T250" s="65"/>
      <c r="U250" s="64"/>
      <c r="V250" s="65"/>
      <c r="W250" s="65"/>
      <c r="X250" s="67"/>
      <c r="Y250" s="68"/>
      <c r="Z250" s="68"/>
      <c r="AA250" s="68"/>
      <c r="AB250" s="68"/>
      <c r="AC250" s="68"/>
      <c r="AD250" s="68"/>
      <c r="AE250" s="68"/>
      <c r="AF250" s="68" t="n">
        <f aca="false">AF251</f>
        <v>1000</v>
      </c>
      <c r="AG250" s="68" t="n">
        <f aca="false">AE250+AF250</f>
        <v>1000</v>
      </c>
      <c r="AH250" s="68"/>
      <c r="AI250" s="68" t="n">
        <f aca="false">AG250+AH250</f>
        <v>1000</v>
      </c>
    </row>
    <row r="251" customFormat="false" ht="15.75" hidden="false" customHeight="false" outlineLevel="0" collapsed="false">
      <c r="A251" s="52"/>
      <c r="B251" s="19" t="s">
        <v>237</v>
      </c>
      <c r="C251" s="76" t="n">
        <v>902</v>
      </c>
      <c r="D251" s="22" t="s">
        <v>59</v>
      </c>
      <c r="E251" s="22" t="s">
        <v>59</v>
      </c>
      <c r="F251" s="22" t="s">
        <v>372</v>
      </c>
      <c r="G251" s="22" t="s">
        <v>238</v>
      </c>
      <c r="H251" s="67"/>
      <c r="I251" s="65"/>
      <c r="J251" s="65"/>
      <c r="K251" s="65"/>
      <c r="L251" s="64"/>
      <c r="M251" s="65"/>
      <c r="N251" s="65"/>
      <c r="O251" s="67"/>
      <c r="P251" s="65"/>
      <c r="Q251" s="67"/>
      <c r="R251" s="65"/>
      <c r="S251" s="65"/>
      <c r="T251" s="65"/>
      <c r="U251" s="64"/>
      <c r="V251" s="65"/>
      <c r="W251" s="65"/>
      <c r="X251" s="67"/>
      <c r="Y251" s="68"/>
      <c r="Z251" s="68"/>
      <c r="AA251" s="68"/>
      <c r="AB251" s="68"/>
      <c r="AC251" s="68"/>
      <c r="AD251" s="68"/>
      <c r="AE251" s="68"/>
      <c r="AF251" s="68" t="n">
        <v>1000</v>
      </c>
      <c r="AG251" s="68" t="n">
        <f aca="false">AE251+AF251</f>
        <v>1000</v>
      </c>
      <c r="AH251" s="68"/>
      <c r="AI251" s="68" t="n">
        <f aca="false">AG251+AH251</f>
        <v>1000</v>
      </c>
    </row>
    <row r="252" customFormat="false" ht="15.75" hidden="false" customHeight="false" outlineLevel="0" collapsed="false">
      <c r="A252" s="52"/>
      <c r="B252" s="19" t="s">
        <v>73</v>
      </c>
      <c r="C252" s="76" t="n">
        <v>902</v>
      </c>
      <c r="D252" s="22" t="s">
        <v>74</v>
      </c>
      <c r="E252" s="93"/>
      <c r="F252" s="93"/>
      <c r="G252" s="93"/>
      <c r="H252" s="67" t="e">
        <f aca="false">H258</f>
        <v>#REF!</v>
      </c>
      <c r="I252" s="65" t="e">
        <f aca="false">I259</f>
        <v>#REF!</v>
      </c>
      <c r="J252" s="65" t="e">
        <f aca="false">J259</f>
        <v>#REF!</v>
      </c>
      <c r="K252" s="65" t="e">
        <f aca="false">K259</f>
        <v>#REF!</v>
      </c>
      <c r="L252" s="64" t="e">
        <f aca="false">L259</f>
        <v>#REF!</v>
      </c>
      <c r="M252" s="65" t="e">
        <f aca="false">M259</f>
        <v>#REF!</v>
      </c>
      <c r="N252" s="65" t="e">
        <f aca="false">I252+H252</f>
        <v>#REF!</v>
      </c>
      <c r="O252" s="67" t="n">
        <f aca="false">O258</f>
        <v>11480.9</v>
      </c>
      <c r="P252" s="65" t="n">
        <f aca="false">O252</f>
        <v>11480.9</v>
      </c>
      <c r="Q252" s="67" t="e">
        <f aca="false">Q258</f>
        <v>#REF!</v>
      </c>
      <c r="R252" s="65" t="e">
        <f aca="false">R259</f>
        <v>#REF!</v>
      </c>
      <c r="S252" s="65" t="e">
        <f aca="false">S259</f>
        <v>#REF!</v>
      </c>
      <c r="T252" s="65" t="e">
        <f aca="false">T259</f>
        <v>#REF!</v>
      </c>
      <c r="U252" s="64" t="e">
        <f aca="false">U259</f>
        <v>#REF!</v>
      </c>
      <c r="V252" s="65" t="e">
        <f aca="false">V259</f>
        <v>#REF!</v>
      </c>
      <c r="W252" s="65" t="e">
        <f aca="false">R252+Q252</f>
        <v>#REF!</v>
      </c>
      <c r="X252" s="67" t="n">
        <f aca="false">X258+X253</f>
        <v>425.1</v>
      </c>
      <c r="Y252" s="68" t="n">
        <f aca="false">P252+X252</f>
        <v>11906</v>
      </c>
      <c r="AA252" s="68" t="n">
        <f aca="false">Y252+Z252</f>
        <v>11906</v>
      </c>
      <c r="AC252" s="68" t="n">
        <f aca="false">AA252+AB252</f>
        <v>11906</v>
      </c>
      <c r="AE252" s="68" t="n">
        <f aca="false">AC252+AD252</f>
        <v>11906</v>
      </c>
      <c r="AF252" s="68" t="n">
        <f aca="false">AF253+AF258</f>
        <v>-5145.9</v>
      </c>
      <c r="AG252" s="68" t="n">
        <f aca="false">AE252+AF252</f>
        <v>6760.1</v>
      </c>
      <c r="AH252" s="68" t="n">
        <f aca="false">AH258</f>
        <v>-2000</v>
      </c>
      <c r="AI252" s="68" t="n">
        <f aca="false">AG252+AH252</f>
        <v>4760.1</v>
      </c>
    </row>
    <row r="253" customFormat="false" ht="15.75" hidden="false" customHeight="false" outlineLevel="0" collapsed="false">
      <c r="A253" s="52"/>
      <c r="B253" s="19" t="s">
        <v>75</v>
      </c>
      <c r="C253" s="76" t="n">
        <v>902</v>
      </c>
      <c r="D253" s="22" t="s">
        <v>74</v>
      </c>
      <c r="E253" s="22" t="s">
        <v>21</v>
      </c>
      <c r="F253" s="22"/>
      <c r="G253" s="22"/>
      <c r="H253" s="67"/>
      <c r="I253" s="65"/>
      <c r="J253" s="65"/>
      <c r="K253" s="65"/>
      <c r="L253" s="64"/>
      <c r="M253" s="65"/>
      <c r="N253" s="65"/>
      <c r="O253" s="67"/>
      <c r="P253" s="65"/>
      <c r="Q253" s="67"/>
      <c r="R253" s="65"/>
      <c r="S253" s="65"/>
      <c r="T253" s="65"/>
      <c r="U253" s="64"/>
      <c r="V253" s="65"/>
      <c r="W253" s="65"/>
      <c r="X253" s="67" t="n">
        <f aca="false">X254</f>
        <v>425</v>
      </c>
      <c r="Y253" s="68" t="n">
        <f aca="false">P253+X253</f>
        <v>425</v>
      </c>
      <c r="AA253" s="68" t="n">
        <f aca="false">Y253+Z253</f>
        <v>425</v>
      </c>
      <c r="AC253" s="68" t="n">
        <f aca="false">AA253+AB253</f>
        <v>425</v>
      </c>
      <c r="AE253" s="68" t="n">
        <f aca="false">AC253+AD253</f>
        <v>425</v>
      </c>
      <c r="AF253" s="68" t="n">
        <f aca="false">AF254</f>
        <v>292</v>
      </c>
      <c r="AG253" s="68" t="n">
        <f aca="false">AE253+AF253</f>
        <v>717</v>
      </c>
      <c r="AH253" s="68"/>
      <c r="AI253" s="68" t="n">
        <f aca="false">AG253+AH253</f>
        <v>717</v>
      </c>
    </row>
    <row r="254" customFormat="false" ht="15.75" hidden="false" customHeight="false" outlineLevel="0" collapsed="false">
      <c r="A254" s="52"/>
      <c r="B254" s="19" t="s">
        <v>160</v>
      </c>
      <c r="C254" s="76" t="n">
        <v>902</v>
      </c>
      <c r="D254" s="22" t="s">
        <v>74</v>
      </c>
      <c r="E254" s="22" t="s">
        <v>21</v>
      </c>
      <c r="F254" s="22" t="s">
        <v>161</v>
      </c>
      <c r="G254" s="22"/>
      <c r="H254" s="67"/>
      <c r="I254" s="65"/>
      <c r="J254" s="65"/>
      <c r="K254" s="65"/>
      <c r="L254" s="64"/>
      <c r="M254" s="65"/>
      <c r="N254" s="65"/>
      <c r="O254" s="67"/>
      <c r="P254" s="65"/>
      <c r="Q254" s="67"/>
      <c r="R254" s="65"/>
      <c r="S254" s="65"/>
      <c r="T254" s="65"/>
      <c r="U254" s="64"/>
      <c r="V254" s="65"/>
      <c r="W254" s="65"/>
      <c r="X254" s="67" t="n">
        <f aca="false">X255</f>
        <v>425</v>
      </c>
      <c r="Y254" s="68" t="n">
        <f aca="false">P254+X254</f>
        <v>425</v>
      </c>
      <c r="AA254" s="68" t="n">
        <f aca="false">Y254+Z254</f>
        <v>425</v>
      </c>
      <c r="AC254" s="68" t="n">
        <f aca="false">AA254+AB254</f>
        <v>425</v>
      </c>
      <c r="AE254" s="68" t="n">
        <f aca="false">AC254+AD254</f>
        <v>425</v>
      </c>
      <c r="AF254" s="68" t="n">
        <f aca="false">AF255</f>
        <v>292</v>
      </c>
      <c r="AG254" s="68" t="n">
        <f aca="false">AE254+AF254</f>
        <v>717</v>
      </c>
      <c r="AH254" s="68"/>
      <c r="AI254" s="68" t="n">
        <f aca="false">AG254+AH254</f>
        <v>717</v>
      </c>
    </row>
    <row r="255" customFormat="false" ht="15.75" hidden="false" customHeight="false" outlineLevel="0" collapsed="false">
      <c r="A255" s="52"/>
      <c r="B255" s="19" t="s">
        <v>170</v>
      </c>
      <c r="C255" s="76" t="n">
        <v>902</v>
      </c>
      <c r="D255" s="22" t="s">
        <v>74</v>
      </c>
      <c r="E255" s="22" t="s">
        <v>21</v>
      </c>
      <c r="F255" s="22" t="s">
        <v>171</v>
      </c>
      <c r="G255" s="22"/>
      <c r="H255" s="67"/>
      <c r="I255" s="65"/>
      <c r="J255" s="65"/>
      <c r="K255" s="65"/>
      <c r="L255" s="64"/>
      <c r="M255" s="65"/>
      <c r="N255" s="65"/>
      <c r="O255" s="67"/>
      <c r="P255" s="65"/>
      <c r="Q255" s="67"/>
      <c r="R255" s="65"/>
      <c r="S255" s="65"/>
      <c r="T255" s="65"/>
      <c r="U255" s="64"/>
      <c r="V255" s="65"/>
      <c r="W255" s="65"/>
      <c r="X255" s="67" t="n">
        <f aca="false">X256</f>
        <v>425</v>
      </c>
      <c r="Y255" s="68" t="n">
        <f aca="false">P255+X255</f>
        <v>425</v>
      </c>
      <c r="AA255" s="68" t="n">
        <f aca="false">Y255+Z255</f>
        <v>425</v>
      </c>
      <c r="AC255" s="68" t="n">
        <f aca="false">AA255+AB255</f>
        <v>425</v>
      </c>
      <c r="AE255" s="68" t="n">
        <f aca="false">AC255+AD255</f>
        <v>425</v>
      </c>
      <c r="AF255" s="68" t="n">
        <f aca="false">AF256</f>
        <v>292</v>
      </c>
      <c r="AG255" s="68" t="n">
        <f aca="false">AE255+AF255</f>
        <v>717</v>
      </c>
      <c r="AH255" s="68"/>
      <c r="AI255" s="68" t="n">
        <f aca="false">AG255+AH255</f>
        <v>717</v>
      </c>
    </row>
    <row r="256" customFormat="false" ht="31.5" hidden="false" customHeight="false" outlineLevel="0" collapsed="false">
      <c r="A256" s="52"/>
      <c r="B256" s="19" t="s">
        <v>373</v>
      </c>
      <c r="C256" s="76" t="n">
        <v>902</v>
      </c>
      <c r="D256" s="22" t="s">
        <v>74</v>
      </c>
      <c r="E256" s="22" t="s">
        <v>21</v>
      </c>
      <c r="F256" s="22" t="s">
        <v>374</v>
      </c>
      <c r="G256" s="22"/>
      <c r="H256" s="67"/>
      <c r="I256" s="65"/>
      <c r="J256" s="65"/>
      <c r="K256" s="65"/>
      <c r="L256" s="64"/>
      <c r="M256" s="65"/>
      <c r="N256" s="65"/>
      <c r="O256" s="67"/>
      <c r="P256" s="65"/>
      <c r="Q256" s="67"/>
      <c r="R256" s="65"/>
      <c r="S256" s="65"/>
      <c r="T256" s="65"/>
      <c r="U256" s="64"/>
      <c r="V256" s="65"/>
      <c r="W256" s="65"/>
      <c r="X256" s="67" t="n">
        <f aca="false">X257</f>
        <v>425</v>
      </c>
      <c r="Y256" s="68" t="n">
        <f aca="false">P256+X256</f>
        <v>425</v>
      </c>
      <c r="AA256" s="68" t="n">
        <f aca="false">Y256+Z256</f>
        <v>425</v>
      </c>
      <c r="AC256" s="68" t="n">
        <f aca="false">AA256+AB256</f>
        <v>425</v>
      </c>
      <c r="AE256" s="68" t="n">
        <f aca="false">AC256+AD256</f>
        <v>425</v>
      </c>
      <c r="AF256" s="68" t="n">
        <f aca="false">AF257</f>
        <v>292</v>
      </c>
      <c r="AG256" s="68" t="n">
        <f aca="false">AE256+AF256</f>
        <v>717</v>
      </c>
      <c r="AH256" s="68"/>
      <c r="AI256" s="68" t="n">
        <f aca="false">AG256+AH256</f>
        <v>717</v>
      </c>
    </row>
    <row r="257" customFormat="false" ht="15.75" hidden="false" customHeight="false" outlineLevel="0" collapsed="false">
      <c r="A257" s="52"/>
      <c r="B257" s="19" t="s">
        <v>349</v>
      </c>
      <c r="C257" s="76" t="n">
        <v>902</v>
      </c>
      <c r="D257" s="22" t="s">
        <v>74</v>
      </c>
      <c r="E257" s="22" t="s">
        <v>21</v>
      </c>
      <c r="F257" s="22" t="s">
        <v>374</v>
      </c>
      <c r="G257" s="22" t="s">
        <v>350</v>
      </c>
      <c r="H257" s="67"/>
      <c r="I257" s="65"/>
      <c r="J257" s="65"/>
      <c r="K257" s="65"/>
      <c r="L257" s="64"/>
      <c r="M257" s="65"/>
      <c r="N257" s="65"/>
      <c r="O257" s="67"/>
      <c r="P257" s="65"/>
      <c r="Q257" s="67"/>
      <c r="R257" s="65"/>
      <c r="S257" s="65"/>
      <c r="T257" s="65"/>
      <c r="U257" s="64"/>
      <c r="V257" s="65"/>
      <c r="W257" s="65"/>
      <c r="X257" s="67" t="n">
        <v>425</v>
      </c>
      <c r="Y257" s="68" t="n">
        <f aca="false">P257+X257</f>
        <v>425</v>
      </c>
      <c r="AA257" s="68" t="n">
        <f aca="false">Y257+Z257</f>
        <v>425</v>
      </c>
      <c r="AC257" s="68" t="n">
        <f aca="false">AA257+AB257</f>
        <v>425</v>
      </c>
      <c r="AE257" s="68" t="n">
        <f aca="false">AC257+AD257</f>
        <v>425</v>
      </c>
      <c r="AF257" s="68" t="n">
        <v>292</v>
      </c>
      <c r="AG257" s="68" t="n">
        <f aca="false">AE257+AF257</f>
        <v>717</v>
      </c>
      <c r="AH257" s="68"/>
      <c r="AI257" s="68" t="n">
        <f aca="false">AG257+AH257</f>
        <v>717</v>
      </c>
    </row>
    <row r="258" customFormat="false" ht="15.75" hidden="false" customHeight="false" outlineLevel="0" collapsed="false">
      <c r="A258" s="52"/>
      <c r="B258" s="19" t="s">
        <v>76</v>
      </c>
      <c r="C258" s="76" t="n">
        <v>902</v>
      </c>
      <c r="D258" s="76" t="s">
        <v>74</v>
      </c>
      <c r="E258" s="76" t="s">
        <v>26</v>
      </c>
      <c r="F258" s="93"/>
      <c r="G258" s="93"/>
      <c r="H258" s="67" t="e">
        <f aca="false">H259+H272</f>
        <v>#REF!</v>
      </c>
      <c r="I258" s="65" t="e">
        <f aca="false">I259</f>
        <v>#REF!</v>
      </c>
      <c r="J258" s="65" t="e">
        <f aca="false">J259</f>
        <v>#REF!</v>
      </c>
      <c r="K258" s="65" t="e">
        <f aca="false">K259</f>
        <v>#REF!</v>
      </c>
      <c r="L258" s="64" t="e">
        <f aca="false">L259</f>
        <v>#REF!</v>
      </c>
      <c r="M258" s="65" t="e">
        <f aca="false">M259</f>
        <v>#REF!</v>
      </c>
      <c r="N258" s="65" t="e">
        <f aca="false">I258+H258</f>
        <v>#REF!</v>
      </c>
      <c r="O258" s="67" t="n">
        <f aca="false">O259+O272</f>
        <v>11480.9</v>
      </c>
      <c r="P258" s="65" t="n">
        <f aca="false">O258</f>
        <v>11480.9</v>
      </c>
      <c r="Q258" s="67" t="e">
        <f aca="false">Q259+Q272</f>
        <v>#REF!</v>
      </c>
      <c r="R258" s="65" t="e">
        <f aca="false">R259</f>
        <v>#REF!</v>
      </c>
      <c r="S258" s="65" t="e">
        <f aca="false">S259</f>
        <v>#REF!</v>
      </c>
      <c r="T258" s="65" t="e">
        <f aca="false">T259</f>
        <v>#REF!</v>
      </c>
      <c r="U258" s="64" t="e">
        <f aca="false">U259</f>
        <v>#REF!</v>
      </c>
      <c r="V258" s="65" t="e">
        <f aca="false">V259</f>
        <v>#REF!</v>
      </c>
      <c r="W258" s="65" t="e">
        <f aca="false">R258+Q258</f>
        <v>#REF!</v>
      </c>
      <c r="X258" s="67" t="n">
        <f aca="false">X259+X272+X269</f>
        <v>0.1</v>
      </c>
      <c r="Y258" s="68" t="n">
        <f aca="false">P258+X258</f>
        <v>11481</v>
      </c>
      <c r="AA258" s="68" t="n">
        <f aca="false">Y258+Z258</f>
        <v>11481</v>
      </c>
      <c r="AC258" s="68" t="n">
        <f aca="false">AA258+AB258</f>
        <v>11481</v>
      </c>
      <c r="AE258" s="68" t="n">
        <f aca="false">AC258+AD258</f>
        <v>11481</v>
      </c>
      <c r="AF258" s="37" t="n">
        <f aca="false">AF259</f>
        <v>-5437.9</v>
      </c>
      <c r="AG258" s="68" t="n">
        <f aca="false">AE258+AF258</f>
        <v>6043.1</v>
      </c>
      <c r="AH258" s="68" t="n">
        <f aca="false">AH272</f>
        <v>-2000</v>
      </c>
      <c r="AI258" s="68" t="n">
        <f aca="false">AG258+AH258</f>
        <v>4043.1</v>
      </c>
    </row>
    <row r="259" customFormat="false" ht="15.75" hidden="false" customHeight="false" outlineLevel="0" collapsed="false">
      <c r="A259" s="52"/>
      <c r="B259" s="19" t="s">
        <v>214</v>
      </c>
      <c r="C259" s="76" t="n">
        <v>902</v>
      </c>
      <c r="D259" s="22" t="s">
        <v>74</v>
      </c>
      <c r="E259" s="22" t="s">
        <v>26</v>
      </c>
      <c r="F259" s="22" t="s">
        <v>215</v>
      </c>
      <c r="G259" s="66"/>
      <c r="H259" s="77" t="e">
        <f aca="false">#REF!+H260+H265</f>
        <v>#REF!</v>
      </c>
      <c r="I259" s="65" t="e">
        <f aca="false">#REF!+I260+I265</f>
        <v>#REF!</v>
      </c>
      <c r="J259" s="65" t="e">
        <f aca="false">#REF!+J260+J265</f>
        <v>#REF!</v>
      </c>
      <c r="K259" s="65" t="e">
        <f aca="false">#REF!+K260+K265</f>
        <v>#REF!</v>
      </c>
      <c r="L259" s="64" t="e">
        <f aca="false">#REF!+L260+L265</f>
        <v>#REF!</v>
      </c>
      <c r="M259" s="65" t="e">
        <f aca="false">#REF!+M260+M265</f>
        <v>#REF!</v>
      </c>
      <c r="N259" s="65" t="e">
        <f aca="false">I259+H259</f>
        <v>#REF!</v>
      </c>
      <c r="O259" s="77" t="n">
        <f aca="false">O260+O265</f>
        <v>9480.9</v>
      </c>
      <c r="P259" s="65" t="n">
        <f aca="false">O259</f>
        <v>9480.9</v>
      </c>
      <c r="Q259" s="77" t="e">
        <f aca="false">#REF!+Q260+Q265</f>
        <v>#REF!</v>
      </c>
      <c r="R259" s="65" t="e">
        <f aca="false">#REF!+R260+R265</f>
        <v>#REF!</v>
      </c>
      <c r="S259" s="65" t="e">
        <f aca="false">#REF!+S260+S265</f>
        <v>#REF!</v>
      </c>
      <c r="T259" s="65" t="e">
        <f aca="false">#REF!+T260+T265</f>
        <v>#REF!</v>
      </c>
      <c r="U259" s="64" t="e">
        <f aca="false">#REF!+U260+U265</f>
        <v>#REF!</v>
      </c>
      <c r="V259" s="65" t="e">
        <f aca="false">#REF!+V260+V265</f>
        <v>#REF!</v>
      </c>
      <c r="W259" s="65" t="e">
        <f aca="false">R259+Q259</f>
        <v>#REF!</v>
      </c>
      <c r="X259" s="77" t="n">
        <f aca="false">X260+X265</f>
        <v>0</v>
      </c>
      <c r="Y259" s="68" t="n">
        <f aca="false">P259+X259</f>
        <v>9480.9</v>
      </c>
      <c r="AA259" s="68" t="n">
        <f aca="false">Y259+Z259</f>
        <v>9480.9</v>
      </c>
      <c r="AC259" s="68" t="n">
        <f aca="false">AA259+AB259</f>
        <v>9480.9</v>
      </c>
      <c r="AE259" s="68" t="n">
        <f aca="false">AC259+AD259</f>
        <v>9480.9</v>
      </c>
      <c r="AF259" s="37" t="n">
        <f aca="false">AF260</f>
        <v>-5437.9</v>
      </c>
      <c r="AG259" s="68" t="n">
        <f aca="false">AE259+AF259</f>
        <v>4043</v>
      </c>
      <c r="AI259" s="68" t="n">
        <f aca="false">AG259+AH259</f>
        <v>4043</v>
      </c>
    </row>
    <row r="260" customFormat="false" ht="30.75" hidden="false" customHeight="true" outlineLevel="0" collapsed="false">
      <c r="A260" s="52"/>
      <c r="B260" s="82" t="s">
        <v>345</v>
      </c>
      <c r="C260" s="76" t="n">
        <v>902</v>
      </c>
      <c r="D260" s="22" t="s">
        <v>74</v>
      </c>
      <c r="E260" s="22" t="s">
        <v>26</v>
      </c>
      <c r="F260" s="22" t="s">
        <v>346</v>
      </c>
      <c r="G260" s="22"/>
      <c r="H260" s="65" t="n">
        <f aca="false">H261+H263</f>
        <v>0</v>
      </c>
      <c r="I260" s="65" t="n">
        <f aca="false">I261+I263</f>
        <v>5437.9</v>
      </c>
      <c r="J260" s="65" t="n">
        <f aca="false">J261</f>
        <v>5437.9</v>
      </c>
      <c r="K260" s="65" t="n">
        <f aca="false">K261</f>
        <v>0</v>
      </c>
      <c r="L260" s="64" t="n">
        <f aca="false">L261</f>
        <v>5437.9</v>
      </c>
      <c r="M260" s="65" t="n">
        <f aca="false">M261</f>
        <v>0</v>
      </c>
      <c r="N260" s="65" t="n">
        <f aca="false">I260+H260</f>
        <v>5437.9</v>
      </c>
      <c r="O260" s="65" t="n">
        <f aca="false">O261+O263</f>
        <v>7564.9</v>
      </c>
      <c r="P260" s="65" t="n">
        <f aca="false">P261+P263</f>
        <v>7564.9</v>
      </c>
      <c r="Q260" s="65" t="n">
        <f aca="false">Q261+Q263</f>
        <v>0</v>
      </c>
      <c r="R260" s="65" t="n">
        <f aca="false">R261+R263</f>
        <v>5437.9</v>
      </c>
      <c r="S260" s="65" t="n">
        <f aca="false">S261</f>
        <v>5437.9</v>
      </c>
      <c r="T260" s="65" t="n">
        <f aca="false">T261</f>
        <v>0</v>
      </c>
      <c r="U260" s="64" t="n">
        <f aca="false">U261</f>
        <v>5437.9</v>
      </c>
      <c r="V260" s="65" t="n">
        <f aca="false">V261</f>
        <v>0</v>
      </c>
      <c r="W260" s="65" t="n">
        <f aca="false">R260+Q260</f>
        <v>5437.9</v>
      </c>
      <c r="X260" s="65" t="n">
        <f aca="false">X261+X263</f>
        <v>0</v>
      </c>
      <c r="Y260" s="68" t="n">
        <f aca="false">P260+X260</f>
        <v>7564.9</v>
      </c>
      <c r="AA260" s="68" t="n">
        <f aca="false">Y260+Z260</f>
        <v>7564.9</v>
      </c>
      <c r="AC260" s="68" t="n">
        <f aca="false">AA260+AB260</f>
        <v>7564.9</v>
      </c>
      <c r="AE260" s="68" t="n">
        <f aca="false">AC260+AD260</f>
        <v>7564.9</v>
      </c>
      <c r="AF260" s="37" t="n">
        <f aca="false">AF261</f>
        <v>-5437.9</v>
      </c>
      <c r="AG260" s="68" t="n">
        <f aca="false">AE260+AF260</f>
        <v>2127</v>
      </c>
      <c r="AI260" s="68" t="n">
        <f aca="false">AG260+AH260</f>
        <v>2127</v>
      </c>
    </row>
    <row r="261" customFormat="false" ht="31.5" hidden="true" customHeight="false" outlineLevel="0" collapsed="false">
      <c r="A261" s="52"/>
      <c r="B261" s="82" t="s">
        <v>347</v>
      </c>
      <c r="C261" s="76" t="n">
        <v>902</v>
      </c>
      <c r="D261" s="22" t="s">
        <v>74</v>
      </c>
      <c r="E261" s="22" t="s">
        <v>26</v>
      </c>
      <c r="F261" s="22" t="s">
        <v>348</v>
      </c>
      <c r="G261" s="22"/>
      <c r="H261" s="67" t="n">
        <f aca="false">H262</f>
        <v>0</v>
      </c>
      <c r="I261" s="65" t="n">
        <f aca="false">J261+K261</f>
        <v>5437.9</v>
      </c>
      <c r="J261" s="65" t="n">
        <f aca="false">J262</f>
        <v>5437.9</v>
      </c>
      <c r="K261" s="65" t="n">
        <f aca="false">K262</f>
        <v>0</v>
      </c>
      <c r="L261" s="64" t="n">
        <f aca="false">L262</f>
        <v>5437.9</v>
      </c>
      <c r="M261" s="65" t="n">
        <f aca="false">M262</f>
        <v>0</v>
      </c>
      <c r="N261" s="65" t="n">
        <f aca="false">I261+H261</f>
        <v>5437.9</v>
      </c>
      <c r="O261" s="67" t="n">
        <f aca="false">O262</f>
        <v>5437.9</v>
      </c>
      <c r="P261" s="65" t="n">
        <f aca="false">O261</f>
        <v>5437.9</v>
      </c>
      <c r="Q261" s="67" t="n">
        <f aca="false">Q262</f>
        <v>0</v>
      </c>
      <c r="R261" s="65" t="n">
        <f aca="false">S261+T261</f>
        <v>5437.9</v>
      </c>
      <c r="S261" s="65" t="n">
        <f aca="false">S262</f>
        <v>5437.9</v>
      </c>
      <c r="T261" s="65" t="n">
        <f aca="false">T262</f>
        <v>0</v>
      </c>
      <c r="U261" s="64" t="n">
        <f aca="false">U262</f>
        <v>5437.9</v>
      </c>
      <c r="V261" s="65" t="n">
        <f aca="false">V262</f>
        <v>0</v>
      </c>
      <c r="W261" s="65" t="n">
        <f aca="false">R261+Q261</f>
        <v>5437.9</v>
      </c>
      <c r="X261" s="67" t="n">
        <f aca="false">X262</f>
        <v>0</v>
      </c>
      <c r="Y261" s="68" t="n">
        <f aca="false">P261+X261</f>
        <v>5437.9</v>
      </c>
      <c r="AA261" s="68" t="n">
        <f aca="false">Y261+Z261</f>
        <v>5437.9</v>
      </c>
      <c r="AC261" s="68" t="n">
        <f aca="false">AA261+AB261</f>
        <v>5437.9</v>
      </c>
      <c r="AE261" s="68" t="n">
        <f aca="false">AC261+AD261</f>
        <v>5437.9</v>
      </c>
      <c r="AF261" s="37" t="n">
        <f aca="false">AF262</f>
        <v>-5437.9</v>
      </c>
      <c r="AG261" s="68" t="n">
        <f aca="false">AE261+AF261</f>
        <v>0</v>
      </c>
      <c r="AH261" s="37" t="n">
        <f aca="false">AH262</f>
        <v>0</v>
      </c>
      <c r="AI261" s="68" t="n">
        <f aca="false">AG261+AH261</f>
        <v>0</v>
      </c>
    </row>
    <row r="262" customFormat="false" ht="15.75" hidden="true" customHeight="false" outlineLevel="0" collapsed="false">
      <c r="A262" s="52"/>
      <c r="B262" s="19" t="s">
        <v>349</v>
      </c>
      <c r="C262" s="76" t="n">
        <v>902</v>
      </c>
      <c r="D262" s="22" t="s">
        <v>74</v>
      </c>
      <c r="E262" s="22" t="s">
        <v>26</v>
      </c>
      <c r="F262" s="22" t="s">
        <v>348</v>
      </c>
      <c r="G262" s="22" t="s">
        <v>350</v>
      </c>
      <c r="H262" s="67" t="n">
        <v>0</v>
      </c>
      <c r="I262" s="65" t="n">
        <f aca="false">J262+K262</f>
        <v>5437.9</v>
      </c>
      <c r="J262" s="65" t="n">
        <v>5437.9</v>
      </c>
      <c r="K262" s="65"/>
      <c r="L262" s="64" t="n">
        <v>5437.9</v>
      </c>
      <c r="M262" s="65"/>
      <c r="N262" s="65" t="n">
        <f aca="false">I262+H262</f>
        <v>5437.9</v>
      </c>
      <c r="O262" s="67" t="n">
        <v>5437.9</v>
      </c>
      <c r="P262" s="65" t="n">
        <f aca="false">O262</f>
        <v>5437.9</v>
      </c>
      <c r="Q262" s="67" t="n">
        <v>0</v>
      </c>
      <c r="R262" s="65" t="n">
        <f aca="false">S262+T262</f>
        <v>5437.9</v>
      </c>
      <c r="S262" s="65" t="n">
        <v>5437.9</v>
      </c>
      <c r="T262" s="65"/>
      <c r="U262" s="64" t="n">
        <v>5437.9</v>
      </c>
      <c r="V262" s="65"/>
      <c r="W262" s="65" t="n">
        <f aca="false">R262+Q262</f>
        <v>5437.9</v>
      </c>
      <c r="X262" s="67"/>
      <c r="Y262" s="68" t="n">
        <f aca="false">P262+X262</f>
        <v>5437.9</v>
      </c>
      <c r="AA262" s="68" t="n">
        <f aca="false">Y262+Z262</f>
        <v>5437.9</v>
      </c>
      <c r="AC262" s="68" t="n">
        <f aca="false">AA262+AB262</f>
        <v>5437.9</v>
      </c>
      <c r="AE262" s="68" t="n">
        <f aca="false">AC262+AD262</f>
        <v>5437.9</v>
      </c>
      <c r="AF262" s="37" t="n">
        <v>-5437.9</v>
      </c>
      <c r="AG262" s="68" t="n">
        <f aca="false">AE262+AF262</f>
        <v>0</v>
      </c>
      <c r="AI262" s="68" t="n">
        <f aca="false">AG262+AH262</f>
        <v>0</v>
      </c>
    </row>
    <row r="263" customFormat="false" ht="31.5" hidden="false" customHeight="false" outlineLevel="0" collapsed="false">
      <c r="A263" s="52"/>
      <c r="B263" s="19" t="s">
        <v>383</v>
      </c>
      <c r="C263" s="76" t="n">
        <v>902</v>
      </c>
      <c r="D263" s="22" t="s">
        <v>74</v>
      </c>
      <c r="E263" s="22" t="s">
        <v>26</v>
      </c>
      <c r="F263" s="22" t="s">
        <v>384</v>
      </c>
      <c r="G263" s="22"/>
      <c r="H263" s="67" t="n">
        <f aca="false">H264</f>
        <v>0</v>
      </c>
      <c r="I263" s="65" t="n">
        <f aca="false">I264</f>
        <v>0</v>
      </c>
      <c r="J263" s="65" t="n">
        <f aca="false">J264</f>
        <v>5437.9</v>
      </c>
      <c r="K263" s="65" t="n">
        <f aca="false">K264</f>
        <v>0</v>
      </c>
      <c r="L263" s="64" t="n">
        <f aca="false">L264</f>
        <v>5437.9</v>
      </c>
      <c r="M263" s="65" t="n">
        <f aca="false">M264</f>
        <v>0</v>
      </c>
      <c r="N263" s="65" t="n">
        <f aca="false">I263+H263</f>
        <v>0</v>
      </c>
      <c r="O263" s="67" t="n">
        <f aca="false">O264</f>
        <v>2127</v>
      </c>
      <c r="P263" s="65" t="n">
        <f aca="false">N263+O263</f>
        <v>2127</v>
      </c>
      <c r="Q263" s="67" t="n">
        <f aca="false">Q264</f>
        <v>0</v>
      </c>
      <c r="R263" s="65" t="n">
        <f aca="false">R264</f>
        <v>0</v>
      </c>
      <c r="S263" s="65" t="n">
        <f aca="false">S264</f>
        <v>5437.9</v>
      </c>
      <c r="T263" s="65" t="n">
        <f aca="false">T264</f>
        <v>0</v>
      </c>
      <c r="U263" s="64" t="n">
        <f aca="false">U264</f>
        <v>5437.9</v>
      </c>
      <c r="V263" s="65" t="n">
        <f aca="false">V264</f>
        <v>0</v>
      </c>
      <c r="W263" s="65" t="n">
        <f aca="false">R263+Q263</f>
        <v>0</v>
      </c>
      <c r="X263" s="67" t="n">
        <f aca="false">X264</f>
        <v>0</v>
      </c>
      <c r="Y263" s="68" t="n">
        <f aca="false">P263+X263</f>
        <v>2127</v>
      </c>
      <c r="AA263" s="68" t="n">
        <f aca="false">Y263+Z263</f>
        <v>2127</v>
      </c>
      <c r="AC263" s="68" t="n">
        <f aca="false">AA263+AB263</f>
        <v>2127</v>
      </c>
      <c r="AE263" s="68" t="n">
        <f aca="false">AC263+AD263</f>
        <v>2127</v>
      </c>
      <c r="AG263" s="68" t="n">
        <f aca="false">AE263+AF263</f>
        <v>2127</v>
      </c>
      <c r="AI263" s="68" t="n">
        <f aca="false">AG263+AH263</f>
        <v>2127</v>
      </c>
    </row>
    <row r="264" customFormat="false" ht="15.75" hidden="false" customHeight="false" outlineLevel="0" collapsed="false">
      <c r="A264" s="52"/>
      <c r="B264" s="19" t="s">
        <v>349</v>
      </c>
      <c r="C264" s="76" t="n">
        <v>902</v>
      </c>
      <c r="D264" s="22" t="s">
        <v>74</v>
      </c>
      <c r="E264" s="22" t="s">
        <v>26</v>
      </c>
      <c r="F264" s="22" t="s">
        <v>384</v>
      </c>
      <c r="G264" s="22" t="s">
        <v>350</v>
      </c>
      <c r="H264" s="67"/>
      <c r="I264" s="65"/>
      <c r="J264" s="65" t="n">
        <v>5437.9</v>
      </c>
      <c r="K264" s="65"/>
      <c r="L264" s="64" t="n">
        <v>5437.9</v>
      </c>
      <c r="M264" s="65"/>
      <c r="N264" s="65" t="n">
        <f aca="false">I264+H264</f>
        <v>0</v>
      </c>
      <c r="O264" s="67" t="n">
        <v>2127</v>
      </c>
      <c r="P264" s="65" t="n">
        <f aca="false">N264+O264</f>
        <v>2127</v>
      </c>
      <c r="Q264" s="67"/>
      <c r="R264" s="65"/>
      <c r="S264" s="65" t="n">
        <v>5437.9</v>
      </c>
      <c r="T264" s="65"/>
      <c r="U264" s="64" t="n">
        <v>5437.9</v>
      </c>
      <c r="V264" s="65"/>
      <c r="W264" s="65" t="n">
        <f aca="false">R264+Q264</f>
        <v>0</v>
      </c>
      <c r="X264" s="67"/>
      <c r="Y264" s="68" t="n">
        <f aca="false">P264+X264</f>
        <v>2127</v>
      </c>
      <c r="AA264" s="68" t="n">
        <f aca="false">Y264+Z264</f>
        <v>2127</v>
      </c>
      <c r="AC264" s="68" t="n">
        <f aca="false">AA264+AB264</f>
        <v>2127</v>
      </c>
      <c r="AE264" s="68" t="n">
        <f aca="false">AC264+AD264</f>
        <v>2127</v>
      </c>
      <c r="AG264" s="68" t="n">
        <f aca="false">AE264+AF264</f>
        <v>2127</v>
      </c>
      <c r="AI264" s="68" t="n">
        <f aca="false">AG264+AH264</f>
        <v>2127</v>
      </c>
    </row>
    <row r="265" customFormat="false" ht="31.5" hidden="false" customHeight="false" outlineLevel="0" collapsed="false">
      <c r="A265" s="52"/>
      <c r="B265" s="19" t="s">
        <v>385</v>
      </c>
      <c r="C265" s="76" t="n">
        <v>902</v>
      </c>
      <c r="D265" s="22" t="s">
        <v>74</v>
      </c>
      <c r="E265" s="22" t="s">
        <v>26</v>
      </c>
      <c r="F265" s="22" t="s">
        <v>386</v>
      </c>
      <c r="G265" s="59"/>
      <c r="H265" s="67" t="e">
        <f aca="false">H266</f>
        <v>#REF!</v>
      </c>
      <c r="I265" s="65" t="e">
        <f aca="false">J265+K265</f>
        <v>#REF!</v>
      </c>
      <c r="J265" s="65" t="e">
        <f aca="false">J266</f>
        <v>#REF!</v>
      </c>
      <c r="K265" s="65" t="e">
        <f aca="false">K266</f>
        <v>#REF!</v>
      </c>
      <c r="L265" s="64" t="e">
        <f aca="false">L266</f>
        <v>#REF!</v>
      </c>
      <c r="M265" s="65" t="e">
        <f aca="false">M266</f>
        <v>#REF!</v>
      </c>
      <c r="N265" s="65" t="e">
        <f aca="false">I265+H265</f>
        <v>#REF!</v>
      </c>
      <c r="O265" s="67" t="n">
        <f aca="false">O266</f>
        <v>1916</v>
      </c>
      <c r="P265" s="65" t="n">
        <f aca="false">O265</f>
        <v>1916</v>
      </c>
      <c r="Q265" s="67" t="e">
        <f aca="false">Q266</f>
        <v>#REF!</v>
      </c>
      <c r="R265" s="65" t="e">
        <f aca="false">S265+T265</f>
        <v>#REF!</v>
      </c>
      <c r="S265" s="65" t="e">
        <f aca="false">S266</f>
        <v>#REF!</v>
      </c>
      <c r="T265" s="65" t="e">
        <f aca="false">T266</f>
        <v>#REF!</v>
      </c>
      <c r="U265" s="64" t="e">
        <f aca="false">U266</f>
        <v>#REF!</v>
      </c>
      <c r="V265" s="65" t="e">
        <f aca="false">V266</f>
        <v>#REF!</v>
      </c>
      <c r="W265" s="65" t="e">
        <f aca="false">R265+Q265</f>
        <v>#REF!</v>
      </c>
      <c r="X265" s="67" t="n">
        <f aca="false">X266</f>
        <v>0</v>
      </c>
      <c r="Y265" s="68" t="n">
        <f aca="false">P265+X265</f>
        <v>1916</v>
      </c>
      <c r="AA265" s="68" t="n">
        <f aca="false">Y265+Z265</f>
        <v>1916</v>
      </c>
      <c r="AC265" s="68" t="n">
        <f aca="false">AA265+AB265</f>
        <v>1916</v>
      </c>
      <c r="AE265" s="68" t="n">
        <f aca="false">AC265+AD265</f>
        <v>1916</v>
      </c>
      <c r="AG265" s="68" t="n">
        <f aca="false">AE265+AF265</f>
        <v>1916</v>
      </c>
      <c r="AI265" s="68" t="n">
        <f aca="false">AG265+AH265</f>
        <v>1916</v>
      </c>
    </row>
    <row r="266" customFormat="false" ht="63.75" hidden="false" customHeight="true" outlineLevel="0" collapsed="false">
      <c r="A266" s="52"/>
      <c r="B266" s="19" t="s">
        <v>387</v>
      </c>
      <c r="C266" s="76" t="n">
        <v>902</v>
      </c>
      <c r="D266" s="22" t="s">
        <v>74</v>
      </c>
      <c r="E266" s="22" t="s">
        <v>26</v>
      </c>
      <c r="F266" s="22" t="s">
        <v>388</v>
      </c>
      <c r="G266" s="22"/>
      <c r="H266" s="67" t="e">
        <f aca="false">H267</f>
        <v>#REF!</v>
      </c>
      <c r="I266" s="65" t="e">
        <f aca="false">J266+K266</f>
        <v>#REF!</v>
      </c>
      <c r="J266" s="77" t="e">
        <f aca="false">J267</f>
        <v>#REF!</v>
      </c>
      <c r="K266" s="77" t="e">
        <f aca="false">K267</f>
        <v>#REF!</v>
      </c>
      <c r="L266" s="100" t="e">
        <f aca="false">L267</f>
        <v>#REF!</v>
      </c>
      <c r="M266" s="77" t="e">
        <f aca="false">M267</f>
        <v>#REF!</v>
      </c>
      <c r="N266" s="65" t="e">
        <f aca="false">I266+H266</f>
        <v>#REF!</v>
      </c>
      <c r="O266" s="67" t="n">
        <f aca="false">O267</f>
        <v>1916</v>
      </c>
      <c r="P266" s="65" t="n">
        <f aca="false">O266</f>
        <v>1916</v>
      </c>
      <c r="Q266" s="67" t="e">
        <f aca="false">Q267</f>
        <v>#REF!</v>
      </c>
      <c r="R266" s="65" t="e">
        <f aca="false">S266+T266</f>
        <v>#REF!</v>
      </c>
      <c r="S266" s="77" t="e">
        <f aca="false">S267</f>
        <v>#REF!</v>
      </c>
      <c r="T266" s="77" t="e">
        <f aca="false">T267</f>
        <v>#REF!</v>
      </c>
      <c r="U266" s="100" t="e">
        <f aca="false">U267</f>
        <v>#REF!</v>
      </c>
      <c r="V266" s="77" t="e">
        <f aca="false">V267</f>
        <v>#REF!</v>
      </c>
      <c r="W266" s="65" t="e">
        <f aca="false">R266+Q266</f>
        <v>#REF!</v>
      </c>
      <c r="X266" s="67" t="n">
        <f aca="false">X267</f>
        <v>0</v>
      </c>
      <c r="Y266" s="68" t="n">
        <f aca="false">P266+X266</f>
        <v>1916</v>
      </c>
      <c r="AA266" s="68" t="n">
        <f aca="false">Y266+Z266</f>
        <v>1916</v>
      </c>
      <c r="AC266" s="68" t="n">
        <f aca="false">AA266+AB266</f>
        <v>1916</v>
      </c>
      <c r="AE266" s="68" t="n">
        <f aca="false">AC266+AD266</f>
        <v>1916</v>
      </c>
      <c r="AG266" s="68" t="n">
        <f aca="false">AE266+AF266</f>
        <v>1916</v>
      </c>
      <c r="AI266" s="68" t="n">
        <f aca="false">AG266+AH266</f>
        <v>1916</v>
      </c>
    </row>
    <row r="267" customFormat="false" ht="15.75" hidden="false" customHeight="false" outlineLevel="0" collapsed="false">
      <c r="A267" s="52"/>
      <c r="B267" s="19" t="s">
        <v>389</v>
      </c>
      <c r="C267" s="76" t="n">
        <v>902</v>
      </c>
      <c r="D267" s="22" t="s">
        <v>74</v>
      </c>
      <c r="E267" s="22" t="s">
        <v>26</v>
      </c>
      <c r="F267" s="22" t="s">
        <v>390</v>
      </c>
      <c r="G267" s="22"/>
      <c r="H267" s="67" t="e">
        <f aca="false">#REF!+H268</f>
        <v>#REF!</v>
      </c>
      <c r="I267" s="65" t="e">
        <f aca="false">#REF!</f>
        <v>#REF!</v>
      </c>
      <c r="J267" s="65" t="e">
        <f aca="false">#REF!</f>
        <v>#REF!</v>
      </c>
      <c r="K267" s="65" t="e">
        <f aca="false">#REF!</f>
        <v>#REF!</v>
      </c>
      <c r="L267" s="64" t="e">
        <f aca="false">#REF!</f>
        <v>#REF!</v>
      </c>
      <c r="M267" s="65" t="e">
        <f aca="false">#REF!</f>
        <v>#REF!</v>
      </c>
      <c r="N267" s="65" t="e">
        <f aca="false">I267+H267</f>
        <v>#REF!</v>
      </c>
      <c r="O267" s="67" t="n">
        <f aca="false">O268</f>
        <v>1916</v>
      </c>
      <c r="P267" s="65" t="n">
        <f aca="false">O267</f>
        <v>1916</v>
      </c>
      <c r="Q267" s="67" t="e">
        <f aca="false">#REF!+Q268</f>
        <v>#REF!</v>
      </c>
      <c r="R267" s="65" t="e">
        <f aca="false">#REF!</f>
        <v>#REF!</v>
      </c>
      <c r="S267" s="65" t="e">
        <f aca="false">#REF!</f>
        <v>#REF!</v>
      </c>
      <c r="T267" s="65" t="e">
        <f aca="false">#REF!</f>
        <v>#REF!</v>
      </c>
      <c r="U267" s="64" t="e">
        <f aca="false">#REF!</f>
        <v>#REF!</v>
      </c>
      <c r="V267" s="65" t="e">
        <f aca="false">#REF!</f>
        <v>#REF!</v>
      </c>
      <c r="W267" s="65" t="e">
        <f aca="false">R267+Q267</f>
        <v>#REF!</v>
      </c>
      <c r="X267" s="67" t="n">
        <f aca="false">X268</f>
        <v>0</v>
      </c>
      <c r="Y267" s="68" t="n">
        <f aca="false">P267+X267</f>
        <v>1916</v>
      </c>
      <c r="AA267" s="68" t="n">
        <f aca="false">Y267+Z267</f>
        <v>1916</v>
      </c>
      <c r="AC267" s="68" t="n">
        <f aca="false">AA267+AB267</f>
        <v>1916</v>
      </c>
      <c r="AE267" s="68" t="n">
        <f aca="false">AC267+AD267</f>
        <v>1916</v>
      </c>
      <c r="AG267" s="68" t="n">
        <f aca="false">AE267+AF267</f>
        <v>1916</v>
      </c>
      <c r="AI267" s="68" t="n">
        <f aca="false">AG267+AH267</f>
        <v>1916</v>
      </c>
    </row>
    <row r="268" customFormat="false" ht="15.75" hidden="false" customHeight="false" outlineLevel="0" collapsed="false">
      <c r="A268" s="52"/>
      <c r="B268" s="19" t="s">
        <v>127</v>
      </c>
      <c r="C268" s="76" t="n">
        <v>902</v>
      </c>
      <c r="D268" s="22" t="s">
        <v>74</v>
      </c>
      <c r="E268" s="22" t="s">
        <v>26</v>
      </c>
      <c r="F268" s="22" t="s">
        <v>390</v>
      </c>
      <c r="G268" s="22" t="s">
        <v>128</v>
      </c>
      <c r="H268" s="67"/>
      <c r="I268" s="65"/>
      <c r="J268" s="65" t="n">
        <v>1916</v>
      </c>
      <c r="K268" s="65"/>
      <c r="L268" s="64" t="n">
        <v>1916</v>
      </c>
      <c r="M268" s="65"/>
      <c r="N268" s="65" t="n">
        <f aca="false">I268+H268</f>
        <v>0</v>
      </c>
      <c r="O268" s="67" t="n">
        <v>1916</v>
      </c>
      <c r="P268" s="65" t="n">
        <f aca="false">N268+O268</f>
        <v>1916</v>
      </c>
      <c r="Q268" s="67"/>
      <c r="R268" s="65"/>
      <c r="S268" s="65" t="n">
        <v>1916</v>
      </c>
      <c r="T268" s="65"/>
      <c r="U268" s="64" t="n">
        <v>1916</v>
      </c>
      <c r="V268" s="65"/>
      <c r="W268" s="65" t="n">
        <f aca="false">R268+Q268</f>
        <v>0</v>
      </c>
      <c r="X268" s="67"/>
      <c r="Y268" s="68" t="n">
        <f aca="false">P268+X268</f>
        <v>1916</v>
      </c>
      <c r="AA268" s="68" t="n">
        <f aca="false">Y268+Z268</f>
        <v>1916</v>
      </c>
      <c r="AC268" s="68" t="n">
        <f aca="false">AA268+AB268</f>
        <v>1916</v>
      </c>
      <c r="AE268" s="68" t="n">
        <f aca="false">AC268+AD268</f>
        <v>1916</v>
      </c>
      <c r="AG268" s="68" t="n">
        <f aca="false">AE268+AF268</f>
        <v>1916</v>
      </c>
      <c r="AI268" s="68" t="n">
        <f aca="false">AG268+AH268</f>
        <v>1916</v>
      </c>
    </row>
    <row r="269" customFormat="false" ht="20.25" hidden="false" customHeight="true" outlineLevel="0" collapsed="false">
      <c r="A269" s="52"/>
      <c r="B269" s="19" t="s">
        <v>391</v>
      </c>
      <c r="C269" s="76" t="n">
        <v>902</v>
      </c>
      <c r="D269" s="22" t="s">
        <v>74</v>
      </c>
      <c r="E269" s="22" t="s">
        <v>26</v>
      </c>
      <c r="F269" s="22" t="s">
        <v>392</v>
      </c>
      <c r="G269" s="22"/>
      <c r="H269" s="67"/>
      <c r="I269" s="65"/>
      <c r="J269" s="65"/>
      <c r="K269" s="65"/>
      <c r="L269" s="64"/>
      <c r="M269" s="65"/>
      <c r="N269" s="65"/>
      <c r="O269" s="67"/>
      <c r="P269" s="65"/>
      <c r="Q269" s="67"/>
      <c r="R269" s="65"/>
      <c r="S269" s="65"/>
      <c r="T269" s="65"/>
      <c r="U269" s="64"/>
      <c r="V269" s="65"/>
      <c r="W269" s="65"/>
      <c r="X269" s="65" t="n">
        <f aca="false">X270</f>
        <v>0.1</v>
      </c>
      <c r="Y269" s="68" t="n">
        <f aca="false">P269+X269</f>
        <v>0.1</v>
      </c>
      <c r="AA269" s="68" t="n">
        <f aca="false">Y269+Z269</f>
        <v>0.1</v>
      </c>
      <c r="AC269" s="68" t="n">
        <f aca="false">AA269+AB269</f>
        <v>0.1</v>
      </c>
      <c r="AE269" s="68" t="n">
        <f aca="false">AC269+AD269</f>
        <v>0.1</v>
      </c>
      <c r="AG269" s="68" t="n">
        <f aca="false">AE269+AF269</f>
        <v>0.1</v>
      </c>
      <c r="AI269" s="68" t="n">
        <f aca="false">AG269+AH269</f>
        <v>0.1</v>
      </c>
    </row>
    <row r="270" customFormat="false" ht="15.75" hidden="false" customHeight="false" outlineLevel="0" collapsed="false">
      <c r="A270" s="52"/>
      <c r="B270" s="19" t="s">
        <v>393</v>
      </c>
      <c r="C270" s="76" t="n">
        <v>902</v>
      </c>
      <c r="D270" s="22" t="s">
        <v>74</v>
      </c>
      <c r="E270" s="22" t="s">
        <v>26</v>
      </c>
      <c r="F270" s="22" t="s">
        <v>394</v>
      </c>
      <c r="G270" s="22"/>
      <c r="H270" s="67"/>
      <c r="I270" s="65"/>
      <c r="J270" s="65"/>
      <c r="K270" s="65"/>
      <c r="L270" s="64"/>
      <c r="M270" s="65"/>
      <c r="N270" s="65"/>
      <c r="O270" s="67"/>
      <c r="P270" s="65"/>
      <c r="Q270" s="67"/>
      <c r="R270" s="65"/>
      <c r="S270" s="65"/>
      <c r="T270" s="65"/>
      <c r="U270" s="64"/>
      <c r="V270" s="65"/>
      <c r="W270" s="65"/>
      <c r="X270" s="65" t="n">
        <f aca="false">X271</f>
        <v>0.1</v>
      </c>
      <c r="Y270" s="68" t="n">
        <f aca="false">P270+X270</f>
        <v>0.1</v>
      </c>
      <c r="AA270" s="68" t="n">
        <f aca="false">Y270+Z270</f>
        <v>0.1</v>
      </c>
      <c r="AC270" s="68" t="n">
        <f aca="false">AA270+AB270</f>
        <v>0.1</v>
      </c>
      <c r="AE270" s="68" t="n">
        <f aca="false">AC270+AD270</f>
        <v>0.1</v>
      </c>
      <c r="AG270" s="68" t="n">
        <f aca="false">AE270+AF270</f>
        <v>0.1</v>
      </c>
      <c r="AI270" s="68" t="n">
        <f aca="false">AG270+AH270</f>
        <v>0.1</v>
      </c>
    </row>
    <row r="271" customFormat="false" ht="18.75" hidden="false" customHeight="true" outlineLevel="0" collapsed="false">
      <c r="A271" s="52"/>
      <c r="B271" s="19" t="s">
        <v>111</v>
      </c>
      <c r="C271" s="76" t="n">
        <v>902</v>
      </c>
      <c r="D271" s="22" t="s">
        <v>74</v>
      </c>
      <c r="E271" s="22" t="s">
        <v>26</v>
      </c>
      <c r="F271" s="22" t="s">
        <v>394</v>
      </c>
      <c r="G271" s="22" t="s">
        <v>112</v>
      </c>
      <c r="H271" s="67"/>
      <c r="I271" s="65"/>
      <c r="J271" s="65"/>
      <c r="K271" s="65"/>
      <c r="L271" s="64"/>
      <c r="M271" s="65"/>
      <c r="N271" s="65"/>
      <c r="O271" s="67"/>
      <c r="P271" s="65"/>
      <c r="Q271" s="67"/>
      <c r="R271" s="65"/>
      <c r="S271" s="65"/>
      <c r="T271" s="65"/>
      <c r="U271" s="64"/>
      <c r="V271" s="65"/>
      <c r="W271" s="65"/>
      <c r="X271" s="65" t="n">
        <v>0.1</v>
      </c>
      <c r="Y271" s="68" t="n">
        <f aca="false">P271+X271</f>
        <v>0.1</v>
      </c>
      <c r="AA271" s="68" t="n">
        <f aca="false">Y271+Z271</f>
        <v>0.1</v>
      </c>
      <c r="AC271" s="68" t="n">
        <f aca="false">AA271+AB271</f>
        <v>0.1</v>
      </c>
      <c r="AE271" s="68" t="n">
        <f aca="false">AC271+AD271</f>
        <v>0.1</v>
      </c>
      <c r="AG271" s="68" t="n">
        <f aca="false">AE271+AF271</f>
        <v>0.1</v>
      </c>
      <c r="AI271" s="68" t="n">
        <f aca="false">AG271+AH271</f>
        <v>0.1</v>
      </c>
    </row>
    <row r="272" customFormat="false" ht="15.75" hidden="false" customHeight="false" outlineLevel="0" collapsed="false">
      <c r="A272" s="52"/>
      <c r="B272" s="19" t="s">
        <v>160</v>
      </c>
      <c r="C272" s="76" t="n">
        <v>902</v>
      </c>
      <c r="D272" s="22" t="s">
        <v>74</v>
      </c>
      <c r="E272" s="22" t="s">
        <v>26</v>
      </c>
      <c r="F272" s="22" t="s">
        <v>161</v>
      </c>
      <c r="G272" s="22"/>
      <c r="H272" s="67" t="n">
        <f aca="false">H273</f>
        <v>0</v>
      </c>
      <c r="I272" s="65"/>
      <c r="J272" s="65"/>
      <c r="K272" s="65"/>
      <c r="L272" s="64"/>
      <c r="M272" s="65"/>
      <c r="N272" s="65" t="n">
        <f aca="false">I272+H272</f>
        <v>0</v>
      </c>
      <c r="O272" s="67" t="n">
        <f aca="false">O273</f>
        <v>2000</v>
      </c>
      <c r="P272" s="65" t="n">
        <f aca="false">N272+O272</f>
        <v>2000</v>
      </c>
      <c r="Q272" s="67" t="n">
        <f aca="false">Q273</f>
        <v>0</v>
      </c>
      <c r="R272" s="65"/>
      <c r="S272" s="65"/>
      <c r="T272" s="65"/>
      <c r="U272" s="64"/>
      <c r="V272" s="65"/>
      <c r="W272" s="65" t="n">
        <f aca="false">R272+Q272</f>
        <v>0</v>
      </c>
      <c r="X272" s="67" t="n">
        <f aca="false">X273</f>
        <v>0</v>
      </c>
      <c r="Y272" s="68" t="n">
        <f aca="false">P272+X272</f>
        <v>2000</v>
      </c>
      <c r="AA272" s="68" t="n">
        <f aca="false">Y272+Z272</f>
        <v>2000</v>
      </c>
      <c r="AC272" s="68" t="n">
        <f aca="false">AA272+AB272</f>
        <v>2000</v>
      </c>
      <c r="AE272" s="68" t="n">
        <f aca="false">AC272+AD272</f>
        <v>2000</v>
      </c>
      <c r="AG272" s="68" t="n">
        <f aca="false">AE272+AF272</f>
        <v>2000</v>
      </c>
      <c r="AH272" s="68" t="n">
        <f aca="false">AH273</f>
        <v>-2000</v>
      </c>
      <c r="AI272" s="68" t="n">
        <f aca="false">AG272+AH272</f>
        <v>0</v>
      </c>
    </row>
    <row r="273" customFormat="false" ht="15.75" hidden="false" customHeight="false" outlineLevel="0" collapsed="false">
      <c r="A273" s="52"/>
      <c r="B273" s="19" t="s">
        <v>162</v>
      </c>
      <c r="C273" s="76" t="n">
        <v>902</v>
      </c>
      <c r="D273" s="22" t="s">
        <v>74</v>
      </c>
      <c r="E273" s="22" t="s">
        <v>26</v>
      </c>
      <c r="F273" s="22" t="s">
        <v>163</v>
      </c>
      <c r="G273" s="22"/>
      <c r="H273" s="67" t="n">
        <f aca="false">H274</f>
        <v>0</v>
      </c>
      <c r="I273" s="65"/>
      <c r="J273" s="65"/>
      <c r="K273" s="65"/>
      <c r="L273" s="64"/>
      <c r="M273" s="65"/>
      <c r="N273" s="65" t="n">
        <f aca="false">I273+H273</f>
        <v>0</v>
      </c>
      <c r="O273" s="67" t="n">
        <f aca="false">O274</f>
        <v>2000</v>
      </c>
      <c r="P273" s="65" t="n">
        <f aca="false">N273+O273</f>
        <v>2000</v>
      </c>
      <c r="Q273" s="67" t="n">
        <f aca="false">Q274</f>
        <v>0</v>
      </c>
      <c r="R273" s="65"/>
      <c r="S273" s="65"/>
      <c r="T273" s="65"/>
      <c r="U273" s="64"/>
      <c r="V273" s="65"/>
      <c r="W273" s="65" t="n">
        <f aca="false">R273+Q273</f>
        <v>0</v>
      </c>
      <c r="X273" s="67" t="n">
        <f aca="false">X274</f>
        <v>0</v>
      </c>
      <c r="Y273" s="68" t="n">
        <f aca="false">P273+X273</f>
        <v>2000</v>
      </c>
      <c r="AA273" s="68" t="n">
        <f aca="false">Y273+Z273</f>
        <v>2000</v>
      </c>
      <c r="AC273" s="68" t="n">
        <f aca="false">AA273+AB273</f>
        <v>2000</v>
      </c>
      <c r="AE273" s="68" t="n">
        <f aca="false">AC273+AD273</f>
        <v>2000</v>
      </c>
      <c r="AG273" s="68" t="n">
        <f aca="false">AE273+AF273</f>
        <v>2000</v>
      </c>
      <c r="AH273" s="68" t="n">
        <f aca="false">AH274</f>
        <v>-2000</v>
      </c>
      <c r="AI273" s="68" t="n">
        <f aca="false">AG273+AH273</f>
        <v>0</v>
      </c>
    </row>
    <row r="274" customFormat="false" ht="50.25" hidden="false" customHeight="true" outlineLevel="0" collapsed="false">
      <c r="A274" s="52"/>
      <c r="B274" s="19" t="s">
        <v>361</v>
      </c>
      <c r="C274" s="76" t="n">
        <v>902</v>
      </c>
      <c r="D274" s="22" t="s">
        <v>74</v>
      </c>
      <c r="E274" s="22" t="s">
        <v>26</v>
      </c>
      <c r="F274" s="22" t="s">
        <v>362</v>
      </c>
      <c r="G274" s="22"/>
      <c r="H274" s="67" t="n">
        <f aca="false">H275</f>
        <v>0</v>
      </c>
      <c r="I274" s="65"/>
      <c r="J274" s="65"/>
      <c r="K274" s="65"/>
      <c r="L274" s="64"/>
      <c r="M274" s="65"/>
      <c r="N274" s="65" t="n">
        <f aca="false">I274+H274</f>
        <v>0</v>
      </c>
      <c r="O274" s="67" t="n">
        <f aca="false">O275</f>
        <v>2000</v>
      </c>
      <c r="P274" s="65" t="n">
        <f aca="false">N274+O274</f>
        <v>2000</v>
      </c>
      <c r="Q274" s="67" t="n">
        <f aca="false">Q275</f>
        <v>0</v>
      </c>
      <c r="R274" s="65"/>
      <c r="S274" s="65"/>
      <c r="T274" s="65"/>
      <c r="U274" s="64"/>
      <c r="V274" s="65"/>
      <c r="W274" s="65" t="n">
        <f aca="false">R274+Q274</f>
        <v>0</v>
      </c>
      <c r="X274" s="67" t="n">
        <f aca="false">X275</f>
        <v>0</v>
      </c>
      <c r="Y274" s="68" t="n">
        <f aca="false">P274+X274</f>
        <v>2000</v>
      </c>
      <c r="AA274" s="68" t="n">
        <f aca="false">Y274+Z274</f>
        <v>2000</v>
      </c>
      <c r="AC274" s="68" t="n">
        <f aca="false">AA274+AB274</f>
        <v>2000</v>
      </c>
      <c r="AE274" s="68" t="n">
        <f aca="false">AC274+AD274</f>
        <v>2000</v>
      </c>
      <c r="AG274" s="68" t="n">
        <f aca="false">AE274+AF274</f>
        <v>2000</v>
      </c>
      <c r="AH274" s="68" t="n">
        <f aca="false">AH275</f>
        <v>-2000</v>
      </c>
      <c r="AI274" s="68" t="n">
        <f aca="false">AG274+AH274</f>
        <v>0</v>
      </c>
    </row>
    <row r="275" customFormat="false" ht="15.75" hidden="false" customHeight="false" outlineLevel="0" collapsed="false">
      <c r="A275" s="52"/>
      <c r="B275" s="19" t="s">
        <v>349</v>
      </c>
      <c r="C275" s="76" t="n">
        <v>902</v>
      </c>
      <c r="D275" s="22" t="s">
        <v>74</v>
      </c>
      <c r="E275" s="22" t="s">
        <v>26</v>
      </c>
      <c r="F275" s="22" t="s">
        <v>362</v>
      </c>
      <c r="G275" s="22" t="s">
        <v>350</v>
      </c>
      <c r="H275" s="67"/>
      <c r="I275" s="65"/>
      <c r="J275" s="65"/>
      <c r="K275" s="65"/>
      <c r="L275" s="64"/>
      <c r="M275" s="65"/>
      <c r="N275" s="65" t="n">
        <f aca="false">I275+H275</f>
        <v>0</v>
      </c>
      <c r="O275" s="67" t="n">
        <v>2000</v>
      </c>
      <c r="P275" s="65" t="n">
        <f aca="false">N275+O275</f>
        <v>2000</v>
      </c>
      <c r="Q275" s="67"/>
      <c r="R275" s="65"/>
      <c r="S275" s="65"/>
      <c r="T275" s="65"/>
      <c r="U275" s="64"/>
      <c r="V275" s="65"/>
      <c r="W275" s="65" t="n">
        <f aca="false">R275+Q275</f>
        <v>0</v>
      </c>
      <c r="X275" s="67"/>
      <c r="Y275" s="68" t="n">
        <f aca="false">P275+X275</f>
        <v>2000</v>
      </c>
      <c r="AA275" s="68" t="n">
        <f aca="false">Y275+Z275</f>
        <v>2000</v>
      </c>
      <c r="AC275" s="68" t="n">
        <f aca="false">AA275+AB275</f>
        <v>2000</v>
      </c>
      <c r="AE275" s="68" t="n">
        <f aca="false">AC275+AD275</f>
        <v>2000</v>
      </c>
      <c r="AG275" s="68" t="n">
        <f aca="false">AE275+AF275</f>
        <v>2000</v>
      </c>
      <c r="AH275" s="68" t="n">
        <v>-2000</v>
      </c>
      <c r="AI275" s="68" t="n">
        <f aca="false">AG275+AH275</f>
        <v>0</v>
      </c>
    </row>
    <row r="276" customFormat="false" ht="15.75" hidden="false" customHeight="false" outlineLevel="0" collapsed="false">
      <c r="A276" s="52"/>
      <c r="B276" s="19" t="s">
        <v>79</v>
      </c>
      <c r="C276" s="76" t="n">
        <v>902</v>
      </c>
      <c r="D276" s="22" t="s">
        <v>32</v>
      </c>
      <c r="E276" s="22"/>
      <c r="F276" s="22"/>
      <c r="G276" s="22"/>
      <c r="H276" s="67"/>
      <c r="I276" s="65"/>
      <c r="J276" s="65"/>
      <c r="K276" s="65"/>
      <c r="L276" s="64"/>
      <c r="M276" s="65"/>
      <c r="N276" s="65"/>
      <c r="O276" s="67"/>
      <c r="P276" s="65"/>
      <c r="Q276" s="67"/>
      <c r="R276" s="65"/>
      <c r="S276" s="65"/>
      <c r="T276" s="65"/>
      <c r="U276" s="64"/>
      <c r="V276" s="65"/>
      <c r="W276" s="65"/>
      <c r="X276" s="67"/>
      <c r="Y276" s="68"/>
      <c r="AA276" s="68"/>
      <c r="AC276" s="68"/>
      <c r="AE276" s="68"/>
      <c r="AF276" s="68" t="n">
        <f aca="false">AF277</f>
        <v>25000</v>
      </c>
      <c r="AG276" s="68" t="n">
        <f aca="false">AE276+AF276</f>
        <v>25000</v>
      </c>
      <c r="AH276" s="68" t="n">
        <f aca="false">AH277</f>
        <v>-6000</v>
      </c>
      <c r="AI276" s="68" t="n">
        <f aca="false">AG276+AH276</f>
        <v>19000</v>
      </c>
    </row>
    <row r="277" customFormat="false" ht="15.75" hidden="false" customHeight="false" outlineLevel="0" collapsed="false">
      <c r="A277" s="52"/>
      <c r="B277" s="19" t="s">
        <v>80</v>
      </c>
      <c r="C277" s="76" t="n">
        <v>902</v>
      </c>
      <c r="D277" s="22" t="s">
        <v>32</v>
      </c>
      <c r="E277" s="22" t="s">
        <v>21</v>
      </c>
      <c r="F277" s="22"/>
      <c r="G277" s="22"/>
      <c r="H277" s="67"/>
      <c r="I277" s="65"/>
      <c r="J277" s="65"/>
      <c r="K277" s="65"/>
      <c r="L277" s="64"/>
      <c r="M277" s="65"/>
      <c r="N277" s="65"/>
      <c r="O277" s="67"/>
      <c r="P277" s="65"/>
      <c r="Q277" s="67"/>
      <c r="R277" s="65"/>
      <c r="S277" s="65"/>
      <c r="T277" s="65"/>
      <c r="U277" s="64"/>
      <c r="V277" s="65"/>
      <c r="W277" s="65"/>
      <c r="X277" s="67"/>
      <c r="Y277" s="68"/>
      <c r="AA277" s="68"/>
      <c r="AC277" s="68"/>
      <c r="AE277" s="68"/>
      <c r="AF277" s="68" t="n">
        <f aca="false">AF278</f>
        <v>25000</v>
      </c>
      <c r="AG277" s="68" t="n">
        <f aca="false">AE277+AF277</f>
        <v>25000</v>
      </c>
      <c r="AH277" s="68" t="n">
        <f aca="false">AH278</f>
        <v>-6000</v>
      </c>
      <c r="AI277" s="68" t="n">
        <f aca="false">AG277+AH277</f>
        <v>19000</v>
      </c>
    </row>
    <row r="278" customFormat="false" ht="15.75" hidden="false" customHeight="false" outlineLevel="0" collapsed="false">
      <c r="A278" s="52"/>
      <c r="B278" s="19" t="s">
        <v>162</v>
      </c>
      <c r="C278" s="76" t="n">
        <v>902</v>
      </c>
      <c r="D278" s="22" t="s">
        <v>32</v>
      </c>
      <c r="E278" s="22" t="s">
        <v>21</v>
      </c>
      <c r="F278" s="22" t="s">
        <v>163</v>
      </c>
      <c r="G278" s="22"/>
      <c r="H278" s="67"/>
      <c r="I278" s="65"/>
      <c r="J278" s="65"/>
      <c r="K278" s="65"/>
      <c r="L278" s="64"/>
      <c r="M278" s="65"/>
      <c r="N278" s="65"/>
      <c r="O278" s="67"/>
      <c r="P278" s="65"/>
      <c r="Q278" s="67"/>
      <c r="R278" s="65"/>
      <c r="S278" s="65"/>
      <c r="T278" s="65"/>
      <c r="U278" s="64"/>
      <c r="V278" s="65"/>
      <c r="W278" s="65"/>
      <c r="X278" s="67"/>
      <c r="Y278" s="68"/>
      <c r="AA278" s="68"/>
      <c r="AC278" s="68"/>
      <c r="AE278" s="68"/>
      <c r="AF278" s="68" t="n">
        <f aca="false">AF279</f>
        <v>25000</v>
      </c>
      <c r="AG278" s="68" t="n">
        <f aca="false">AE278+AF278</f>
        <v>25000</v>
      </c>
      <c r="AH278" s="68" t="n">
        <f aca="false">AH279</f>
        <v>-6000</v>
      </c>
      <c r="AI278" s="68" t="n">
        <f aca="false">AG278+AH278</f>
        <v>19000</v>
      </c>
    </row>
    <row r="279" customFormat="false" ht="31.5" hidden="false" customHeight="false" outlineLevel="0" collapsed="false">
      <c r="A279" s="52"/>
      <c r="B279" s="19" t="s">
        <v>166</v>
      </c>
      <c r="C279" s="76" t="n">
        <v>902</v>
      </c>
      <c r="D279" s="22" t="s">
        <v>32</v>
      </c>
      <c r="E279" s="22" t="s">
        <v>21</v>
      </c>
      <c r="F279" s="22" t="s">
        <v>167</v>
      </c>
      <c r="G279" s="22"/>
      <c r="H279" s="67"/>
      <c r="I279" s="65"/>
      <c r="J279" s="65"/>
      <c r="K279" s="65"/>
      <c r="L279" s="64"/>
      <c r="M279" s="65"/>
      <c r="N279" s="65"/>
      <c r="O279" s="67"/>
      <c r="P279" s="65"/>
      <c r="Q279" s="67"/>
      <c r="R279" s="65"/>
      <c r="S279" s="65"/>
      <c r="T279" s="65"/>
      <c r="U279" s="64"/>
      <c r="V279" s="65"/>
      <c r="W279" s="65"/>
      <c r="X279" s="67"/>
      <c r="Y279" s="68"/>
      <c r="AA279" s="68"/>
      <c r="AC279" s="68"/>
      <c r="AE279" s="68"/>
      <c r="AF279" s="68" t="n">
        <f aca="false">AF280</f>
        <v>25000</v>
      </c>
      <c r="AG279" s="68" t="n">
        <f aca="false">AE279+AF279</f>
        <v>25000</v>
      </c>
      <c r="AH279" s="68" t="n">
        <f aca="false">AH280</f>
        <v>-6000</v>
      </c>
      <c r="AI279" s="68" t="n">
        <f aca="false">AG279+AH279</f>
        <v>19000</v>
      </c>
    </row>
    <row r="280" customFormat="false" ht="15.75" hidden="false" customHeight="false" outlineLevel="0" collapsed="false">
      <c r="A280" s="52"/>
      <c r="B280" s="19" t="s">
        <v>220</v>
      </c>
      <c r="C280" s="76" t="n">
        <v>902</v>
      </c>
      <c r="D280" s="22" t="s">
        <v>32</v>
      </c>
      <c r="E280" s="22" t="s">
        <v>21</v>
      </c>
      <c r="F280" s="22" t="s">
        <v>167</v>
      </c>
      <c r="G280" s="22" t="s">
        <v>221</v>
      </c>
      <c r="H280" s="67"/>
      <c r="I280" s="65"/>
      <c r="J280" s="65"/>
      <c r="K280" s="65"/>
      <c r="L280" s="64"/>
      <c r="M280" s="65"/>
      <c r="N280" s="65"/>
      <c r="O280" s="67"/>
      <c r="P280" s="65"/>
      <c r="Q280" s="67"/>
      <c r="R280" s="65"/>
      <c r="S280" s="65"/>
      <c r="T280" s="65"/>
      <c r="U280" s="64"/>
      <c r="V280" s="65"/>
      <c r="W280" s="65"/>
      <c r="X280" s="67"/>
      <c r="Y280" s="68"/>
      <c r="AA280" s="68"/>
      <c r="AC280" s="68"/>
      <c r="AE280" s="68"/>
      <c r="AF280" s="68" t="n">
        <v>25000</v>
      </c>
      <c r="AG280" s="68" t="n">
        <f aca="false">AE280+AF280</f>
        <v>25000</v>
      </c>
      <c r="AH280" s="68" t="n">
        <v>-6000</v>
      </c>
      <c r="AI280" s="68" t="n">
        <f aca="false">AG280+AH280</f>
        <v>19000</v>
      </c>
    </row>
    <row r="281" customFormat="false" ht="15.75" hidden="false" customHeight="false" outlineLevel="0" collapsed="false">
      <c r="A281" s="52"/>
      <c r="B281" s="29" t="s">
        <v>84</v>
      </c>
      <c r="C281" s="76" t="n">
        <v>902</v>
      </c>
      <c r="D281" s="22" t="s">
        <v>34</v>
      </c>
      <c r="E281" s="22"/>
      <c r="F281" s="22"/>
      <c r="G281" s="22"/>
      <c r="H281" s="67" t="n">
        <f aca="false">H282</f>
        <v>1438</v>
      </c>
      <c r="I281" s="101"/>
      <c r="J281" s="65"/>
      <c r="K281" s="65"/>
      <c r="L281" s="64"/>
      <c r="M281" s="65"/>
      <c r="N281" s="65" t="n">
        <f aca="false">I281+H281</f>
        <v>1438</v>
      </c>
      <c r="P281" s="65" t="n">
        <f aca="false">N281+O281</f>
        <v>1438</v>
      </c>
      <c r="Q281" s="67" t="n">
        <f aca="false">Q282</f>
        <v>1438</v>
      </c>
      <c r="R281" s="101"/>
      <c r="S281" s="65"/>
      <c r="T281" s="65"/>
      <c r="U281" s="64"/>
      <c r="V281" s="65"/>
      <c r="W281" s="65" t="n">
        <f aca="false">R281+Q281</f>
        <v>1438</v>
      </c>
      <c r="Y281" s="68" t="n">
        <f aca="false">P281+X281</f>
        <v>1438</v>
      </c>
      <c r="AA281" s="68" t="n">
        <f aca="false">Y281+Z281</f>
        <v>1438</v>
      </c>
      <c r="AC281" s="68" t="n">
        <f aca="false">AA281+AB281</f>
        <v>1438</v>
      </c>
      <c r="AE281" s="68" t="n">
        <f aca="false">AC281+AD281</f>
        <v>1438</v>
      </c>
      <c r="AG281" s="68" t="n">
        <f aca="false">AE281+AF281</f>
        <v>1438</v>
      </c>
      <c r="AI281" s="68" t="n">
        <f aca="false">AG281+AH281</f>
        <v>1438</v>
      </c>
    </row>
    <row r="282" customFormat="false" ht="15.75" hidden="false" customHeight="false" outlineLevel="0" collapsed="false">
      <c r="A282" s="52"/>
      <c r="B282" s="29" t="s">
        <v>85</v>
      </c>
      <c r="C282" s="76" t="n">
        <v>902</v>
      </c>
      <c r="D282" s="22" t="s">
        <v>34</v>
      </c>
      <c r="E282" s="22" t="s">
        <v>21</v>
      </c>
      <c r="F282" s="22"/>
      <c r="G282" s="22"/>
      <c r="H282" s="67" t="n">
        <f aca="false">H283</f>
        <v>1438</v>
      </c>
      <c r="I282" s="101"/>
      <c r="J282" s="65"/>
      <c r="K282" s="65"/>
      <c r="L282" s="64"/>
      <c r="M282" s="65"/>
      <c r="N282" s="65" t="n">
        <f aca="false">I282+H282</f>
        <v>1438</v>
      </c>
      <c r="P282" s="65" t="n">
        <f aca="false">N282+O282</f>
        <v>1438</v>
      </c>
      <c r="Q282" s="67" t="n">
        <f aca="false">Q283</f>
        <v>1438</v>
      </c>
      <c r="R282" s="101"/>
      <c r="S282" s="65"/>
      <c r="T282" s="65"/>
      <c r="U282" s="64"/>
      <c r="V282" s="65"/>
      <c r="W282" s="65" t="n">
        <f aca="false">R282+Q282</f>
        <v>1438</v>
      </c>
      <c r="Y282" s="68" t="n">
        <f aca="false">P282+X282</f>
        <v>1438</v>
      </c>
      <c r="AA282" s="68" t="n">
        <f aca="false">Y282+Z282</f>
        <v>1438</v>
      </c>
      <c r="AC282" s="68" t="n">
        <f aca="false">AA282+AB282</f>
        <v>1438</v>
      </c>
      <c r="AE282" s="68" t="n">
        <f aca="false">AC282+AD282</f>
        <v>1438</v>
      </c>
      <c r="AG282" s="68" t="n">
        <f aca="false">AE282+AF282</f>
        <v>1438</v>
      </c>
      <c r="AI282" s="68" t="n">
        <f aca="false">AG282+AH282</f>
        <v>1438</v>
      </c>
    </row>
    <row r="283" customFormat="false" ht="15.75" hidden="false" customHeight="false" outlineLevel="0" collapsed="false">
      <c r="A283" s="52"/>
      <c r="B283" s="19" t="s">
        <v>416</v>
      </c>
      <c r="C283" s="76" t="n">
        <v>902</v>
      </c>
      <c r="D283" s="22" t="s">
        <v>34</v>
      </c>
      <c r="E283" s="22" t="s">
        <v>21</v>
      </c>
      <c r="F283" s="22" t="s">
        <v>417</v>
      </c>
      <c r="G283" s="22"/>
      <c r="H283" s="67" t="n">
        <f aca="false">H284</f>
        <v>1438</v>
      </c>
      <c r="I283" s="101"/>
      <c r="J283" s="65"/>
      <c r="K283" s="65"/>
      <c r="L283" s="64"/>
      <c r="M283" s="65"/>
      <c r="N283" s="65" t="n">
        <f aca="false">I283+H283</f>
        <v>1438</v>
      </c>
      <c r="P283" s="65" t="n">
        <f aca="false">N283+O283</f>
        <v>1438</v>
      </c>
      <c r="Q283" s="67" t="n">
        <f aca="false">Q284</f>
        <v>1438</v>
      </c>
      <c r="R283" s="101"/>
      <c r="S283" s="65"/>
      <c r="T283" s="65"/>
      <c r="U283" s="64"/>
      <c r="V283" s="65"/>
      <c r="W283" s="65" t="n">
        <f aca="false">R283+Q283</f>
        <v>1438</v>
      </c>
      <c r="Y283" s="68" t="n">
        <f aca="false">P283+X283</f>
        <v>1438</v>
      </c>
      <c r="AA283" s="68" t="n">
        <f aca="false">Y283+Z283</f>
        <v>1438</v>
      </c>
      <c r="AC283" s="68" t="n">
        <f aca="false">AA283+AB283</f>
        <v>1438</v>
      </c>
      <c r="AE283" s="68" t="n">
        <f aca="false">AC283+AD283</f>
        <v>1438</v>
      </c>
      <c r="AG283" s="68" t="n">
        <f aca="false">AE283+AF283</f>
        <v>1438</v>
      </c>
      <c r="AI283" s="68" t="n">
        <f aca="false">AG283+AH283</f>
        <v>1438</v>
      </c>
    </row>
    <row r="284" customFormat="false" ht="15.75" hidden="false" customHeight="false" outlineLevel="0" collapsed="false">
      <c r="A284" s="52"/>
      <c r="B284" s="19" t="s">
        <v>418</v>
      </c>
      <c r="C284" s="76" t="n">
        <v>902</v>
      </c>
      <c r="D284" s="22" t="s">
        <v>34</v>
      </c>
      <c r="E284" s="22" t="s">
        <v>21</v>
      </c>
      <c r="F284" s="22" t="s">
        <v>419</v>
      </c>
      <c r="G284" s="22"/>
      <c r="H284" s="67" t="n">
        <f aca="false">H285</f>
        <v>1438</v>
      </c>
      <c r="I284" s="101"/>
      <c r="J284" s="65"/>
      <c r="K284" s="65"/>
      <c r="L284" s="64"/>
      <c r="M284" s="65"/>
      <c r="N284" s="65" t="n">
        <f aca="false">I284+H284</f>
        <v>1438</v>
      </c>
      <c r="P284" s="65" t="n">
        <f aca="false">N284+O284</f>
        <v>1438</v>
      </c>
      <c r="Q284" s="67" t="n">
        <f aca="false">Q285</f>
        <v>1438</v>
      </c>
      <c r="R284" s="101"/>
      <c r="S284" s="65"/>
      <c r="T284" s="65"/>
      <c r="U284" s="64"/>
      <c r="V284" s="65"/>
      <c r="W284" s="65" t="n">
        <f aca="false">R284+Q284</f>
        <v>1438</v>
      </c>
      <c r="Y284" s="68" t="n">
        <f aca="false">P284+X284</f>
        <v>1438</v>
      </c>
      <c r="AA284" s="68" t="n">
        <f aca="false">Y284+Z284</f>
        <v>1438</v>
      </c>
      <c r="AC284" s="68" t="n">
        <f aca="false">AA284+AB284</f>
        <v>1438</v>
      </c>
      <c r="AE284" s="68" t="n">
        <f aca="false">AC284+AD284</f>
        <v>1438</v>
      </c>
      <c r="AG284" s="68" t="n">
        <f aca="false">AE284+AF284</f>
        <v>1438</v>
      </c>
      <c r="AI284" s="68" t="n">
        <f aca="false">AG284+AH284</f>
        <v>1438</v>
      </c>
    </row>
    <row r="285" customFormat="false" ht="15.75" hidden="false" customHeight="false" outlineLevel="0" collapsed="false">
      <c r="A285" s="52"/>
      <c r="B285" s="29" t="s">
        <v>127</v>
      </c>
      <c r="C285" s="76" t="n">
        <v>902</v>
      </c>
      <c r="D285" s="22" t="s">
        <v>34</v>
      </c>
      <c r="E285" s="22" t="s">
        <v>21</v>
      </c>
      <c r="F285" s="22" t="s">
        <v>419</v>
      </c>
      <c r="G285" s="22" t="s">
        <v>128</v>
      </c>
      <c r="H285" s="67" t="n">
        <v>1438</v>
      </c>
      <c r="I285" s="65"/>
      <c r="J285" s="65"/>
      <c r="K285" s="65"/>
      <c r="L285" s="64"/>
      <c r="M285" s="65"/>
      <c r="N285" s="65" t="n">
        <f aca="false">I285+H285</f>
        <v>1438</v>
      </c>
      <c r="P285" s="65" t="n">
        <f aca="false">N285+O285</f>
        <v>1438</v>
      </c>
      <c r="Q285" s="67" t="n">
        <v>1438</v>
      </c>
      <c r="R285" s="65"/>
      <c r="S285" s="65"/>
      <c r="T285" s="65"/>
      <c r="U285" s="64"/>
      <c r="V285" s="65"/>
      <c r="W285" s="65" t="n">
        <f aca="false">R285+Q285</f>
        <v>1438</v>
      </c>
      <c r="Y285" s="68" t="n">
        <f aca="false">P285+X285</f>
        <v>1438</v>
      </c>
      <c r="AA285" s="68" t="n">
        <f aca="false">Y285+Z285</f>
        <v>1438</v>
      </c>
      <c r="AC285" s="68" t="n">
        <f aca="false">AA285+AB285</f>
        <v>1438</v>
      </c>
      <c r="AE285" s="68" t="n">
        <f aca="false">AC285+AD285</f>
        <v>1438</v>
      </c>
      <c r="AG285" s="68" t="n">
        <f aca="false">AE285+AF285</f>
        <v>1438</v>
      </c>
      <c r="AI285" s="68" t="n">
        <f aca="false">AG285+AH285</f>
        <v>1438</v>
      </c>
    </row>
    <row r="286" customFormat="false" ht="15.75" hidden="false" customHeight="false" outlineLevel="0" collapsed="false">
      <c r="A286" s="72" t="s">
        <v>35</v>
      </c>
      <c r="B286" s="92" t="s">
        <v>441</v>
      </c>
      <c r="C286" s="43" t="n">
        <v>905</v>
      </c>
      <c r="D286" s="102"/>
      <c r="E286" s="24"/>
      <c r="F286" s="24"/>
      <c r="G286" s="24"/>
      <c r="H286" s="84" t="e">
        <f aca="false">H287+#REF!+#REF!+H292+#REF!</f>
        <v>#REF!</v>
      </c>
      <c r="I286" s="84" t="e">
        <f aca="false">I287+#REF!+#REF!+I292+#REF!</f>
        <v>#REF!</v>
      </c>
      <c r="J286" s="103" t="e">
        <f aca="false">#REF!+#REF!</f>
        <v>#REF!</v>
      </c>
      <c r="K286" s="103" t="e">
        <f aca="false">#REF!+#REF!</f>
        <v>#REF!</v>
      </c>
      <c r="L286" s="104" t="e">
        <f aca="false">#REF!+#REF!</f>
        <v>#REF!</v>
      </c>
      <c r="M286" s="103" t="e">
        <f aca="false">#REF!+#REF!</f>
        <v>#REF!</v>
      </c>
      <c r="N286" s="54" t="e">
        <f aca="false">I286+H286</f>
        <v>#REF!</v>
      </c>
      <c r="P286" s="54" t="n">
        <f aca="false">P287+P292</f>
        <v>33269.9</v>
      </c>
      <c r="Q286" s="84" t="e">
        <f aca="false">Q287+#REF!+#REF!+Q292+#REF!</f>
        <v>#REF!</v>
      </c>
      <c r="R286" s="84" t="e">
        <f aca="false">R287+#REF!+#REF!+R292+#REF!</f>
        <v>#REF!</v>
      </c>
      <c r="S286" s="103" t="e">
        <f aca="false">#REF!+#REF!</f>
        <v>#REF!</v>
      </c>
      <c r="T286" s="103" t="e">
        <f aca="false">#REF!+#REF!</f>
        <v>#REF!</v>
      </c>
      <c r="U286" s="104" t="e">
        <f aca="false">#REF!+#REF!</f>
        <v>#REF!</v>
      </c>
      <c r="V286" s="103" t="e">
        <f aca="false">#REF!+#REF!</f>
        <v>#REF!</v>
      </c>
      <c r="W286" s="54" t="e">
        <f aca="false">R286+Q286</f>
        <v>#REF!</v>
      </c>
      <c r="Y286" s="70" t="n">
        <f aca="false">P286+X286</f>
        <v>33269.9</v>
      </c>
      <c r="AA286" s="70" t="n">
        <f aca="false">Y286+Z286</f>
        <v>33269.9</v>
      </c>
      <c r="AC286" s="70" t="n">
        <f aca="false">AA286+AB286</f>
        <v>33269.9</v>
      </c>
      <c r="AE286" s="70" t="n">
        <f aca="false">AC286+AD286</f>
        <v>33269.9</v>
      </c>
      <c r="AG286" s="70" t="n">
        <f aca="false">AE286+AF286</f>
        <v>33269.9</v>
      </c>
      <c r="AH286" s="70" t="n">
        <f aca="false">AH287</f>
        <v>150</v>
      </c>
      <c r="AI286" s="70" t="n">
        <f aca="false">AG286+AH286</f>
        <v>33419.9</v>
      </c>
    </row>
    <row r="287" customFormat="false" ht="15.75" hidden="false" customHeight="false" outlineLevel="0" collapsed="false">
      <c r="A287" s="72"/>
      <c r="B287" s="19" t="s">
        <v>20</v>
      </c>
      <c r="C287" s="76" t="n">
        <v>905</v>
      </c>
      <c r="D287" s="22" t="s">
        <v>21</v>
      </c>
      <c r="E287" s="24"/>
      <c r="F287" s="24"/>
      <c r="G287" s="24"/>
      <c r="H287" s="67" t="e">
        <f aca="false">#REF!+H288</f>
        <v>#REF!</v>
      </c>
      <c r="I287" s="67" t="e">
        <f aca="false">#REF!+I288</f>
        <v>#REF!</v>
      </c>
      <c r="J287" s="73"/>
      <c r="K287" s="73"/>
      <c r="L287" s="97"/>
      <c r="M287" s="73"/>
      <c r="N287" s="65" t="e">
        <f aca="false">I287+H287</f>
        <v>#REF!</v>
      </c>
      <c r="P287" s="65" t="n">
        <f aca="false">P288</f>
        <v>12050.6</v>
      </c>
      <c r="Q287" s="67" t="e">
        <f aca="false">#REF!+Q288</f>
        <v>#REF!</v>
      </c>
      <c r="R287" s="67" t="e">
        <f aca="false">#REF!+R288</f>
        <v>#REF!</v>
      </c>
      <c r="S287" s="73"/>
      <c r="T287" s="73"/>
      <c r="U287" s="97"/>
      <c r="V287" s="73"/>
      <c r="W287" s="65" t="e">
        <f aca="false">R287+Q287</f>
        <v>#REF!</v>
      </c>
      <c r="Y287" s="68" t="n">
        <f aca="false">P287+X287</f>
        <v>12050.6</v>
      </c>
      <c r="AA287" s="68" t="n">
        <f aca="false">Y287+Z287</f>
        <v>12050.6</v>
      </c>
      <c r="AC287" s="68" t="n">
        <f aca="false">AA287+AB287</f>
        <v>12050.6</v>
      </c>
      <c r="AE287" s="68" t="n">
        <f aca="false">AC287+AD287</f>
        <v>12050.6</v>
      </c>
      <c r="AG287" s="68" t="n">
        <f aca="false">AE287+AF287</f>
        <v>12050.6</v>
      </c>
      <c r="AH287" s="68" t="n">
        <f aca="false">AH288</f>
        <v>150</v>
      </c>
      <c r="AI287" s="68" t="n">
        <f aca="false">AG287+AH287</f>
        <v>12200.6</v>
      </c>
    </row>
    <row r="288" customFormat="false" ht="31.5" hidden="false" customHeight="false" outlineLevel="0" collapsed="false">
      <c r="A288" s="72"/>
      <c r="B288" s="19" t="s">
        <v>29</v>
      </c>
      <c r="C288" s="76" t="n">
        <v>905</v>
      </c>
      <c r="D288" s="22" t="s">
        <v>21</v>
      </c>
      <c r="E288" s="22" t="s">
        <v>30</v>
      </c>
      <c r="F288" s="22"/>
      <c r="G288" s="22"/>
      <c r="H288" s="67" t="n">
        <f aca="false">H289</f>
        <v>12050.6</v>
      </c>
      <c r="I288" s="67" t="n">
        <f aca="false">I289</f>
        <v>0</v>
      </c>
      <c r="J288" s="73"/>
      <c r="K288" s="73"/>
      <c r="L288" s="97"/>
      <c r="M288" s="73"/>
      <c r="N288" s="65" t="n">
        <f aca="false">I288+H288</f>
        <v>12050.6</v>
      </c>
      <c r="P288" s="65" t="n">
        <f aca="false">N288+O288</f>
        <v>12050.6</v>
      </c>
      <c r="Q288" s="67" t="n">
        <f aca="false">Q289</f>
        <v>12050.6</v>
      </c>
      <c r="R288" s="67" t="n">
        <f aca="false">R289</f>
        <v>0</v>
      </c>
      <c r="S288" s="73"/>
      <c r="T288" s="73"/>
      <c r="U288" s="97"/>
      <c r="V288" s="73"/>
      <c r="W288" s="65" t="n">
        <f aca="false">R288+Q288</f>
        <v>12050.6</v>
      </c>
      <c r="Y288" s="68" t="n">
        <f aca="false">P288+X288</f>
        <v>12050.6</v>
      </c>
      <c r="AA288" s="68" t="n">
        <f aca="false">Y288+Z288</f>
        <v>12050.6</v>
      </c>
      <c r="AC288" s="68" t="n">
        <f aca="false">AA288+AB288</f>
        <v>12050.6</v>
      </c>
      <c r="AE288" s="68" t="n">
        <f aca="false">AC288+AD288</f>
        <v>12050.6</v>
      </c>
      <c r="AG288" s="68" t="n">
        <f aca="false">AE288+AF288</f>
        <v>12050.6</v>
      </c>
      <c r="AH288" s="68" t="n">
        <f aca="false">AH289</f>
        <v>150</v>
      </c>
      <c r="AI288" s="68" t="n">
        <f aca="false">AG288+AH288</f>
        <v>12200.6</v>
      </c>
    </row>
    <row r="289" customFormat="false" ht="15.75" hidden="false" customHeight="false" outlineLevel="0" collapsed="false">
      <c r="A289" s="72"/>
      <c r="B289" s="19" t="s">
        <v>107</v>
      </c>
      <c r="C289" s="76" t="n">
        <v>905</v>
      </c>
      <c r="D289" s="22" t="s">
        <v>21</v>
      </c>
      <c r="E289" s="22" t="s">
        <v>30</v>
      </c>
      <c r="F289" s="22" t="s">
        <v>108</v>
      </c>
      <c r="G289" s="22"/>
      <c r="H289" s="67" t="n">
        <f aca="false">H290</f>
        <v>12050.6</v>
      </c>
      <c r="I289" s="67" t="n">
        <f aca="false">I290</f>
        <v>0</v>
      </c>
      <c r="J289" s="73"/>
      <c r="K289" s="73"/>
      <c r="L289" s="97"/>
      <c r="M289" s="73"/>
      <c r="N289" s="65" t="n">
        <f aca="false">I289+H289</f>
        <v>12050.6</v>
      </c>
      <c r="P289" s="65" t="n">
        <f aca="false">N289+O289</f>
        <v>12050.6</v>
      </c>
      <c r="Q289" s="67" t="n">
        <f aca="false">Q290</f>
        <v>12050.6</v>
      </c>
      <c r="R289" s="67" t="n">
        <f aca="false">R290</f>
        <v>0</v>
      </c>
      <c r="S289" s="73"/>
      <c r="T289" s="73"/>
      <c r="U289" s="97"/>
      <c r="V289" s="73"/>
      <c r="W289" s="65" t="n">
        <f aca="false">R289+Q289</f>
        <v>12050.6</v>
      </c>
      <c r="Y289" s="68" t="n">
        <f aca="false">P289+X289</f>
        <v>12050.6</v>
      </c>
      <c r="AA289" s="68" t="n">
        <f aca="false">Y289+Z289</f>
        <v>12050.6</v>
      </c>
      <c r="AC289" s="68" t="n">
        <f aca="false">AA289+AB289</f>
        <v>12050.6</v>
      </c>
      <c r="AE289" s="68" t="n">
        <f aca="false">AC289+AD289</f>
        <v>12050.6</v>
      </c>
      <c r="AG289" s="68" t="n">
        <f aca="false">AE289+AF289</f>
        <v>12050.6</v>
      </c>
      <c r="AH289" s="68" t="n">
        <f aca="false">AH290</f>
        <v>150</v>
      </c>
      <c r="AI289" s="68" t="n">
        <f aca="false">AG289+AH289</f>
        <v>12200.6</v>
      </c>
    </row>
    <row r="290" customFormat="false" ht="15.75" hidden="false" customHeight="false" outlineLevel="0" collapsed="false">
      <c r="A290" s="72"/>
      <c r="B290" s="19" t="s">
        <v>115</v>
      </c>
      <c r="C290" s="76" t="n">
        <v>905</v>
      </c>
      <c r="D290" s="22" t="s">
        <v>21</v>
      </c>
      <c r="E290" s="22" t="s">
        <v>30</v>
      </c>
      <c r="F290" s="22" t="s">
        <v>116</v>
      </c>
      <c r="G290" s="22"/>
      <c r="H290" s="67" t="n">
        <f aca="false">H291</f>
        <v>12050.6</v>
      </c>
      <c r="I290" s="67" t="n">
        <f aca="false">I291</f>
        <v>0</v>
      </c>
      <c r="J290" s="73"/>
      <c r="K290" s="73"/>
      <c r="L290" s="97"/>
      <c r="M290" s="73"/>
      <c r="N290" s="65" t="n">
        <f aca="false">I290+H290</f>
        <v>12050.6</v>
      </c>
      <c r="P290" s="65" t="n">
        <f aca="false">N290+O290</f>
        <v>12050.6</v>
      </c>
      <c r="Q290" s="67" t="n">
        <f aca="false">Q291</f>
        <v>12050.6</v>
      </c>
      <c r="R290" s="67" t="n">
        <f aca="false">R291</f>
        <v>0</v>
      </c>
      <c r="S290" s="73"/>
      <c r="T290" s="73"/>
      <c r="U290" s="97"/>
      <c r="V290" s="73"/>
      <c r="W290" s="65" t="n">
        <f aca="false">R290+Q290</f>
        <v>12050.6</v>
      </c>
      <c r="Y290" s="68" t="n">
        <f aca="false">P290+X290</f>
        <v>12050.6</v>
      </c>
      <c r="AA290" s="68" t="n">
        <f aca="false">Y290+Z290</f>
        <v>12050.6</v>
      </c>
      <c r="AC290" s="68" t="n">
        <f aca="false">AA290+AB290</f>
        <v>12050.6</v>
      </c>
      <c r="AE290" s="68" t="n">
        <f aca="false">AC290+AD290</f>
        <v>12050.6</v>
      </c>
      <c r="AG290" s="68" t="n">
        <f aca="false">AE290+AF290</f>
        <v>12050.6</v>
      </c>
      <c r="AH290" s="68" t="n">
        <f aca="false">AH291</f>
        <v>150</v>
      </c>
      <c r="AI290" s="68" t="n">
        <f aca="false">AG290+AH290</f>
        <v>12200.6</v>
      </c>
    </row>
    <row r="291" customFormat="false" ht="16.5" hidden="false" customHeight="true" outlineLevel="0" collapsed="false">
      <c r="A291" s="72"/>
      <c r="B291" s="19" t="s">
        <v>111</v>
      </c>
      <c r="C291" s="76" t="n">
        <v>905</v>
      </c>
      <c r="D291" s="22" t="s">
        <v>21</v>
      </c>
      <c r="E291" s="22" t="s">
        <v>30</v>
      </c>
      <c r="F291" s="22" t="s">
        <v>116</v>
      </c>
      <c r="G291" s="22" t="s">
        <v>112</v>
      </c>
      <c r="H291" s="67" t="n">
        <v>12050.6</v>
      </c>
      <c r="I291" s="73"/>
      <c r="J291" s="73"/>
      <c r="K291" s="73"/>
      <c r="L291" s="97"/>
      <c r="M291" s="73"/>
      <c r="N291" s="65" t="n">
        <f aca="false">I291+H291</f>
        <v>12050.6</v>
      </c>
      <c r="P291" s="65" t="n">
        <f aca="false">N291+O291</f>
        <v>12050.6</v>
      </c>
      <c r="Q291" s="67" t="n">
        <v>12050.6</v>
      </c>
      <c r="R291" s="73"/>
      <c r="S291" s="73"/>
      <c r="T291" s="73"/>
      <c r="U291" s="97"/>
      <c r="V291" s="73"/>
      <c r="W291" s="65" t="n">
        <f aca="false">R291+Q291</f>
        <v>12050.6</v>
      </c>
      <c r="Y291" s="68" t="n">
        <f aca="false">P291+X291</f>
        <v>12050.6</v>
      </c>
      <c r="AA291" s="68" t="n">
        <f aca="false">Y291+Z291</f>
        <v>12050.6</v>
      </c>
      <c r="AC291" s="68" t="n">
        <f aca="false">AA291+AB291</f>
        <v>12050.6</v>
      </c>
      <c r="AE291" s="68" t="n">
        <f aca="false">AC291+AD291</f>
        <v>12050.6</v>
      </c>
      <c r="AG291" s="68" t="n">
        <f aca="false">AE291+AF291</f>
        <v>12050.6</v>
      </c>
      <c r="AH291" s="68" t="n">
        <v>150</v>
      </c>
      <c r="AI291" s="68" t="n">
        <f aca="false">AG291+AH291</f>
        <v>12200.6</v>
      </c>
    </row>
    <row r="292" customFormat="false" ht="31.5" hidden="false" customHeight="false" outlineLevel="0" collapsed="false">
      <c r="A292" s="72"/>
      <c r="B292" s="19" t="s">
        <v>88</v>
      </c>
      <c r="C292" s="76" t="n">
        <v>905</v>
      </c>
      <c r="D292" s="22" t="s">
        <v>41</v>
      </c>
      <c r="E292" s="24"/>
      <c r="F292" s="43"/>
      <c r="G292" s="43"/>
      <c r="H292" s="77" t="n">
        <f aca="false">H293</f>
        <v>21219.3</v>
      </c>
      <c r="I292" s="77" t="n">
        <f aca="false">I293</f>
        <v>0</v>
      </c>
      <c r="J292" s="65" t="e">
        <f aca="false">J293+#REF!</f>
        <v>#REF!</v>
      </c>
      <c r="K292" s="65" t="e">
        <f aca="false">K293+#REF!</f>
        <v>#REF!</v>
      </c>
      <c r="L292" s="64" t="e">
        <f aca="false">L293+#REF!</f>
        <v>#REF!</v>
      </c>
      <c r="M292" s="65" t="e">
        <f aca="false">M293+#REF!</f>
        <v>#REF!</v>
      </c>
      <c r="N292" s="65" t="n">
        <f aca="false">I292+H292</f>
        <v>21219.3</v>
      </c>
      <c r="P292" s="65" t="n">
        <f aca="false">N292+O292</f>
        <v>21219.3</v>
      </c>
      <c r="Q292" s="77" t="n">
        <f aca="false">Q293</f>
        <v>21219.3</v>
      </c>
      <c r="R292" s="77" t="n">
        <f aca="false">R293</f>
        <v>0</v>
      </c>
      <c r="S292" s="65" t="e">
        <f aca="false">S293+#REF!</f>
        <v>#REF!</v>
      </c>
      <c r="T292" s="65" t="e">
        <f aca="false">T293+#REF!</f>
        <v>#REF!</v>
      </c>
      <c r="U292" s="64" t="e">
        <f aca="false">U293+#REF!</f>
        <v>#REF!</v>
      </c>
      <c r="V292" s="65" t="e">
        <f aca="false">V293+#REF!</f>
        <v>#REF!</v>
      </c>
      <c r="W292" s="65" t="n">
        <f aca="false">R292+Q292</f>
        <v>21219.3</v>
      </c>
      <c r="Y292" s="68" t="n">
        <f aca="false">P292+X292</f>
        <v>21219.3</v>
      </c>
      <c r="AA292" s="68" t="n">
        <f aca="false">Y292+Z292</f>
        <v>21219.3</v>
      </c>
      <c r="AC292" s="68" t="n">
        <f aca="false">AA292+AB292</f>
        <v>21219.3</v>
      </c>
      <c r="AE292" s="68" t="n">
        <f aca="false">AC292+AD292</f>
        <v>21219.3</v>
      </c>
      <c r="AG292" s="68" t="n">
        <f aca="false">AE292+AF292</f>
        <v>21219.3</v>
      </c>
      <c r="AI292" s="68" t="n">
        <f aca="false">AG292+AH292</f>
        <v>21219.3</v>
      </c>
    </row>
    <row r="293" customFormat="false" ht="31.5" hidden="false" customHeight="false" outlineLevel="0" collapsed="false">
      <c r="A293" s="72"/>
      <c r="B293" s="19" t="s">
        <v>89</v>
      </c>
      <c r="C293" s="76" t="n">
        <v>905</v>
      </c>
      <c r="D293" s="22" t="s">
        <v>41</v>
      </c>
      <c r="E293" s="22" t="s">
        <v>21</v>
      </c>
      <c r="F293" s="76"/>
      <c r="G293" s="76"/>
      <c r="H293" s="77" t="n">
        <f aca="false">H294</f>
        <v>21219.3</v>
      </c>
      <c r="I293" s="65" t="n">
        <f aca="false">I294</f>
        <v>0</v>
      </c>
      <c r="J293" s="65" t="n">
        <f aca="false">J295</f>
        <v>0</v>
      </c>
      <c r="K293" s="65" t="n">
        <f aca="false">K295</f>
        <v>11997.7</v>
      </c>
      <c r="L293" s="64" t="n">
        <f aca="false">L295</f>
        <v>0</v>
      </c>
      <c r="M293" s="65" t="n">
        <f aca="false">M295</f>
        <v>11997.7</v>
      </c>
      <c r="N293" s="65" t="n">
        <f aca="false">I293+H293</f>
        <v>21219.3</v>
      </c>
      <c r="P293" s="65" t="n">
        <f aca="false">N293+O293</f>
        <v>21219.3</v>
      </c>
      <c r="Q293" s="77" t="n">
        <f aca="false">Q294</f>
        <v>21219.3</v>
      </c>
      <c r="R293" s="65" t="n">
        <f aca="false">R294</f>
        <v>0</v>
      </c>
      <c r="S293" s="65" t="n">
        <f aca="false">S295</f>
        <v>0</v>
      </c>
      <c r="T293" s="65" t="n">
        <f aca="false">T295</f>
        <v>11997.7</v>
      </c>
      <c r="U293" s="64" t="n">
        <f aca="false">U295</f>
        <v>0</v>
      </c>
      <c r="V293" s="65" t="n">
        <f aca="false">V295</f>
        <v>11997.7</v>
      </c>
      <c r="W293" s="65" t="n">
        <f aca="false">R293+Q293</f>
        <v>21219.3</v>
      </c>
      <c r="Y293" s="68" t="n">
        <f aca="false">P293+X293</f>
        <v>21219.3</v>
      </c>
      <c r="AA293" s="68" t="n">
        <f aca="false">Y293+Z293</f>
        <v>21219.3</v>
      </c>
      <c r="AC293" s="68" t="n">
        <f aca="false">AA293+AB293</f>
        <v>21219.3</v>
      </c>
      <c r="AE293" s="68" t="n">
        <f aca="false">AC293+AD293</f>
        <v>21219.3</v>
      </c>
      <c r="AG293" s="68" t="n">
        <f aca="false">AE293+AF293</f>
        <v>21219.3</v>
      </c>
      <c r="AI293" s="68" t="n">
        <f aca="false">AG293+AH293</f>
        <v>21219.3</v>
      </c>
    </row>
    <row r="294" customFormat="false" ht="15.75" hidden="false" customHeight="false" outlineLevel="0" collapsed="false">
      <c r="A294" s="72"/>
      <c r="B294" s="19" t="s">
        <v>420</v>
      </c>
      <c r="C294" s="76" t="n">
        <v>905</v>
      </c>
      <c r="D294" s="22" t="s">
        <v>41</v>
      </c>
      <c r="E294" s="22" t="s">
        <v>21</v>
      </c>
      <c r="F294" s="22" t="s">
        <v>421</v>
      </c>
      <c r="G294" s="76"/>
      <c r="H294" s="77" t="n">
        <f aca="false">H295</f>
        <v>21219.3</v>
      </c>
      <c r="I294" s="65" t="n">
        <f aca="false">I295</f>
        <v>0</v>
      </c>
      <c r="J294" s="65"/>
      <c r="K294" s="65"/>
      <c r="L294" s="64"/>
      <c r="M294" s="65"/>
      <c r="N294" s="65" t="n">
        <f aca="false">I294+H294</f>
        <v>21219.3</v>
      </c>
      <c r="P294" s="65" t="n">
        <f aca="false">N294+O294</f>
        <v>21219.3</v>
      </c>
      <c r="Q294" s="77" t="n">
        <f aca="false">Q295</f>
        <v>21219.3</v>
      </c>
      <c r="R294" s="65" t="n">
        <f aca="false">R295</f>
        <v>0</v>
      </c>
      <c r="S294" s="65"/>
      <c r="T294" s="65"/>
      <c r="U294" s="64"/>
      <c r="V294" s="65"/>
      <c r="W294" s="65" t="n">
        <f aca="false">R294+Q294</f>
        <v>21219.3</v>
      </c>
      <c r="Y294" s="68" t="n">
        <f aca="false">P294+X294</f>
        <v>21219.3</v>
      </c>
      <c r="AA294" s="68" t="n">
        <f aca="false">Y294+Z294</f>
        <v>21219.3</v>
      </c>
      <c r="AC294" s="68" t="n">
        <f aca="false">AA294+AB294</f>
        <v>21219.3</v>
      </c>
      <c r="AE294" s="68" t="n">
        <f aca="false">AC294+AD294</f>
        <v>21219.3</v>
      </c>
      <c r="AG294" s="68" t="n">
        <f aca="false">AE294+AF294</f>
        <v>21219.3</v>
      </c>
      <c r="AI294" s="68" t="n">
        <f aca="false">AG294+AH294</f>
        <v>21219.3</v>
      </c>
    </row>
    <row r="295" customFormat="false" ht="15.75" hidden="false" customHeight="false" outlineLevel="0" collapsed="false">
      <c r="A295" s="72"/>
      <c r="B295" s="19" t="s">
        <v>422</v>
      </c>
      <c r="C295" s="76" t="n">
        <v>905</v>
      </c>
      <c r="D295" s="22" t="s">
        <v>41</v>
      </c>
      <c r="E295" s="22" t="s">
        <v>21</v>
      </c>
      <c r="F295" s="22" t="s">
        <v>423</v>
      </c>
      <c r="G295" s="22"/>
      <c r="H295" s="67" t="n">
        <f aca="false">H296</f>
        <v>21219.3</v>
      </c>
      <c r="I295" s="65" t="n">
        <f aca="false">I296</f>
        <v>0</v>
      </c>
      <c r="J295" s="65" t="n">
        <f aca="false">J296</f>
        <v>0</v>
      </c>
      <c r="K295" s="65" t="n">
        <f aca="false">K296</f>
        <v>11997.7</v>
      </c>
      <c r="L295" s="64" t="n">
        <f aca="false">L296</f>
        <v>0</v>
      </c>
      <c r="M295" s="65" t="n">
        <f aca="false">M296</f>
        <v>11997.7</v>
      </c>
      <c r="N295" s="65" t="n">
        <f aca="false">I295+H295</f>
        <v>21219.3</v>
      </c>
      <c r="P295" s="65" t="n">
        <f aca="false">N295+O295</f>
        <v>21219.3</v>
      </c>
      <c r="Q295" s="67" t="n">
        <f aca="false">Q296</f>
        <v>21219.3</v>
      </c>
      <c r="R295" s="65" t="n">
        <f aca="false">R296</f>
        <v>0</v>
      </c>
      <c r="S295" s="65" t="n">
        <f aca="false">S296</f>
        <v>0</v>
      </c>
      <c r="T295" s="65" t="n">
        <f aca="false">T296</f>
        <v>11997.7</v>
      </c>
      <c r="U295" s="64" t="n">
        <f aca="false">U296</f>
        <v>0</v>
      </c>
      <c r="V295" s="65" t="n">
        <f aca="false">V296</f>
        <v>11997.7</v>
      </c>
      <c r="W295" s="65" t="n">
        <f aca="false">R295+Q295</f>
        <v>21219.3</v>
      </c>
      <c r="Y295" s="68" t="n">
        <f aca="false">P295+X295</f>
        <v>21219.3</v>
      </c>
      <c r="AA295" s="68" t="n">
        <f aca="false">Y295+Z295</f>
        <v>21219.3</v>
      </c>
      <c r="AC295" s="68" t="n">
        <f aca="false">AA295+AB295</f>
        <v>21219.3</v>
      </c>
      <c r="AE295" s="68" t="n">
        <f aca="false">AC295+AD295</f>
        <v>21219.3</v>
      </c>
      <c r="AG295" s="68" t="n">
        <f aca="false">AE295+AF295</f>
        <v>21219.3</v>
      </c>
      <c r="AI295" s="68" t="n">
        <f aca="false">AG295+AH295</f>
        <v>21219.3</v>
      </c>
    </row>
    <row r="296" customFormat="false" ht="15.75" hidden="false" customHeight="false" outlineLevel="0" collapsed="false">
      <c r="A296" s="72"/>
      <c r="B296" s="19" t="s">
        <v>424</v>
      </c>
      <c r="C296" s="76" t="n">
        <v>905</v>
      </c>
      <c r="D296" s="22" t="s">
        <v>41</v>
      </c>
      <c r="E296" s="22" t="s">
        <v>21</v>
      </c>
      <c r="F296" s="22" t="s">
        <v>425</v>
      </c>
      <c r="G296" s="22"/>
      <c r="H296" s="67" t="n">
        <f aca="false">H297</f>
        <v>21219.3</v>
      </c>
      <c r="I296" s="65" t="n">
        <f aca="false">I297</f>
        <v>0</v>
      </c>
      <c r="J296" s="65" t="n">
        <f aca="false">J297</f>
        <v>0</v>
      </c>
      <c r="K296" s="65" t="n">
        <f aca="false">K297</f>
        <v>11997.7</v>
      </c>
      <c r="L296" s="64" t="n">
        <f aca="false">L297</f>
        <v>0</v>
      </c>
      <c r="M296" s="65" t="n">
        <f aca="false">M297</f>
        <v>11997.7</v>
      </c>
      <c r="N296" s="65" t="n">
        <f aca="false">I296+H296</f>
        <v>21219.3</v>
      </c>
      <c r="P296" s="65" t="n">
        <f aca="false">N296+O296</f>
        <v>21219.3</v>
      </c>
      <c r="Q296" s="67" t="n">
        <f aca="false">Q297</f>
        <v>21219.3</v>
      </c>
      <c r="R296" s="65" t="n">
        <f aca="false">R297</f>
        <v>0</v>
      </c>
      <c r="S296" s="65" t="n">
        <f aca="false">S297</f>
        <v>0</v>
      </c>
      <c r="T296" s="65" t="n">
        <f aca="false">T297</f>
        <v>11997.7</v>
      </c>
      <c r="U296" s="64" t="n">
        <f aca="false">U297</f>
        <v>0</v>
      </c>
      <c r="V296" s="65" t="n">
        <f aca="false">V297</f>
        <v>11997.7</v>
      </c>
      <c r="W296" s="65" t="n">
        <f aca="false">R296+Q296</f>
        <v>21219.3</v>
      </c>
      <c r="Y296" s="68" t="n">
        <f aca="false">P296+X296</f>
        <v>21219.3</v>
      </c>
      <c r="AA296" s="68" t="n">
        <f aca="false">Y296+Z296</f>
        <v>21219.3</v>
      </c>
      <c r="AC296" s="68" t="n">
        <f aca="false">AA296+AB296</f>
        <v>21219.3</v>
      </c>
      <c r="AE296" s="68" t="n">
        <f aca="false">AC296+AD296</f>
        <v>21219.3</v>
      </c>
      <c r="AG296" s="68" t="n">
        <f aca="false">AE296+AF296</f>
        <v>21219.3</v>
      </c>
      <c r="AI296" s="68" t="n">
        <f aca="false">AG296+AH296</f>
        <v>21219.3</v>
      </c>
    </row>
    <row r="297" customFormat="false" ht="15.75" hidden="false" customHeight="false" outlineLevel="0" collapsed="false">
      <c r="A297" s="72"/>
      <c r="B297" s="19" t="s">
        <v>426</v>
      </c>
      <c r="C297" s="76" t="n">
        <v>905</v>
      </c>
      <c r="D297" s="22" t="s">
        <v>41</v>
      </c>
      <c r="E297" s="22" t="s">
        <v>21</v>
      </c>
      <c r="F297" s="22" t="s">
        <v>425</v>
      </c>
      <c r="G297" s="22" t="s">
        <v>427</v>
      </c>
      <c r="H297" s="67" t="n">
        <v>21219.3</v>
      </c>
      <c r="I297" s="65"/>
      <c r="J297" s="65"/>
      <c r="K297" s="65" t="n">
        <v>11997.7</v>
      </c>
      <c r="L297" s="64"/>
      <c r="M297" s="65" t="n">
        <v>11997.7</v>
      </c>
      <c r="N297" s="65" t="n">
        <f aca="false">I297+H297</f>
        <v>21219.3</v>
      </c>
      <c r="P297" s="65" t="n">
        <f aca="false">N297+O297</f>
        <v>21219.3</v>
      </c>
      <c r="Q297" s="67" t="n">
        <v>21219.3</v>
      </c>
      <c r="R297" s="65"/>
      <c r="S297" s="65"/>
      <c r="T297" s="65" t="n">
        <v>11997.7</v>
      </c>
      <c r="U297" s="64"/>
      <c r="V297" s="65" t="n">
        <v>11997.7</v>
      </c>
      <c r="W297" s="65" t="n">
        <f aca="false">R297+Q297</f>
        <v>21219.3</v>
      </c>
      <c r="Y297" s="68" t="n">
        <f aca="false">P297+X297</f>
        <v>21219.3</v>
      </c>
      <c r="AA297" s="68" t="n">
        <f aca="false">Y297+Z297</f>
        <v>21219.3</v>
      </c>
      <c r="AC297" s="68" t="n">
        <f aca="false">AA297+AB297</f>
        <v>21219.3</v>
      </c>
      <c r="AE297" s="68" t="n">
        <f aca="false">AC297+AD297</f>
        <v>21219.3</v>
      </c>
      <c r="AG297" s="68" t="n">
        <f aca="false">AE297+AF297</f>
        <v>21219.3</v>
      </c>
      <c r="AI297" s="68" t="n">
        <f aca="false">AG297+AH297</f>
        <v>21219.3</v>
      </c>
    </row>
    <row r="298" customFormat="false" ht="15.75" hidden="false" customHeight="false" outlineLevel="0" collapsed="false">
      <c r="A298" s="72" t="s">
        <v>38</v>
      </c>
      <c r="B298" s="92" t="s">
        <v>442</v>
      </c>
      <c r="C298" s="93" t="n">
        <v>918</v>
      </c>
      <c r="D298" s="22"/>
      <c r="E298" s="22"/>
      <c r="F298" s="22"/>
      <c r="G298" s="22"/>
      <c r="H298" s="84" t="n">
        <f aca="false">H299+H304</f>
        <v>25444.9</v>
      </c>
      <c r="I298" s="54" t="n">
        <f aca="false">I300</f>
        <v>4889.5</v>
      </c>
      <c r="J298" s="54" t="n">
        <f aca="false">J300</f>
        <v>0</v>
      </c>
      <c r="K298" s="54" t="n">
        <f aca="false">K300</f>
        <v>4889.5</v>
      </c>
      <c r="L298" s="105" t="n">
        <f aca="false">L300</f>
        <v>0</v>
      </c>
      <c r="M298" s="54" t="n">
        <f aca="false">M300</f>
        <v>4889.5</v>
      </c>
      <c r="N298" s="84" t="n">
        <f aca="false">N299+N304</f>
        <v>30334.4</v>
      </c>
      <c r="P298" s="54" t="n">
        <f aca="false">N298+O298</f>
        <v>30334.4</v>
      </c>
      <c r="Q298" s="84" t="n">
        <f aca="false">Q299+Q304</f>
        <v>25444.9</v>
      </c>
      <c r="R298" s="54" t="n">
        <f aca="false">R300</f>
        <v>4889.5</v>
      </c>
      <c r="S298" s="54" t="n">
        <f aca="false">S300</f>
        <v>0</v>
      </c>
      <c r="T298" s="54" t="n">
        <f aca="false">T300</f>
        <v>4889.5</v>
      </c>
      <c r="U298" s="105" t="n">
        <f aca="false">U300</f>
        <v>0</v>
      </c>
      <c r="V298" s="54" t="n">
        <f aca="false">V300</f>
        <v>4889.5</v>
      </c>
      <c r="W298" s="84" t="n">
        <f aca="false">W299+W304</f>
        <v>30334.4</v>
      </c>
      <c r="X298" s="70" t="n">
        <f aca="false">X314+X325</f>
        <v>7791.5</v>
      </c>
      <c r="Y298" s="70" t="n">
        <f aca="false">P298+X298</f>
        <v>38125.9</v>
      </c>
      <c r="Z298" s="70" t="n">
        <f aca="false">Z304</f>
        <v>-476.3</v>
      </c>
      <c r="AA298" s="70" t="n">
        <f aca="false">AA299+AA304+AA314+AA325</f>
        <v>37649.6</v>
      </c>
      <c r="AB298" s="70" t="n">
        <f aca="false">AB299+AB304+AB314+AB325</f>
        <v>1894.5</v>
      </c>
      <c r="AC298" s="70" t="n">
        <f aca="false">AC299+AC304+AC314+AC325</f>
        <v>39544.1</v>
      </c>
      <c r="AD298" s="70" t="n">
        <f aca="false">AD299+AD304+AD314+AD325</f>
        <v>1046.3</v>
      </c>
      <c r="AE298" s="70" t="n">
        <f aca="false">AE299+AE304+AE314+AE325</f>
        <v>40590.4</v>
      </c>
      <c r="AF298" s="70" t="n">
        <f aca="false">AF299+AF304+AF314+AF325</f>
        <v>-32496.4</v>
      </c>
      <c r="AG298" s="70" t="n">
        <f aca="false">AG299+AG304+AG314+AG325</f>
        <v>8094</v>
      </c>
      <c r="AH298" s="70" t="n">
        <f aca="false">AH299+AH304+AH314+AH325</f>
        <v>-3490.3</v>
      </c>
      <c r="AI298" s="70" t="n">
        <f aca="false">AI299+AI304+AI314+AI325</f>
        <v>4603.7</v>
      </c>
    </row>
    <row r="299" customFormat="false" ht="15.75" hidden="false" customHeight="false" outlineLevel="0" collapsed="false">
      <c r="A299" s="72"/>
      <c r="B299" s="19" t="s">
        <v>43</v>
      </c>
      <c r="C299" s="76" t="n">
        <v>918</v>
      </c>
      <c r="D299" s="22" t="s">
        <v>28</v>
      </c>
      <c r="E299" s="22"/>
      <c r="F299" s="22"/>
      <c r="G299" s="22"/>
      <c r="H299" s="67" t="n">
        <f aca="false">H300</f>
        <v>323.6</v>
      </c>
      <c r="I299" s="67" t="n">
        <f aca="false">I300</f>
        <v>4889.5</v>
      </c>
      <c r="J299" s="54"/>
      <c r="K299" s="54"/>
      <c r="L299" s="105"/>
      <c r="M299" s="54"/>
      <c r="N299" s="65" t="n">
        <f aca="false">I299+H299</f>
        <v>5213.1</v>
      </c>
      <c r="P299" s="65" t="n">
        <f aca="false">N299+O299</f>
        <v>5213.1</v>
      </c>
      <c r="Q299" s="67" t="n">
        <f aca="false">Q300</f>
        <v>323.6</v>
      </c>
      <c r="R299" s="67" t="n">
        <f aca="false">R300</f>
        <v>4889.5</v>
      </c>
      <c r="S299" s="54"/>
      <c r="T299" s="54"/>
      <c r="U299" s="105"/>
      <c r="V299" s="54"/>
      <c r="W299" s="65" t="n">
        <f aca="false">R299+Q299</f>
        <v>5213.1</v>
      </c>
      <c r="Y299" s="68" t="n">
        <f aca="false">P299+X299</f>
        <v>5213.1</v>
      </c>
      <c r="AA299" s="68" t="n">
        <f aca="false">Y299+Z299</f>
        <v>5213.1</v>
      </c>
      <c r="AB299" s="68" t="n">
        <f aca="false">AB300</f>
        <v>20</v>
      </c>
      <c r="AC299" s="68" t="n">
        <f aca="false">AA299+AB299</f>
        <v>5233.1</v>
      </c>
      <c r="AD299" s="68" t="n">
        <f aca="false">AD300</f>
        <v>30</v>
      </c>
      <c r="AE299" s="68" t="n">
        <f aca="false">AC299+AD299</f>
        <v>5263.1</v>
      </c>
      <c r="AF299" s="68" t="n">
        <f aca="false">AF300</f>
        <v>-1532.1</v>
      </c>
      <c r="AG299" s="68" t="n">
        <f aca="false">AE299+AF299</f>
        <v>3731</v>
      </c>
      <c r="AH299" s="68"/>
      <c r="AI299" s="68" t="n">
        <f aca="false">AG299+AH299</f>
        <v>3731</v>
      </c>
    </row>
    <row r="300" customFormat="false" ht="15.75" hidden="false" customHeight="false" outlineLevel="0" collapsed="false">
      <c r="A300" s="72"/>
      <c r="B300" s="19" t="s">
        <v>46</v>
      </c>
      <c r="C300" s="76" t="n">
        <v>918</v>
      </c>
      <c r="D300" s="22" t="s">
        <v>28</v>
      </c>
      <c r="E300" s="22" t="s">
        <v>47</v>
      </c>
      <c r="F300" s="22"/>
      <c r="G300" s="22"/>
      <c r="H300" s="67" t="n">
        <f aca="false">H301</f>
        <v>323.6</v>
      </c>
      <c r="I300" s="65" t="n">
        <f aca="false">J300+K300</f>
        <v>4889.5</v>
      </c>
      <c r="J300" s="65" t="n">
        <f aca="false">J301</f>
        <v>0</v>
      </c>
      <c r="K300" s="65" t="n">
        <f aca="false">K301</f>
        <v>4889.5</v>
      </c>
      <c r="L300" s="64" t="n">
        <f aca="false">L301</f>
        <v>0</v>
      </c>
      <c r="M300" s="65" t="n">
        <f aca="false">M301</f>
        <v>4889.5</v>
      </c>
      <c r="N300" s="65" t="n">
        <f aca="false">I300+H300</f>
        <v>5213.1</v>
      </c>
      <c r="P300" s="65" t="n">
        <f aca="false">N300+O300</f>
        <v>5213.1</v>
      </c>
      <c r="Q300" s="67" t="n">
        <f aca="false">Q301</f>
        <v>323.6</v>
      </c>
      <c r="R300" s="65" t="n">
        <f aca="false">S300+T300</f>
        <v>4889.5</v>
      </c>
      <c r="S300" s="65" t="n">
        <f aca="false">S301</f>
        <v>0</v>
      </c>
      <c r="T300" s="65" t="n">
        <f aca="false">T301</f>
        <v>4889.5</v>
      </c>
      <c r="U300" s="64" t="n">
        <f aca="false">U301</f>
        <v>0</v>
      </c>
      <c r="V300" s="65" t="n">
        <f aca="false">V301</f>
        <v>4889.5</v>
      </c>
      <c r="W300" s="65" t="n">
        <f aca="false">R300+Q300</f>
        <v>5213.1</v>
      </c>
      <c r="Y300" s="68" t="n">
        <f aca="false">P300+X300</f>
        <v>5213.1</v>
      </c>
      <c r="AA300" s="68" t="n">
        <f aca="false">Y300+Z300</f>
        <v>5213.1</v>
      </c>
      <c r="AB300" s="68" t="n">
        <f aca="false">AB301</f>
        <v>20</v>
      </c>
      <c r="AC300" s="68" t="n">
        <f aca="false">AA300+AB300</f>
        <v>5233.1</v>
      </c>
      <c r="AD300" s="68" t="n">
        <f aca="false">AD301</f>
        <v>30</v>
      </c>
      <c r="AE300" s="68" t="n">
        <f aca="false">AC300+AD300</f>
        <v>5263.1</v>
      </c>
      <c r="AF300" s="68" t="n">
        <f aca="false">AF301</f>
        <v>-1532.1</v>
      </c>
      <c r="AG300" s="68" t="n">
        <f aca="false">AE300+AF300</f>
        <v>3731</v>
      </c>
      <c r="AH300" s="68"/>
      <c r="AI300" s="68" t="n">
        <f aca="false">AG300+AH300</f>
        <v>3731</v>
      </c>
    </row>
    <row r="301" customFormat="false" ht="15.75" hidden="false" customHeight="false" outlineLevel="0" collapsed="false">
      <c r="A301" s="72"/>
      <c r="B301" s="19" t="s">
        <v>107</v>
      </c>
      <c r="C301" s="76" t="n">
        <v>918</v>
      </c>
      <c r="D301" s="22" t="s">
        <v>28</v>
      </c>
      <c r="E301" s="22" t="s">
        <v>47</v>
      </c>
      <c r="F301" s="22" t="s">
        <v>108</v>
      </c>
      <c r="G301" s="22"/>
      <c r="H301" s="67" t="n">
        <f aca="false">H302</f>
        <v>323.6</v>
      </c>
      <c r="I301" s="65" t="n">
        <f aca="false">J301+K301</f>
        <v>4889.5</v>
      </c>
      <c r="J301" s="65" t="n">
        <f aca="false">J302</f>
        <v>0</v>
      </c>
      <c r="K301" s="65" t="n">
        <f aca="false">K302</f>
        <v>4889.5</v>
      </c>
      <c r="L301" s="64" t="n">
        <f aca="false">L302</f>
        <v>0</v>
      </c>
      <c r="M301" s="65" t="n">
        <f aca="false">M302</f>
        <v>4889.5</v>
      </c>
      <c r="N301" s="65" t="n">
        <f aca="false">I301+H301</f>
        <v>5213.1</v>
      </c>
      <c r="P301" s="65" t="n">
        <f aca="false">N301+O301</f>
        <v>5213.1</v>
      </c>
      <c r="Q301" s="67" t="n">
        <f aca="false">Q302</f>
        <v>323.6</v>
      </c>
      <c r="R301" s="65" t="n">
        <f aca="false">S301+T301</f>
        <v>4889.5</v>
      </c>
      <c r="S301" s="65" t="n">
        <f aca="false">S302</f>
        <v>0</v>
      </c>
      <c r="T301" s="65" t="n">
        <f aca="false">T302</f>
        <v>4889.5</v>
      </c>
      <c r="U301" s="64" t="n">
        <f aca="false">U302</f>
        <v>0</v>
      </c>
      <c r="V301" s="65" t="n">
        <f aca="false">V302</f>
        <v>4889.5</v>
      </c>
      <c r="W301" s="65" t="n">
        <f aca="false">R301+Q301</f>
        <v>5213.1</v>
      </c>
      <c r="Y301" s="68" t="n">
        <f aca="false">P301+X301</f>
        <v>5213.1</v>
      </c>
      <c r="AA301" s="68" t="n">
        <f aca="false">Y301+Z301</f>
        <v>5213.1</v>
      </c>
      <c r="AB301" s="68" t="n">
        <f aca="false">AB302</f>
        <v>20</v>
      </c>
      <c r="AC301" s="68" t="n">
        <f aca="false">AA301+AB301</f>
        <v>5233.1</v>
      </c>
      <c r="AD301" s="68" t="n">
        <f aca="false">AD302</f>
        <v>30</v>
      </c>
      <c r="AE301" s="68" t="n">
        <f aca="false">AC301+AD301</f>
        <v>5263.1</v>
      </c>
      <c r="AF301" s="68" t="n">
        <f aca="false">AF302</f>
        <v>-1532.1</v>
      </c>
      <c r="AG301" s="68" t="n">
        <f aca="false">AE301+AF301</f>
        <v>3731</v>
      </c>
      <c r="AH301" s="68"/>
      <c r="AI301" s="68" t="n">
        <f aca="false">AG301+AH301</f>
        <v>3731</v>
      </c>
    </row>
    <row r="302" customFormat="false" ht="15.75" hidden="false" customHeight="false" outlineLevel="0" collapsed="false">
      <c r="A302" s="72"/>
      <c r="B302" s="19" t="s">
        <v>115</v>
      </c>
      <c r="C302" s="76" t="n">
        <v>918</v>
      </c>
      <c r="D302" s="22" t="s">
        <v>28</v>
      </c>
      <c r="E302" s="22" t="s">
        <v>47</v>
      </c>
      <c r="F302" s="22" t="s">
        <v>116</v>
      </c>
      <c r="G302" s="22"/>
      <c r="H302" s="67" t="n">
        <f aca="false">H303</f>
        <v>323.6</v>
      </c>
      <c r="I302" s="65" t="n">
        <f aca="false">J302+K302</f>
        <v>4889.5</v>
      </c>
      <c r="J302" s="65" t="n">
        <f aca="false">J303</f>
        <v>0</v>
      </c>
      <c r="K302" s="65" t="n">
        <f aca="false">K303</f>
        <v>4889.5</v>
      </c>
      <c r="L302" s="64" t="n">
        <f aca="false">L303</f>
        <v>0</v>
      </c>
      <c r="M302" s="65" t="n">
        <f aca="false">M303</f>
        <v>4889.5</v>
      </c>
      <c r="N302" s="65" t="n">
        <f aca="false">I302+H302</f>
        <v>5213.1</v>
      </c>
      <c r="P302" s="65" t="n">
        <f aca="false">N302+O302</f>
        <v>5213.1</v>
      </c>
      <c r="Q302" s="67" t="n">
        <f aca="false">Q303</f>
        <v>323.6</v>
      </c>
      <c r="R302" s="65" t="n">
        <f aca="false">S302+T302</f>
        <v>4889.5</v>
      </c>
      <c r="S302" s="65" t="n">
        <f aca="false">S303</f>
        <v>0</v>
      </c>
      <c r="T302" s="65" t="n">
        <f aca="false">T303</f>
        <v>4889.5</v>
      </c>
      <c r="U302" s="64" t="n">
        <f aca="false">U303</f>
        <v>0</v>
      </c>
      <c r="V302" s="65" t="n">
        <f aca="false">V303</f>
        <v>4889.5</v>
      </c>
      <c r="W302" s="65" t="n">
        <f aca="false">R302+Q302</f>
        <v>5213.1</v>
      </c>
      <c r="Y302" s="68" t="n">
        <f aca="false">P302+X302</f>
        <v>5213.1</v>
      </c>
      <c r="AA302" s="68" t="n">
        <f aca="false">Y302+Z302</f>
        <v>5213.1</v>
      </c>
      <c r="AB302" s="68" t="n">
        <f aca="false">AB303</f>
        <v>20</v>
      </c>
      <c r="AC302" s="68" t="n">
        <f aca="false">AA302+AB302</f>
        <v>5233.1</v>
      </c>
      <c r="AD302" s="68" t="n">
        <f aca="false">AD303</f>
        <v>30</v>
      </c>
      <c r="AE302" s="68" t="n">
        <f aca="false">AC302+AD302</f>
        <v>5263.1</v>
      </c>
      <c r="AF302" s="68" t="n">
        <f aca="false">AF303</f>
        <v>-1532.1</v>
      </c>
      <c r="AG302" s="68" t="n">
        <f aca="false">AE302+AF302</f>
        <v>3731</v>
      </c>
      <c r="AH302" s="68"/>
      <c r="AI302" s="68" t="n">
        <f aca="false">AG302+AH302</f>
        <v>3731</v>
      </c>
    </row>
    <row r="303" customFormat="false" ht="16.5" hidden="false" customHeight="true" outlineLevel="0" collapsed="false">
      <c r="A303" s="72"/>
      <c r="B303" s="19" t="s">
        <v>111</v>
      </c>
      <c r="C303" s="76" t="n">
        <v>918</v>
      </c>
      <c r="D303" s="22" t="s">
        <v>28</v>
      </c>
      <c r="E303" s="22" t="s">
        <v>47</v>
      </c>
      <c r="F303" s="22" t="s">
        <v>116</v>
      </c>
      <c r="G303" s="22" t="s">
        <v>112</v>
      </c>
      <c r="H303" s="67" t="n">
        <v>323.6</v>
      </c>
      <c r="I303" s="65" t="n">
        <f aca="false">J303+K303</f>
        <v>4889.5</v>
      </c>
      <c r="J303" s="65"/>
      <c r="K303" s="65" t="n">
        <v>4889.5</v>
      </c>
      <c r="L303" s="64"/>
      <c r="M303" s="65" t="n">
        <v>4889.5</v>
      </c>
      <c r="N303" s="65" t="n">
        <f aca="false">I303+H303</f>
        <v>5213.1</v>
      </c>
      <c r="P303" s="65" t="n">
        <f aca="false">N303+O303</f>
        <v>5213.1</v>
      </c>
      <c r="Q303" s="67" t="n">
        <v>323.6</v>
      </c>
      <c r="R303" s="65" t="n">
        <f aca="false">S303+T303</f>
        <v>4889.5</v>
      </c>
      <c r="S303" s="65"/>
      <c r="T303" s="65" t="n">
        <v>4889.5</v>
      </c>
      <c r="U303" s="64"/>
      <c r="V303" s="65" t="n">
        <v>4889.5</v>
      </c>
      <c r="W303" s="65" t="n">
        <f aca="false">R303+Q303</f>
        <v>5213.1</v>
      </c>
      <c r="Y303" s="68" t="n">
        <f aca="false">P303+X303</f>
        <v>5213.1</v>
      </c>
      <c r="AA303" s="68" t="n">
        <f aca="false">Y303+Z303</f>
        <v>5213.1</v>
      </c>
      <c r="AB303" s="68" t="n">
        <v>20</v>
      </c>
      <c r="AC303" s="68" t="n">
        <f aca="false">AA303+AB303</f>
        <v>5233.1</v>
      </c>
      <c r="AD303" s="68" t="n">
        <v>30</v>
      </c>
      <c r="AE303" s="68" t="n">
        <f aca="false">AC303+AD303</f>
        <v>5263.1</v>
      </c>
      <c r="AF303" s="68" t="n">
        <v>-1532.1</v>
      </c>
      <c r="AG303" s="68" t="n">
        <f aca="false">AE303+AF303</f>
        <v>3731</v>
      </c>
      <c r="AH303" s="68"/>
      <c r="AI303" s="68" t="n">
        <f aca="false">AG303+AH303</f>
        <v>3731</v>
      </c>
    </row>
    <row r="304" customFormat="false" ht="15.75" hidden="false" customHeight="false" outlineLevel="0" collapsed="false">
      <c r="A304" s="72"/>
      <c r="B304" s="19" t="s">
        <v>49</v>
      </c>
      <c r="C304" s="76" t="n">
        <v>918</v>
      </c>
      <c r="D304" s="22" t="s">
        <v>45</v>
      </c>
      <c r="E304" s="22"/>
      <c r="F304" s="22"/>
      <c r="G304" s="22"/>
      <c r="H304" s="67" t="n">
        <f aca="false">H306</f>
        <v>25121.3</v>
      </c>
      <c r="I304" s="65"/>
      <c r="J304" s="65"/>
      <c r="K304" s="65"/>
      <c r="L304" s="64"/>
      <c r="M304" s="65"/>
      <c r="N304" s="67" t="n">
        <f aca="false">N306</f>
        <v>25121.3</v>
      </c>
      <c r="P304" s="65" t="n">
        <f aca="false">P305</f>
        <v>25121.3</v>
      </c>
      <c r="Q304" s="67" t="n">
        <f aca="false">Q306</f>
        <v>25121.3</v>
      </c>
      <c r="R304" s="65"/>
      <c r="S304" s="65"/>
      <c r="T304" s="65"/>
      <c r="U304" s="64"/>
      <c r="V304" s="65"/>
      <c r="W304" s="67" t="n">
        <f aca="false">W306</f>
        <v>25121.3</v>
      </c>
      <c r="Y304" s="68" t="n">
        <f aca="false">P304+X304</f>
        <v>25121.3</v>
      </c>
      <c r="Z304" s="68" t="n">
        <f aca="false">Z305</f>
        <v>-476.3</v>
      </c>
      <c r="AA304" s="68" t="n">
        <f aca="false">AA305</f>
        <v>24645</v>
      </c>
      <c r="AB304" s="68" t="n">
        <f aca="false">AB305</f>
        <v>21.5</v>
      </c>
      <c r="AC304" s="68" t="n">
        <f aca="false">AC305</f>
        <v>24666.5</v>
      </c>
      <c r="AD304" s="68" t="n">
        <f aca="false">AD305</f>
        <v>1016.3</v>
      </c>
      <c r="AE304" s="68" t="n">
        <f aca="false">AE305</f>
        <v>25682.8</v>
      </c>
      <c r="AF304" s="68" t="n">
        <f aca="false">AF305</f>
        <v>-25121.3</v>
      </c>
      <c r="AG304" s="68" t="n">
        <f aca="false">AG305</f>
        <v>561.5</v>
      </c>
      <c r="AH304" s="68" t="n">
        <f aca="false">AH305</f>
        <v>-320.6</v>
      </c>
      <c r="AI304" s="68" t="n">
        <f aca="false">AI305</f>
        <v>240.9</v>
      </c>
    </row>
    <row r="305" customFormat="false" ht="16.5" hidden="false" customHeight="true" outlineLevel="0" collapsed="false">
      <c r="A305" s="72"/>
      <c r="B305" s="19" t="s">
        <v>50</v>
      </c>
      <c r="C305" s="76" t="n">
        <v>918</v>
      </c>
      <c r="D305" s="22" t="s">
        <v>45</v>
      </c>
      <c r="E305" s="22" t="s">
        <v>21</v>
      </c>
      <c r="F305" s="22"/>
      <c r="G305" s="22"/>
      <c r="H305" s="67"/>
      <c r="I305" s="65"/>
      <c r="J305" s="65"/>
      <c r="K305" s="65"/>
      <c r="L305" s="64"/>
      <c r="M305" s="65"/>
      <c r="N305" s="67"/>
      <c r="P305" s="65" t="n">
        <f aca="false">P306</f>
        <v>25121.3</v>
      </c>
      <c r="Q305" s="67"/>
      <c r="R305" s="65"/>
      <c r="S305" s="65"/>
      <c r="T305" s="65"/>
      <c r="U305" s="64"/>
      <c r="V305" s="65"/>
      <c r="W305" s="67"/>
      <c r="Y305" s="68" t="n">
        <f aca="false">P305+X305</f>
        <v>25121.3</v>
      </c>
      <c r="Z305" s="68" t="n">
        <f aca="false">Z306+Z310</f>
        <v>-476.3</v>
      </c>
      <c r="AA305" s="68" t="n">
        <f aca="false">AA306+AA310</f>
        <v>24645</v>
      </c>
      <c r="AB305" s="68" t="n">
        <f aca="false">AB310</f>
        <v>21.5</v>
      </c>
      <c r="AC305" s="68" t="n">
        <f aca="false">AC306+AC310</f>
        <v>24666.5</v>
      </c>
      <c r="AD305" s="68" t="n">
        <f aca="false">AD310+AD306</f>
        <v>1016.3</v>
      </c>
      <c r="AE305" s="68" t="n">
        <f aca="false">AE306+AE310</f>
        <v>25682.8</v>
      </c>
      <c r="AF305" s="68" t="n">
        <f aca="false">AF310+AF306</f>
        <v>-25121.3</v>
      </c>
      <c r="AG305" s="68" t="n">
        <f aca="false">AG306+AG310</f>
        <v>561.5</v>
      </c>
      <c r="AH305" s="68" t="n">
        <f aca="false">AH310+AH306</f>
        <v>-320.6</v>
      </c>
      <c r="AI305" s="68" t="n">
        <f aca="false">AI306+AI310</f>
        <v>240.9</v>
      </c>
    </row>
    <row r="306" customFormat="false" ht="15.75" hidden="true" customHeight="false" outlineLevel="0" collapsed="false">
      <c r="A306" s="72"/>
      <c r="B306" s="19" t="s">
        <v>214</v>
      </c>
      <c r="C306" s="76" t="n">
        <v>918</v>
      </c>
      <c r="D306" s="22" t="s">
        <v>45</v>
      </c>
      <c r="E306" s="22" t="s">
        <v>21</v>
      </c>
      <c r="F306" s="22" t="s">
        <v>215</v>
      </c>
      <c r="G306" s="22"/>
      <c r="H306" s="67" t="n">
        <f aca="false">H307</f>
        <v>25121.3</v>
      </c>
      <c r="I306" s="71" t="n">
        <f aca="false">I307</f>
        <v>0</v>
      </c>
      <c r="J306" s="65" t="n">
        <f aca="false">J307</f>
        <v>8038.8</v>
      </c>
      <c r="K306" s="65" t="n">
        <f aca="false">K307</f>
        <v>0</v>
      </c>
      <c r="L306" s="64" t="n">
        <f aca="false">L307</f>
        <v>8038.8</v>
      </c>
      <c r="M306" s="65" t="n">
        <f aca="false">M307</f>
        <v>0</v>
      </c>
      <c r="N306" s="65" t="n">
        <f aca="false">I306+H306</f>
        <v>25121.3</v>
      </c>
      <c r="P306" s="65" t="n">
        <f aca="false">N306+O306</f>
        <v>25121.3</v>
      </c>
      <c r="Q306" s="67" t="n">
        <f aca="false">Q307</f>
        <v>25121.3</v>
      </c>
      <c r="R306" s="71" t="n">
        <f aca="false">R307</f>
        <v>0</v>
      </c>
      <c r="S306" s="65" t="n">
        <f aca="false">S307</f>
        <v>8038.8</v>
      </c>
      <c r="T306" s="65" t="n">
        <f aca="false">T307</f>
        <v>0</v>
      </c>
      <c r="U306" s="64" t="n">
        <f aca="false">U307</f>
        <v>8038.8</v>
      </c>
      <c r="V306" s="65" t="n">
        <f aca="false">V307</f>
        <v>0</v>
      </c>
      <c r="W306" s="65" t="n">
        <f aca="false">R306+Q306</f>
        <v>25121.3</v>
      </c>
      <c r="Y306" s="68" t="n">
        <f aca="false">P306+X306</f>
        <v>25121.3</v>
      </c>
      <c r="Z306" s="37" t="n">
        <f aca="false">Z307</f>
        <v>-536.3</v>
      </c>
      <c r="AA306" s="68" t="n">
        <f aca="false">AA307</f>
        <v>24585</v>
      </c>
      <c r="AC306" s="68" t="n">
        <f aca="false">AC307</f>
        <v>24585</v>
      </c>
      <c r="AD306" s="37" t="n">
        <f aca="false">AD307</f>
        <v>536.3</v>
      </c>
      <c r="AE306" s="68" t="n">
        <f aca="false">AE307</f>
        <v>25121.3</v>
      </c>
      <c r="AF306" s="37" t="n">
        <f aca="false">AF307</f>
        <v>-25121.3</v>
      </c>
      <c r="AG306" s="68" t="n">
        <f aca="false">AG307</f>
        <v>0</v>
      </c>
      <c r="AH306" s="37" t="n">
        <f aca="false">AH307</f>
        <v>0</v>
      </c>
      <c r="AI306" s="68" t="n">
        <f aca="false">AI307</f>
        <v>0</v>
      </c>
    </row>
    <row r="307" customFormat="false" ht="78.75" hidden="true" customHeight="false" outlineLevel="0" collapsed="false">
      <c r="A307" s="72"/>
      <c r="B307" s="19" t="s">
        <v>216</v>
      </c>
      <c r="C307" s="76" t="n">
        <v>918</v>
      </c>
      <c r="D307" s="22" t="s">
        <v>45</v>
      </c>
      <c r="E307" s="22" t="s">
        <v>21</v>
      </c>
      <c r="F307" s="22" t="s">
        <v>217</v>
      </c>
      <c r="G307" s="22"/>
      <c r="H307" s="67" t="n">
        <f aca="false">H308</f>
        <v>25121.3</v>
      </c>
      <c r="I307" s="71" t="n">
        <f aca="false">I308</f>
        <v>0</v>
      </c>
      <c r="J307" s="65" t="n">
        <f aca="false">J309</f>
        <v>8038.8</v>
      </c>
      <c r="K307" s="65" t="n">
        <f aca="false">K309</f>
        <v>0</v>
      </c>
      <c r="L307" s="64" t="n">
        <f aca="false">L309</f>
        <v>8038.8</v>
      </c>
      <c r="M307" s="65" t="n">
        <f aca="false">M309</f>
        <v>0</v>
      </c>
      <c r="N307" s="65" t="n">
        <f aca="false">I307+H307</f>
        <v>25121.3</v>
      </c>
      <c r="P307" s="65" t="n">
        <f aca="false">N307+O307</f>
        <v>25121.3</v>
      </c>
      <c r="Q307" s="67" t="n">
        <f aca="false">Q308</f>
        <v>25121.3</v>
      </c>
      <c r="R307" s="71" t="n">
        <f aca="false">R308</f>
        <v>0</v>
      </c>
      <c r="S307" s="65" t="n">
        <f aca="false">S309</f>
        <v>8038.8</v>
      </c>
      <c r="T307" s="65" t="n">
        <f aca="false">T309</f>
        <v>0</v>
      </c>
      <c r="U307" s="64" t="n">
        <f aca="false">U309</f>
        <v>8038.8</v>
      </c>
      <c r="V307" s="65" t="n">
        <f aca="false">V309</f>
        <v>0</v>
      </c>
      <c r="W307" s="65" t="n">
        <f aca="false">R307+Q307</f>
        <v>25121.3</v>
      </c>
      <c r="Y307" s="68" t="n">
        <f aca="false">P307+X307</f>
        <v>25121.3</v>
      </c>
      <c r="Z307" s="37" t="n">
        <f aca="false">Z308</f>
        <v>-536.3</v>
      </c>
      <c r="AA307" s="68" t="n">
        <f aca="false">AA308</f>
        <v>24585</v>
      </c>
      <c r="AC307" s="68" t="n">
        <f aca="false">AC308</f>
        <v>24585</v>
      </c>
      <c r="AD307" s="37" t="n">
        <f aca="false">AD308</f>
        <v>536.3</v>
      </c>
      <c r="AE307" s="68" t="n">
        <f aca="false">AE308</f>
        <v>25121.3</v>
      </c>
      <c r="AF307" s="37" t="n">
        <f aca="false">AF308</f>
        <v>-25121.3</v>
      </c>
      <c r="AG307" s="68" t="n">
        <f aca="false">AG308</f>
        <v>0</v>
      </c>
      <c r="AH307" s="37" t="n">
        <f aca="false">AH308</f>
        <v>0</v>
      </c>
      <c r="AI307" s="68" t="n">
        <f aca="false">AI308</f>
        <v>0</v>
      </c>
    </row>
    <row r="308" customFormat="false" ht="94.5" hidden="true" customHeight="false" outlineLevel="0" collapsed="false">
      <c r="A308" s="72"/>
      <c r="B308" s="19" t="s">
        <v>218</v>
      </c>
      <c r="C308" s="76" t="n">
        <v>918</v>
      </c>
      <c r="D308" s="22" t="s">
        <v>45</v>
      </c>
      <c r="E308" s="22" t="s">
        <v>21</v>
      </c>
      <c r="F308" s="22" t="s">
        <v>219</v>
      </c>
      <c r="G308" s="22"/>
      <c r="H308" s="67" t="n">
        <f aca="false">H309</f>
        <v>25121.3</v>
      </c>
      <c r="I308" s="71" t="n">
        <f aca="false">I309</f>
        <v>0</v>
      </c>
      <c r="J308" s="65" t="n">
        <f aca="false">J309</f>
        <v>8038.8</v>
      </c>
      <c r="K308" s="65" t="n">
        <f aca="false">K309</f>
        <v>0</v>
      </c>
      <c r="L308" s="64" t="n">
        <f aca="false">L309</f>
        <v>8038.8</v>
      </c>
      <c r="M308" s="65" t="n">
        <f aca="false">M309</f>
        <v>0</v>
      </c>
      <c r="N308" s="65" t="n">
        <f aca="false">I308+H308</f>
        <v>25121.3</v>
      </c>
      <c r="P308" s="65" t="n">
        <f aca="false">N308+O308</f>
        <v>25121.3</v>
      </c>
      <c r="Q308" s="67" t="n">
        <f aca="false">Q309</f>
        <v>25121.3</v>
      </c>
      <c r="R308" s="71" t="n">
        <f aca="false">R309</f>
        <v>0</v>
      </c>
      <c r="S308" s="65" t="n">
        <f aca="false">S309</f>
        <v>8038.8</v>
      </c>
      <c r="T308" s="65" t="n">
        <f aca="false">T309</f>
        <v>0</v>
      </c>
      <c r="U308" s="64" t="n">
        <f aca="false">U309</f>
        <v>8038.8</v>
      </c>
      <c r="V308" s="65" t="n">
        <f aca="false">V309</f>
        <v>0</v>
      </c>
      <c r="W308" s="65" t="n">
        <f aca="false">R308+Q308</f>
        <v>25121.3</v>
      </c>
      <c r="Y308" s="68" t="n">
        <f aca="false">P308+X308</f>
        <v>25121.3</v>
      </c>
      <c r="Z308" s="37" t="n">
        <f aca="false">Z309</f>
        <v>-536.3</v>
      </c>
      <c r="AA308" s="68" t="n">
        <f aca="false">AA309</f>
        <v>24585</v>
      </c>
      <c r="AC308" s="68" t="n">
        <f aca="false">AC309</f>
        <v>24585</v>
      </c>
      <c r="AD308" s="37" t="n">
        <f aca="false">AD309</f>
        <v>536.3</v>
      </c>
      <c r="AE308" s="68" t="n">
        <f aca="false">AE309</f>
        <v>25121.3</v>
      </c>
      <c r="AF308" s="37" t="n">
        <f aca="false">AF309</f>
        <v>-25121.3</v>
      </c>
      <c r="AG308" s="68" t="n">
        <f aca="false">AG309</f>
        <v>0</v>
      </c>
      <c r="AH308" s="37" t="n">
        <f aca="false">AH309</f>
        <v>0</v>
      </c>
      <c r="AI308" s="68" t="n">
        <f aca="false">AI309</f>
        <v>0</v>
      </c>
    </row>
    <row r="309" customFormat="false" ht="15.75" hidden="true" customHeight="false" outlineLevel="0" collapsed="false">
      <c r="A309" s="72"/>
      <c r="B309" s="29" t="s">
        <v>220</v>
      </c>
      <c r="C309" s="76" t="n">
        <v>918</v>
      </c>
      <c r="D309" s="22" t="s">
        <v>45</v>
      </c>
      <c r="E309" s="22" t="s">
        <v>21</v>
      </c>
      <c r="F309" s="22" t="s">
        <v>219</v>
      </c>
      <c r="G309" s="22" t="s">
        <v>221</v>
      </c>
      <c r="H309" s="68" t="n">
        <v>25121.3</v>
      </c>
      <c r="I309" s="71"/>
      <c r="J309" s="65" t="n">
        <v>8038.8</v>
      </c>
      <c r="K309" s="65"/>
      <c r="L309" s="64" t="n">
        <v>8038.8</v>
      </c>
      <c r="M309" s="65"/>
      <c r="N309" s="65" t="n">
        <f aca="false">I309+H309</f>
        <v>25121.3</v>
      </c>
      <c r="P309" s="65" t="n">
        <f aca="false">N309+O309</f>
        <v>25121.3</v>
      </c>
      <c r="Q309" s="68" t="n">
        <v>25121.3</v>
      </c>
      <c r="R309" s="71"/>
      <c r="S309" s="65" t="n">
        <v>8038.8</v>
      </c>
      <c r="T309" s="65"/>
      <c r="U309" s="64" t="n">
        <v>8038.8</v>
      </c>
      <c r="V309" s="65"/>
      <c r="W309" s="65" t="n">
        <f aca="false">R309+Q309</f>
        <v>25121.3</v>
      </c>
      <c r="Y309" s="68" t="n">
        <f aca="false">P309+X309</f>
        <v>25121.3</v>
      </c>
      <c r="Z309" s="37" t="n">
        <v>-536.3</v>
      </c>
      <c r="AA309" s="68" t="n">
        <v>24585</v>
      </c>
      <c r="AC309" s="68" t="n">
        <v>24585</v>
      </c>
      <c r="AD309" s="37" t="n">
        <v>536.3</v>
      </c>
      <c r="AE309" s="68" t="n">
        <f aca="false">AC309+AD309</f>
        <v>25121.3</v>
      </c>
      <c r="AF309" s="37" t="n">
        <v>-25121.3</v>
      </c>
      <c r="AG309" s="68" t="n">
        <f aca="false">AE309+AF309</f>
        <v>0</v>
      </c>
      <c r="AI309" s="68" t="n">
        <f aca="false">AG309+AH309</f>
        <v>0</v>
      </c>
    </row>
    <row r="310" customFormat="false" ht="15.75" hidden="false" customHeight="false" outlineLevel="0" collapsed="false">
      <c r="A310" s="72"/>
      <c r="B310" s="29" t="s">
        <v>160</v>
      </c>
      <c r="C310" s="76" t="n">
        <v>918</v>
      </c>
      <c r="D310" s="22" t="s">
        <v>45</v>
      </c>
      <c r="E310" s="22" t="s">
        <v>21</v>
      </c>
      <c r="F310" s="22" t="s">
        <v>161</v>
      </c>
      <c r="G310" s="22"/>
      <c r="H310" s="68"/>
      <c r="I310" s="71"/>
      <c r="J310" s="65"/>
      <c r="K310" s="65"/>
      <c r="L310" s="64"/>
      <c r="M310" s="65"/>
      <c r="N310" s="65"/>
      <c r="P310" s="65"/>
      <c r="Q310" s="68"/>
      <c r="R310" s="71"/>
      <c r="S310" s="65"/>
      <c r="T310" s="65"/>
      <c r="U310" s="64"/>
      <c r="V310" s="65"/>
      <c r="W310" s="65"/>
      <c r="Y310" s="68"/>
      <c r="Z310" s="68" t="n">
        <f aca="false">Z311</f>
        <v>60</v>
      </c>
      <c r="AA310" s="68" t="n">
        <f aca="false">Y310+Z310</f>
        <v>60</v>
      </c>
      <c r="AB310" s="68" t="n">
        <f aca="false">AB311</f>
        <v>21.5</v>
      </c>
      <c r="AC310" s="68" t="n">
        <f aca="false">AA310+AB310</f>
        <v>81.5</v>
      </c>
      <c r="AD310" s="68" t="n">
        <f aca="false">AD311</f>
        <v>480</v>
      </c>
      <c r="AE310" s="68" t="n">
        <f aca="false">AC310+AD310</f>
        <v>561.5</v>
      </c>
      <c r="AF310" s="68" t="n">
        <f aca="false">AF311</f>
        <v>0</v>
      </c>
      <c r="AG310" s="68" t="n">
        <f aca="false">AE310+AF310</f>
        <v>561.5</v>
      </c>
      <c r="AH310" s="68" t="n">
        <f aca="false">AH311</f>
        <v>-320.6</v>
      </c>
      <c r="AI310" s="68" t="n">
        <f aca="false">AG310+AH310</f>
        <v>240.9</v>
      </c>
    </row>
    <row r="311" customFormat="false" ht="15.75" hidden="false" customHeight="false" outlineLevel="0" collapsed="false">
      <c r="A311" s="72"/>
      <c r="B311" s="29" t="s">
        <v>170</v>
      </c>
      <c r="C311" s="76" t="n">
        <v>918</v>
      </c>
      <c r="D311" s="22" t="s">
        <v>45</v>
      </c>
      <c r="E311" s="22" t="s">
        <v>21</v>
      </c>
      <c r="F311" s="22" t="s">
        <v>171</v>
      </c>
      <c r="G311" s="22"/>
      <c r="H311" s="68"/>
      <c r="I311" s="71"/>
      <c r="J311" s="65"/>
      <c r="K311" s="65"/>
      <c r="L311" s="64"/>
      <c r="M311" s="65"/>
      <c r="N311" s="65"/>
      <c r="P311" s="65"/>
      <c r="Q311" s="68"/>
      <c r="R311" s="71"/>
      <c r="S311" s="65"/>
      <c r="T311" s="65"/>
      <c r="U311" s="64"/>
      <c r="V311" s="65"/>
      <c r="W311" s="65"/>
      <c r="Y311" s="68"/>
      <c r="Z311" s="68" t="n">
        <f aca="false">Z312</f>
        <v>60</v>
      </c>
      <c r="AA311" s="68" t="n">
        <f aca="false">Y311+Z311</f>
        <v>60</v>
      </c>
      <c r="AB311" s="68" t="n">
        <f aca="false">AB312</f>
        <v>21.5</v>
      </c>
      <c r="AC311" s="68" t="n">
        <f aca="false">AA311+AB311</f>
        <v>81.5</v>
      </c>
      <c r="AD311" s="68" t="n">
        <f aca="false">AD312</f>
        <v>480</v>
      </c>
      <c r="AE311" s="68" t="n">
        <f aca="false">AC311+AD311</f>
        <v>561.5</v>
      </c>
      <c r="AF311" s="68" t="n">
        <f aca="false">AF312</f>
        <v>0</v>
      </c>
      <c r="AG311" s="68" t="n">
        <f aca="false">AE311+AF311</f>
        <v>561.5</v>
      </c>
      <c r="AH311" s="68" t="n">
        <f aca="false">AH312</f>
        <v>-320.6</v>
      </c>
      <c r="AI311" s="68" t="n">
        <f aca="false">AG311+AH311</f>
        <v>240.9</v>
      </c>
    </row>
    <row r="312" customFormat="false" ht="31.5" hidden="false" customHeight="false" outlineLevel="0" collapsed="false">
      <c r="A312" s="72"/>
      <c r="B312" s="29" t="s">
        <v>222</v>
      </c>
      <c r="C312" s="76" t="n">
        <v>918</v>
      </c>
      <c r="D312" s="22" t="s">
        <v>45</v>
      </c>
      <c r="E312" s="22" t="s">
        <v>21</v>
      </c>
      <c r="F312" s="22" t="s">
        <v>223</v>
      </c>
      <c r="G312" s="22"/>
      <c r="H312" s="68"/>
      <c r="I312" s="71"/>
      <c r="J312" s="65"/>
      <c r="K312" s="65"/>
      <c r="L312" s="64"/>
      <c r="M312" s="65"/>
      <c r="N312" s="65"/>
      <c r="P312" s="65"/>
      <c r="Q312" s="68"/>
      <c r="R312" s="71"/>
      <c r="S312" s="65"/>
      <c r="T312" s="65"/>
      <c r="U312" s="64"/>
      <c r="V312" s="65"/>
      <c r="W312" s="65"/>
      <c r="Y312" s="68"/>
      <c r="Z312" s="68" t="n">
        <f aca="false">Z313</f>
        <v>60</v>
      </c>
      <c r="AA312" s="68" t="n">
        <f aca="false">Y312+Z312</f>
        <v>60</v>
      </c>
      <c r="AB312" s="68" t="n">
        <f aca="false">AB313</f>
        <v>21.5</v>
      </c>
      <c r="AC312" s="68" t="n">
        <f aca="false">AA312+AB312</f>
        <v>81.5</v>
      </c>
      <c r="AD312" s="68" t="n">
        <f aca="false">AD313</f>
        <v>480</v>
      </c>
      <c r="AE312" s="68" t="n">
        <f aca="false">AC312+AD312</f>
        <v>561.5</v>
      </c>
      <c r="AF312" s="68" t="n">
        <f aca="false">AF313</f>
        <v>0</v>
      </c>
      <c r="AG312" s="68" t="n">
        <f aca="false">AE312+AF312</f>
        <v>561.5</v>
      </c>
      <c r="AH312" s="68" t="n">
        <f aca="false">AH313</f>
        <v>-320.6</v>
      </c>
      <c r="AI312" s="68" t="n">
        <f aca="false">AG312+AH312</f>
        <v>240.9</v>
      </c>
    </row>
    <row r="313" customFormat="false" ht="15.75" hidden="false" customHeight="true" outlineLevel="0" collapsed="false">
      <c r="A313" s="72"/>
      <c r="B313" s="29" t="s">
        <v>220</v>
      </c>
      <c r="C313" s="76" t="n">
        <v>918</v>
      </c>
      <c r="D313" s="22" t="s">
        <v>45</v>
      </c>
      <c r="E313" s="22" t="s">
        <v>21</v>
      </c>
      <c r="F313" s="22" t="s">
        <v>223</v>
      </c>
      <c r="G313" s="22" t="s">
        <v>221</v>
      </c>
      <c r="H313" s="68"/>
      <c r="I313" s="71"/>
      <c r="J313" s="65"/>
      <c r="K313" s="65"/>
      <c r="L313" s="64"/>
      <c r="M313" s="65"/>
      <c r="N313" s="65"/>
      <c r="P313" s="65"/>
      <c r="Q313" s="68"/>
      <c r="R313" s="71"/>
      <c r="S313" s="65"/>
      <c r="T313" s="65"/>
      <c r="U313" s="64"/>
      <c r="V313" s="65"/>
      <c r="W313" s="65"/>
      <c r="Y313" s="68"/>
      <c r="Z313" s="68" t="n">
        <v>60</v>
      </c>
      <c r="AA313" s="68" t="n">
        <f aca="false">Y313+Z313</f>
        <v>60</v>
      </c>
      <c r="AB313" s="68" t="n">
        <v>21.5</v>
      </c>
      <c r="AC313" s="68" t="n">
        <f aca="false">AA313+AB313</f>
        <v>81.5</v>
      </c>
      <c r="AD313" s="68" t="n">
        <v>480</v>
      </c>
      <c r="AE313" s="68" t="n">
        <f aca="false">AC313+AD313</f>
        <v>561.5</v>
      </c>
      <c r="AF313" s="68"/>
      <c r="AG313" s="68" t="n">
        <f aca="false">AE313+AF313</f>
        <v>561.5</v>
      </c>
      <c r="AH313" s="68" t="n">
        <v>-320.6</v>
      </c>
      <c r="AI313" s="68" t="n">
        <f aca="false">AG313+AH313</f>
        <v>240.9</v>
      </c>
    </row>
    <row r="314" customFormat="false" ht="15.75" hidden="true" customHeight="false" outlineLevel="0" collapsed="false">
      <c r="A314" s="72"/>
      <c r="B314" s="19" t="s">
        <v>53</v>
      </c>
      <c r="C314" s="76" t="n">
        <v>918</v>
      </c>
      <c r="D314" s="22" t="s">
        <v>54</v>
      </c>
      <c r="E314" s="22"/>
      <c r="F314" s="22"/>
      <c r="G314" s="22"/>
      <c r="H314" s="68"/>
      <c r="I314" s="71"/>
      <c r="J314" s="65"/>
      <c r="K314" s="65"/>
      <c r="L314" s="64"/>
      <c r="M314" s="65"/>
      <c r="N314" s="65"/>
      <c r="P314" s="65"/>
      <c r="Q314" s="68"/>
      <c r="R314" s="71"/>
      <c r="S314" s="65"/>
      <c r="T314" s="65"/>
      <c r="U314" s="64"/>
      <c r="V314" s="65"/>
      <c r="W314" s="65"/>
      <c r="X314" s="68" t="n">
        <f aca="false">X315</f>
        <v>180</v>
      </c>
      <c r="Y314" s="68" t="n">
        <f aca="false">P314+X314</f>
        <v>180</v>
      </c>
      <c r="AA314" s="68" t="n">
        <f aca="false">Y314+Z314</f>
        <v>180</v>
      </c>
      <c r="AB314" s="68" t="n">
        <f aca="false">AB320</f>
        <v>361</v>
      </c>
      <c r="AC314" s="68" t="n">
        <f aca="false">AA314+AB314</f>
        <v>541</v>
      </c>
      <c r="AD314" s="68"/>
      <c r="AE314" s="68" t="n">
        <f aca="false">AC314+AD314</f>
        <v>541</v>
      </c>
      <c r="AF314" s="68" t="n">
        <f aca="false">AF315+AF320</f>
        <v>-541</v>
      </c>
      <c r="AG314" s="68" t="n">
        <f aca="false">AE314+AF314</f>
        <v>0</v>
      </c>
      <c r="AH314" s="68" t="n">
        <f aca="false">AH315+AH320</f>
        <v>0</v>
      </c>
      <c r="AI314" s="68" t="n">
        <f aca="false">AG314+AH314</f>
        <v>0</v>
      </c>
    </row>
    <row r="315" customFormat="false" ht="15.75" hidden="true" customHeight="false" outlineLevel="0" collapsed="false">
      <c r="A315" s="72"/>
      <c r="B315" s="19" t="s">
        <v>56</v>
      </c>
      <c r="C315" s="76" t="n">
        <v>918</v>
      </c>
      <c r="D315" s="22" t="s">
        <v>54</v>
      </c>
      <c r="E315" s="22" t="s">
        <v>24</v>
      </c>
      <c r="F315" s="22"/>
      <c r="G315" s="22"/>
      <c r="H315" s="68"/>
      <c r="I315" s="71"/>
      <c r="J315" s="65"/>
      <c r="K315" s="65"/>
      <c r="L315" s="64"/>
      <c r="M315" s="65"/>
      <c r="N315" s="65"/>
      <c r="P315" s="65"/>
      <c r="Q315" s="68"/>
      <c r="R315" s="71"/>
      <c r="S315" s="65"/>
      <c r="T315" s="65"/>
      <c r="U315" s="64"/>
      <c r="V315" s="65"/>
      <c r="W315" s="65"/>
      <c r="X315" s="68" t="n">
        <f aca="false">X316</f>
        <v>180</v>
      </c>
      <c r="Y315" s="68" t="n">
        <f aca="false">P315+X315</f>
        <v>180</v>
      </c>
      <c r="AA315" s="68" t="n">
        <f aca="false">Y315+Z315</f>
        <v>180</v>
      </c>
      <c r="AC315" s="68" t="n">
        <f aca="false">AA315+AB315</f>
        <v>180</v>
      </c>
      <c r="AE315" s="68" t="n">
        <f aca="false">AC315+AD315</f>
        <v>180</v>
      </c>
      <c r="AF315" s="68" t="n">
        <f aca="false">AF316</f>
        <v>-180</v>
      </c>
      <c r="AG315" s="68" t="n">
        <f aca="false">AE315+AF315</f>
        <v>0</v>
      </c>
      <c r="AH315" s="68" t="n">
        <f aca="false">AH316</f>
        <v>0</v>
      </c>
      <c r="AI315" s="68" t="n">
        <f aca="false">AG315+AH315</f>
        <v>0</v>
      </c>
    </row>
    <row r="316" customFormat="false" ht="15.75" hidden="true" customHeight="false" outlineLevel="0" collapsed="false">
      <c r="A316" s="72"/>
      <c r="B316" s="19" t="s">
        <v>160</v>
      </c>
      <c r="C316" s="76" t="n">
        <v>918</v>
      </c>
      <c r="D316" s="22" t="s">
        <v>54</v>
      </c>
      <c r="E316" s="22" t="s">
        <v>24</v>
      </c>
      <c r="F316" s="22" t="s">
        <v>161</v>
      </c>
      <c r="G316" s="22"/>
      <c r="H316" s="68"/>
      <c r="I316" s="71"/>
      <c r="J316" s="65"/>
      <c r="K316" s="65"/>
      <c r="L316" s="64"/>
      <c r="M316" s="65"/>
      <c r="N316" s="65"/>
      <c r="P316" s="65"/>
      <c r="Q316" s="68"/>
      <c r="R316" s="71"/>
      <c r="S316" s="65"/>
      <c r="T316" s="65"/>
      <c r="U316" s="64"/>
      <c r="V316" s="65"/>
      <c r="W316" s="65"/>
      <c r="X316" s="65" t="n">
        <f aca="false">X317</f>
        <v>180</v>
      </c>
      <c r="Y316" s="68" t="n">
        <f aca="false">P316+X316</f>
        <v>180</v>
      </c>
      <c r="AA316" s="68" t="n">
        <f aca="false">Y316+Z316</f>
        <v>180</v>
      </c>
      <c r="AC316" s="68" t="n">
        <f aca="false">AA316+AB316</f>
        <v>180</v>
      </c>
      <c r="AE316" s="68" t="n">
        <f aca="false">AC316+AD316</f>
        <v>180</v>
      </c>
      <c r="AF316" s="68" t="n">
        <f aca="false">AF317</f>
        <v>-180</v>
      </c>
      <c r="AG316" s="68" t="n">
        <f aca="false">AE316+AF316</f>
        <v>0</v>
      </c>
      <c r="AH316" s="68" t="n">
        <f aca="false">AH317</f>
        <v>0</v>
      </c>
      <c r="AI316" s="68" t="n">
        <f aca="false">AG316+AH316</f>
        <v>0</v>
      </c>
    </row>
    <row r="317" customFormat="false" ht="15.75" hidden="true" customHeight="false" outlineLevel="0" collapsed="false">
      <c r="A317" s="72"/>
      <c r="B317" s="19" t="s">
        <v>170</v>
      </c>
      <c r="C317" s="76" t="n">
        <v>918</v>
      </c>
      <c r="D317" s="22" t="s">
        <v>54</v>
      </c>
      <c r="E317" s="22" t="s">
        <v>24</v>
      </c>
      <c r="F317" s="22" t="s">
        <v>171</v>
      </c>
      <c r="G317" s="22"/>
      <c r="H317" s="68"/>
      <c r="I317" s="71"/>
      <c r="J317" s="65"/>
      <c r="K317" s="65"/>
      <c r="L317" s="64"/>
      <c r="M317" s="65"/>
      <c r="N317" s="65"/>
      <c r="P317" s="65"/>
      <c r="Q317" s="68"/>
      <c r="R317" s="71"/>
      <c r="S317" s="65"/>
      <c r="T317" s="65"/>
      <c r="U317" s="64"/>
      <c r="V317" s="65"/>
      <c r="W317" s="65"/>
      <c r="X317" s="65" t="n">
        <f aca="false">X318</f>
        <v>180</v>
      </c>
      <c r="Y317" s="68" t="n">
        <f aca="false">P317+X317</f>
        <v>180</v>
      </c>
      <c r="AA317" s="68" t="n">
        <f aca="false">Y317+Z317</f>
        <v>180</v>
      </c>
      <c r="AC317" s="68" t="n">
        <f aca="false">AA317+AB317</f>
        <v>180</v>
      </c>
      <c r="AE317" s="68" t="n">
        <f aca="false">AC317+AD317</f>
        <v>180</v>
      </c>
      <c r="AF317" s="68" t="n">
        <f aca="false">AF318</f>
        <v>-180</v>
      </c>
      <c r="AG317" s="68" t="n">
        <f aca="false">AE317+AF317</f>
        <v>0</v>
      </c>
      <c r="AH317" s="68" t="n">
        <f aca="false">AH318</f>
        <v>0</v>
      </c>
      <c r="AI317" s="68" t="n">
        <f aca="false">AG317+AH317</f>
        <v>0</v>
      </c>
    </row>
    <row r="318" customFormat="false" ht="31.5" hidden="true" customHeight="false" outlineLevel="0" collapsed="false">
      <c r="A318" s="72"/>
      <c r="B318" s="19" t="s">
        <v>222</v>
      </c>
      <c r="C318" s="76" t="n">
        <v>918</v>
      </c>
      <c r="D318" s="22" t="s">
        <v>54</v>
      </c>
      <c r="E318" s="22" t="s">
        <v>24</v>
      </c>
      <c r="F318" s="22" t="s">
        <v>223</v>
      </c>
      <c r="G318" s="22"/>
      <c r="H318" s="68"/>
      <c r="I318" s="71"/>
      <c r="J318" s="65"/>
      <c r="K318" s="65"/>
      <c r="L318" s="64"/>
      <c r="M318" s="65"/>
      <c r="N318" s="65"/>
      <c r="P318" s="65"/>
      <c r="Q318" s="68"/>
      <c r="R318" s="71"/>
      <c r="S318" s="65"/>
      <c r="T318" s="65"/>
      <c r="U318" s="64"/>
      <c r="V318" s="65"/>
      <c r="W318" s="65"/>
      <c r="X318" s="65" t="n">
        <f aca="false">X319</f>
        <v>180</v>
      </c>
      <c r="Y318" s="68" t="n">
        <f aca="false">P318+X318</f>
        <v>180</v>
      </c>
      <c r="AA318" s="68" t="n">
        <f aca="false">Y318+Z318</f>
        <v>180</v>
      </c>
      <c r="AC318" s="68" t="n">
        <f aca="false">AA318+AB318</f>
        <v>180</v>
      </c>
      <c r="AE318" s="68" t="n">
        <f aca="false">AC318+AD318</f>
        <v>180</v>
      </c>
      <c r="AF318" s="68" t="n">
        <f aca="false">AF319</f>
        <v>-180</v>
      </c>
      <c r="AG318" s="68" t="n">
        <f aca="false">AE318+AF318</f>
        <v>0</v>
      </c>
      <c r="AH318" s="68" t="n">
        <f aca="false">AH319</f>
        <v>0</v>
      </c>
      <c r="AI318" s="68" t="n">
        <f aca="false">AG318+AH318</f>
        <v>0</v>
      </c>
    </row>
    <row r="319" customFormat="false" ht="15.75" hidden="true" customHeight="false" outlineLevel="0" collapsed="false">
      <c r="A319" s="72"/>
      <c r="B319" s="19" t="s">
        <v>309</v>
      </c>
      <c r="C319" s="76" t="n">
        <v>918</v>
      </c>
      <c r="D319" s="22" t="s">
        <v>54</v>
      </c>
      <c r="E319" s="22" t="s">
        <v>24</v>
      </c>
      <c r="F319" s="22" t="s">
        <v>223</v>
      </c>
      <c r="G319" s="22" t="s">
        <v>221</v>
      </c>
      <c r="H319" s="68"/>
      <c r="I319" s="71"/>
      <c r="J319" s="65"/>
      <c r="K319" s="65"/>
      <c r="L319" s="64"/>
      <c r="M319" s="65"/>
      <c r="N319" s="65"/>
      <c r="P319" s="65"/>
      <c r="Q319" s="68"/>
      <c r="R319" s="71"/>
      <c r="S319" s="65"/>
      <c r="T319" s="65"/>
      <c r="U319" s="64"/>
      <c r="V319" s="65"/>
      <c r="W319" s="65"/>
      <c r="X319" s="65" t="n">
        <v>180</v>
      </c>
      <c r="Y319" s="68" t="n">
        <f aca="false">P319+X319</f>
        <v>180</v>
      </c>
      <c r="AA319" s="68" t="n">
        <f aca="false">Y319+Z319</f>
        <v>180</v>
      </c>
      <c r="AC319" s="68" t="n">
        <f aca="false">AA319+AB319</f>
        <v>180</v>
      </c>
      <c r="AE319" s="68" t="n">
        <f aca="false">AC319+AD319</f>
        <v>180</v>
      </c>
      <c r="AF319" s="68" t="n">
        <v>-180</v>
      </c>
      <c r="AG319" s="68" t="n">
        <f aca="false">AE319+AF319</f>
        <v>0</v>
      </c>
      <c r="AH319" s="68"/>
      <c r="AI319" s="68" t="n">
        <f aca="false">AG319+AH319</f>
        <v>0</v>
      </c>
    </row>
    <row r="320" customFormat="false" ht="15.75" hidden="true" customHeight="false" outlineLevel="0" collapsed="false">
      <c r="A320" s="72"/>
      <c r="B320" s="19" t="s">
        <v>58</v>
      </c>
      <c r="C320" s="76" t="n">
        <v>918</v>
      </c>
      <c r="D320" s="22" t="s">
        <v>54</v>
      </c>
      <c r="E320" s="22" t="s">
        <v>59</v>
      </c>
      <c r="F320" s="22"/>
      <c r="G320" s="22"/>
      <c r="H320" s="68"/>
      <c r="I320" s="71"/>
      <c r="J320" s="65"/>
      <c r="K320" s="65"/>
      <c r="L320" s="64"/>
      <c r="M320" s="65"/>
      <c r="N320" s="65"/>
      <c r="P320" s="65"/>
      <c r="Q320" s="68"/>
      <c r="R320" s="71"/>
      <c r="S320" s="65"/>
      <c r="T320" s="65"/>
      <c r="U320" s="64"/>
      <c r="V320" s="65"/>
      <c r="W320" s="65"/>
      <c r="X320" s="65"/>
      <c r="Y320" s="68"/>
      <c r="AA320" s="68"/>
      <c r="AB320" s="68" t="n">
        <f aca="false">AB323</f>
        <v>361</v>
      </c>
      <c r="AC320" s="68" t="n">
        <f aca="false">AA320+AB320</f>
        <v>361</v>
      </c>
      <c r="AD320" s="68"/>
      <c r="AE320" s="68" t="n">
        <f aca="false">AC320+AD320</f>
        <v>361</v>
      </c>
      <c r="AF320" s="68" t="n">
        <f aca="false">AF321</f>
        <v>-361</v>
      </c>
      <c r="AG320" s="68" t="n">
        <f aca="false">AE320+AF320</f>
        <v>0</v>
      </c>
      <c r="AH320" s="68" t="n">
        <f aca="false">AH321</f>
        <v>0</v>
      </c>
      <c r="AI320" s="68" t="n">
        <f aca="false">AG320+AH320</f>
        <v>0</v>
      </c>
    </row>
    <row r="321" customFormat="false" ht="15.75" hidden="true" customHeight="false" outlineLevel="0" collapsed="false">
      <c r="A321" s="72"/>
      <c r="B321" s="19" t="s">
        <v>160</v>
      </c>
      <c r="C321" s="76" t="n">
        <v>918</v>
      </c>
      <c r="D321" s="22" t="s">
        <v>54</v>
      </c>
      <c r="E321" s="22" t="s">
        <v>59</v>
      </c>
      <c r="F321" s="22" t="s">
        <v>161</v>
      </c>
      <c r="G321" s="22"/>
      <c r="H321" s="68"/>
      <c r="I321" s="71"/>
      <c r="J321" s="65"/>
      <c r="K321" s="65"/>
      <c r="L321" s="64"/>
      <c r="M321" s="65"/>
      <c r="N321" s="65"/>
      <c r="P321" s="65"/>
      <c r="Q321" s="68"/>
      <c r="R321" s="71"/>
      <c r="S321" s="65"/>
      <c r="T321" s="65"/>
      <c r="U321" s="64"/>
      <c r="V321" s="65"/>
      <c r="W321" s="65"/>
      <c r="X321" s="65"/>
      <c r="Y321" s="68"/>
      <c r="AA321" s="68"/>
      <c r="AB321" s="68"/>
      <c r="AC321" s="68"/>
      <c r="AD321" s="68"/>
      <c r="AE321" s="68" t="n">
        <f aca="false">AE322</f>
        <v>361</v>
      </c>
      <c r="AF321" s="68" t="n">
        <f aca="false">AF322</f>
        <v>-361</v>
      </c>
      <c r="AG321" s="68" t="n">
        <f aca="false">AG322</f>
        <v>0</v>
      </c>
      <c r="AH321" s="68" t="n">
        <f aca="false">AH322</f>
        <v>0</v>
      </c>
      <c r="AI321" s="68" t="n">
        <f aca="false">AI322</f>
        <v>0</v>
      </c>
    </row>
    <row r="322" customFormat="false" ht="15.75" hidden="true" customHeight="false" outlineLevel="0" collapsed="false">
      <c r="A322" s="72"/>
      <c r="B322" s="19" t="s">
        <v>170</v>
      </c>
      <c r="C322" s="76" t="n">
        <v>918</v>
      </c>
      <c r="D322" s="22" t="s">
        <v>54</v>
      </c>
      <c r="E322" s="22" t="s">
        <v>59</v>
      </c>
      <c r="F322" s="22" t="s">
        <v>171</v>
      </c>
      <c r="G322" s="22"/>
      <c r="H322" s="68"/>
      <c r="I322" s="71"/>
      <c r="J322" s="65"/>
      <c r="K322" s="65"/>
      <c r="L322" s="64"/>
      <c r="M322" s="65"/>
      <c r="N322" s="65"/>
      <c r="P322" s="65"/>
      <c r="Q322" s="68"/>
      <c r="R322" s="71"/>
      <c r="S322" s="65"/>
      <c r="T322" s="65"/>
      <c r="U322" s="64"/>
      <c r="V322" s="65"/>
      <c r="W322" s="65"/>
      <c r="X322" s="65"/>
      <c r="Y322" s="68"/>
      <c r="AA322" s="68"/>
      <c r="AB322" s="68"/>
      <c r="AC322" s="68"/>
      <c r="AD322" s="68"/>
      <c r="AE322" s="68" t="n">
        <f aca="false">AE323</f>
        <v>361</v>
      </c>
      <c r="AF322" s="68" t="n">
        <f aca="false">AF323</f>
        <v>-361</v>
      </c>
      <c r="AG322" s="68" t="n">
        <f aca="false">AG323</f>
        <v>0</v>
      </c>
      <c r="AH322" s="68" t="n">
        <f aca="false">AH323</f>
        <v>0</v>
      </c>
      <c r="AI322" s="68" t="n">
        <f aca="false">AI323</f>
        <v>0</v>
      </c>
    </row>
    <row r="323" customFormat="false" ht="31.5" hidden="true" customHeight="false" outlineLevel="0" collapsed="false">
      <c r="A323" s="72"/>
      <c r="B323" s="19" t="s">
        <v>222</v>
      </c>
      <c r="C323" s="76" t="n">
        <v>918</v>
      </c>
      <c r="D323" s="22" t="s">
        <v>54</v>
      </c>
      <c r="E323" s="22" t="s">
        <v>59</v>
      </c>
      <c r="F323" s="22" t="s">
        <v>223</v>
      </c>
      <c r="G323" s="22"/>
      <c r="H323" s="68"/>
      <c r="I323" s="71"/>
      <c r="J323" s="65"/>
      <c r="K323" s="65"/>
      <c r="L323" s="64"/>
      <c r="M323" s="65"/>
      <c r="N323" s="65"/>
      <c r="P323" s="65"/>
      <c r="Q323" s="68"/>
      <c r="R323" s="71"/>
      <c r="S323" s="65"/>
      <c r="T323" s="65"/>
      <c r="U323" s="64"/>
      <c r="V323" s="65"/>
      <c r="W323" s="65"/>
      <c r="X323" s="65"/>
      <c r="Y323" s="68"/>
      <c r="AA323" s="68"/>
      <c r="AB323" s="68" t="n">
        <f aca="false">AB324</f>
        <v>361</v>
      </c>
      <c r="AC323" s="68" t="n">
        <f aca="false">AA323+AB323</f>
        <v>361</v>
      </c>
      <c r="AD323" s="68"/>
      <c r="AE323" s="68" t="n">
        <f aca="false">AC323+AD323</f>
        <v>361</v>
      </c>
      <c r="AF323" s="68" t="n">
        <f aca="false">AF324</f>
        <v>-361</v>
      </c>
      <c r="AG323" s="68" t="n">
        <f aca="false">AE323+AF323</f>
        <v>0</v>
      </c>
      <c r="AH323" s="68" t="n">
        <f aca="false">AH324</f>
        <v>0</v>
      </c>
      <c r="AI323" s="68" t="n">
        <f aca="false">AG323+AH323</f>
        <v>0</v>
      </c>
    </row>
    <row r="324" customFormat="false" ht="15.75" hidden="true" customHeight="false" outlineLevel="0" collapsed="false">
      <c r="A324" s="72"/>
      <c r="B324" s="19" t="s">
        <v>309</v>
      </c>
      <c r="C324" s="76" t="n">
        <v>918</v>
      </c>
      <c r="D324" s="22" t="s">
        <v>54</v>
      </c>
      <c r="E324" s="22" t="s">
        <v>59</v>
      </c>
      <c r="F324" s="22" t="s">
        <v>223</v>
      </c>
      <c r="G324" s="22" t="s">
        <v>221</v>
      </c>
      <c r="H324" s="68"/>
      <c r="I324" s="71"/>
      <c r="J324" s="65"/>
      <c r="K324" s="65"/>
      <c r="L324" s="64"/>
      <c r="M324" s="65"/>
      <c r="N324" s="65"/>
      <c r="P324" s="65"/>
      <c r="Q324" s="68"/>
      <c r="R324" s="71"/>
      <c r="S324" s="65"/>
      <c r="T324" s="65"/>
      <c r="U324" s="64"/>
      <c r="V324" s="65"/>
      <c r="W324" s="65"/>
      <c r="X324" s="65"/>
      <c r="Y324" s="68"/>
      <c r="AA324" s="68"/>
      <c r="AB324" s="68" t="n">
        <v>361</v>
      </c>
      <c r="AC324" s="68" t="n">
        <f aca="false">AA324+AB324</f>
        <v>361</v>
      </c>
      <c r="AD324" s="68"/>
      <c r="AE324" s="68" t="n">
        <f aca="false">AC324+AD324</f>
        <v>361</v>
      </c>
      <c r="AF324" s="68" t="n">
        <v>-361</v>
      </c>
      <c r="AG324" s="68" t="n">
        <f aca="false">AE324+AF324</f>
        <v>0</v>
      </c>
      <c r="AH324" s="68"/>
      <c r="AI324" s="68" t="n">
        <f aca="false">AG324+AH324</f>
        <v>0</v>
      </c>
    </row>
    <row r="325" customFormat="false" ht="15.75" hidden="false" customHeight="false" outlineLevel="0" collapsed="false">
      <c r="A325" s="72"/>
      <c r="B325" s="19" t="s">
        <v>66</v>
      </c>
      <c r="C325" s="76" t="n">
        <v>918</v>
      </c>
      <c r="D325" s="22" t="s">
        <v>59</v>
      </c>
      <c r="E325" s="62"/>
      <c r="F325" s="22"/>
      <c r="G325" s="22"/>
      <c r="H325" s="68"/>
      <c r="I325" s="71"/>
      <c r="J325" s="65"/>
      <c r="K325" s="65"/>
      <c r="L325" s="64"/>
      <c r="M325" s="65"/>
      <c r="N325" s="65"/>
      <c r="P325" s="65"/>
      <c r="Q325" s="68"/>
      <c r="R325" s="71"/>
      <c r="S325" s="65"/>
      <c r="T325" s="65"/>
      <c r="U325" s="64"/>
      <c r="V325" s="65"/>
      <c r="W325" s="65"/>
      <c r="X325" s="65" t="n">
        <f aca="false">X326</f>
        <v>7611.5</v>
      </c>
      <c r="Y325" s="68" t="n">
        <f aca="false">P325+X325</f>
        <v>7611.5</v>
      </c>
      <c r="AA325" s="68" t="n">
        <f aca="false">Y325+Z325</f>
        <v>7611.5</v>
      </c>
      <c r="AB325" s="68" t="n">
        <f aca="false">AB326</f>
        <v>1492</v>
      </c>
      <c r="AC325" s="68" t="n">
        <f aca="false">AA325+AB325</f>
        <v>9103.5</v>
      </c>
      <c r="AD325" s="68"/>
      <c r="AE325" s="68" t="n">
        <f aca="false">AC325+AD325</f>
        <v>9103.5</v>
      </c>
      <c r="AF325" s="68" t="n">
        <f aca="false">AF326</f>
        <v>-5302</v>
      </c>
      <c r="AG325" s="68" t="n">
        <f aca="false">AE325+AF325</f>
        <v>3801.5</v>
      </c>
      <c r="AH325" s="68" t="n">
        <f aca="false">AH326</f>
        <v>-3169.7</v>
      </c>
      <c r="AI325" s="68" t="n">
        <f aca="false">AG325+AH325</f>
        <v>631.8</v>
      </c>
    </row>
    <row r="326" customFormat="false" ht="15.75" hidden="false" customHeight="false" outlineLevel="0" collapsed="false">
      <c r="A326" s="72"/>
      <c r="B326" s="19" t="s">
        <v>67</v>
      </c>
      <c r="C326" s="76" t="n">
        <v>918</v>
      </c>
      <c r="D326" s="22" t="s">
        <v>59</v>
      </c>
      <c r="E326" s="22" t="s">
        <v>21</v>
      </c>
      <c r="F326" s="22"/>
      <c r="G326" s="22"/>
      <c r="H326" s="68"/>
      <c r="I326" s="71"/>
      <c r="J326" s="65"/>
      <c r="K326" s="65"/>
      <c r="L326" s="64"/>
      <c r="M326" s="65"/>
      <c r="N326" s="65"/>
      <c r="P326" s="65"/>
      <c r="Q326" s="68"/>
      <c r="R326" s="71"/>
      <c r="S326" s="65"/>
      <c r="T326" s="65"/>
      <c r="U326" s="64"/>
      <c r="V326" s="65"/>
      <c r="W326" s="65"/>
      <c r="X326" s="65" t="n">
        <f aca="false">X327</f>
        <v>7611.5</v>
      </c>
      <c r="Y326" s="68" t="n">
        <f aca="false">P326+X326</f>
        <v>7611.5</v>
      </c>
      <c r="AA326" s="68" t="n">
        <f aca="false">Y326+Z326</f>
        <v>7611.5</v>
      </c>
      <c r="AB326" s="68" t="n">
        <f aca="false">AB327</f>
        <v>1492</v>
      </c>
      <c r="AC326" s="68" t="n">
        <f aca="false">AA326+AB326</f>
        <v>9103.5</v>
      </c>
      <c r="AD326" s="68"/>
      <c r="AE326" s="68" t="n">
        <f aca="false">AC326+AD326</f>
        <v>9103.5</v>
      </c>
      <c r="AF326" s="68" t="n">
        <f aca="false">AF327</f>
        <v>-5302</v>
      </c>
      <c r="AG326" s="68" t="n">
        <f aca="false">AE326+AF326</f>
        <v>3801.5</v>
      </c>
      <c r="AH326" s="68" t="n">
        <f aca="false">AH327</f>
        <v>-3169.7</v>
      </c>
      <c r="AI326" s="68" t="n">
        <f aca="false">AG326+AH326</f>
        <v>631.8</v>
      </c>
    </row>
    <row r="327" customFormat="false" ht="15.75" hidden="false" customHeight="false" outlineLevel="0" collapsed="false">
      <c r="A327" s="72"/>
      <c r="B327" s="19" t="s">
        <v>160</v>
      </c>
      <c r="C327" s="76" t="n">
        <v>918</v>
      </c>
      <c r="D327" s="22" t="s">
        <v>59</v>
      </c>
      <c r="E327" s="22" t="s">
        <v>21</v>
      </c>
      <c r="F327" s="22" t="s">
        <v>161</v>
      </c>
      <c r="G327" s="22"/>
      <c r="H327" s="68"/>
      <c r="I327" s="71"/>
      <c r="J327" s="65"/>
      <c r="K327" s="65"/>
      <c r="L327" s="64"/>
      <c r="M327" s="65"/>
      <c r="N327" s="65"/>
      <c r="P327" s="65"/>
      <c r="Q327" s="68"/>
      <c r="R327" s="71"/>
      <c r="S327" s="65"/>
      <c r="T327" s="65"/>
      <c r="U327" s="64"/>
      <c r="V327" s="65"/>
      <c r="W327" s="65"/>
      <c r="X327" s="65" t="n">
        <f aca="false">X328</f>
        <v>7611.5</v>
      </c>
      <c r="Y327" s="68" t="n">
        <f aca="false">P327+X327</f>
        <v>7611.5</v>
      </c>
      <c r="AA327" s="68" t="n">
        <f aca="false">Y327+Z327</f>
        <v>7611.5</v>
      </c>
      <c r="AB327" s="68" t="n">
        <f aca="false">AB328</f>
        <v>1492</v>
      </c>
      <c r="AC327" s="68" t="n">
        <f aca="false">AA327+AB327</f>
        <v>9103.5</v>
      </c>
      <c r="AD327" s="68"/>
      <c r="AE327" s="68" t="n">
        <f aca="false">AC327+AD327</f>
        <v>9103.5</v>
      </c>
      <c r="AF327" s="68" t="n">
        <f aca="false">AF328</f>
        <v>-5302</v>
      </c>
      <c r="AG327" s="68" t="n">
        <f aca="false">AE327+AF327</f>
        <v>3801.5</v>
      </c>
      <c r="AH327" s="68" t="n">
        <f aca="false">AH328</f>
        <v>-3169.7</v>
      </c>
      <c r="AI327" s="68" t="n">
        <f aca="false">AG327+AH327</f>
        <v>631.8</v>
      </c>
    </row>
    <row r="328" customFormat="false" ht="15.75" hidden="false" customHeight="false" outlineLevel="0" collapsed="false">
      <c r="A328" s="72"/>
      <c r="B328" s="19" t="s">
        <v>170</v>
      </c>
      <c r="C328" s="76" t="n">
        <v>918</v>
      </c>
      <c r="D328" s="22" t="s">
        <v>59</v>
      </c>
      <c r="E328" s="22" t="s">
        <v>21</v>
      </c>
      <c r="F328" s="22" t="s">
        <v>171</v>
      </c>
      <c r="G328" s="22"/>
      <c r="H328" s="68"/>
      <c r="I328" s="71"/>
      <c r="J328" s="65"/>
      <c r="K328" s="65"/>
      <c r="L328" s="64"/>
      <c r="M328" s="65"/>
      <c r="N328" s="65"/>
      <c r="P328" s="65"/>
      <c r="Q328" s="68"/>
      <c r="R328" s="71"/>
      <c r="S328" s="65"/>
      <c r="T328" s="65"/>
      <c r="U328" s="64"/>
      <c r="V328" s="65"/>
      <c r="W328" s="65"/>
      <c r="X328" s="65" t="n">
        <f aca="false">X329</f>
        <v>7611.5</v>
      </c>
      <c r="Y328" s="68" t="n">
        <f aca="false">P328+X328</f>
        <v>7611.5</v>
      </c>
      <c r="AA328" s="68" t="n">
        <f aca="false">Y328+Z328</f>
        <v>7611.5</v>
      </c>
      <c r="AB328" s="68" t="n">
        <f aca="false">AB329</f>
        <v>1492</v>
      </c>
      <c r="AC328" s="68" t="n">
        <f aca="false">AA328+AB328</f>
        <v>9103.5</v>
      </c>
      <c r="AD328" s="68"/>
      <c r="AE328" s="68" t="n">
        <f aca="false">AC328+AD328</f>
        <v>9103.5</v>
      </c>
      <c r="AF328" s="68" t="n">
        <f aca="false">AF329</f>
        <v>-5302</v>
      </c>
      <c r="AG328" s="68" t="n">
        <f aca="false">AE328+AF328</f>
        <v>3801.5</v>
      </c>
      <c r="AH328" s="68" t="n">
        <f aca="false">AH329</f>
        <v>-3169.7</v>
      </c>
      <c r="AI328" s="68" t="n">
        <f aca="false">AG328+AH328</f>
        <v>631.8</v>
      </c>
    </row>
    <row r="329" customFormat="false" ht="31.5" hidden="false" customHeight="false" outlineLevel="0" collapsed="false">
      <c r="A329" s="72"/>
      <c r="B329" s="19" t="s">
        <v>222</v>
      </c>
      <c r="C329" s="76" t="n">
        <v>918</v>
      </c>
      <c r="D329" s="22" t="s">
        <v>59</v>
      </c>
      <c r="E329" s="22" t="s">
        <v>21</v>
      </c>
      <c r="F329" s="22" t="s">
        <v>223</v>
      </c>
      <c r="G329" s="22"/>
      <c r="H329" s="68"/>
      <c r="I329" s="71"/>
      <c r="J329" s="65"/>
      <c r="K329" s="65"/>
      <c r="L329" s="64"/>
      <c r="M329" s="65"/>
      <c r="N329" s="65"/>
      <c r="P329" s="65"/>
      <c r="Q329" s="68"/>
      <c r="R329" s="71"/>
      <c r="S329" s="65"/>
      <c r="T329" s="65"/>
      <c r="U329" s="64"/>
      <c r="V329" s="65"/>
      <c r="W329" s="65"/>
      <c r="X329" s="65" t="n">
        <f aca="false">X330</f>
        <v>7611.5</v>
      </c>
      <c r="Y329" s="68" t="n">
        <f aca="false">P329+X329</f>
        <v>7611.5</v>
      </c>
      <c r="AA329" s="68" t="n">
        <f aca="false">Y329+Z329</f>
        <v>7611.5</v>
      </c>
      <c r="AB329" s="68" t="n">
        <f aca="false">AB330</f>
        <v>1492</v>
      </c>
      <c r="AC329" s="68" t="n">
        <f aca="false">AA329+AB329</f>
        <v>9103.5</v>
      </c>
      <c r="AD329" s="68"/>
      <c r="AE329" s="68" t="n">
        <f aca="false">AC329+AD329</f>
        <v>9103.5</v>
      </c>
      <c r="AF329" s="68" t="n">
        <f aca="false">AF330</f>
        <v>-5302</v>
      </c>
      <c r="AG329" s="68" t="n">
        <f aca="false">AE329+AF329</f>
        <v>3801.5</v>
      </c>
      <c r="AH329" s="68" t="n">
        <f aca="false">AH330</f>
        <v>-3169.7</v>
      </c>
      <c r="AI329" s="68" t="n">
        <f aca="false">AG329+AH329</f>
        <v>631.8</v>
      </c>
    </row>
    <row r="330" customFormat="false" ht="15.75" hidden="false" customHeight="false" outlineLevel="0" collapsed="false">
      <c r="A330" s="72"/>
      <c r="B330" s="19" t="s">
        <v>334</v>
      </c>
      <c r="C330" s="76" t="n">
        <v>918</v>
      </c>
      <c r="D330" s="22" t="s">
        <v>59</v>
      </c>
      <c r="E330" s="22" t="s">
        <v>21</v>
      </c>
      <c r="F330" s="22" t="s">
        <v>223</v>
      </c>
      <c r="G330" s="22" t="s">
        <v>221</v>
      </c>
      <c r="H330" s="68"/>
      <c r="I330" s="71"/>
      <c r="J330" s="65"/>
      <c r="K330" s="65"/>
      <c r="L330" s="64"/>
      <c r="M330" s="65"/>
      <c r="N330" s="65"/>
      <c r="P330" s="65"/>
      <c r="Q330" s="68"/>
      <c r="R330" s="71"/>
      <c r="S330" s="65"/>
      <c r="T330" s="65"/>
      <c r="U330" s="64"/>
      <c r="V330" s="65"/>
      <c r="W330" s="65"/>
      <c r="X330" s="65" t="n">
        <v>7611.5</v>
      </c>
      <c r="Y330" s="68" t="n">
        <f aca="false">P330+X330</f>
        <v>7611.5</v>
      </c>
      <c r="AA330" s="68" t="n">
        <f aca="false">Y330+Z330</f>
        <v>7611.5</v>
      </c>
      <c r="AB330" s="68" t="n">
        <v>1492</v>
      </c>
      <c r="AC330" s="68" t="n">
        <f aca="false">AA330+AB330</f>
        <v>9103.5</v>
      </c>
      <c r="AD330" s="68"/>
      <c r="AE330" s="68" t="n">
        <f aca="false">AC330+AD330</f>
        <v>9103.5</v>
      </c>
      <c r="AF330" s="68" t="n">
        <v>-5302</v>
      </c>
      <c r="AG330" s="68" t="n">
        <f aca="false">AE330+AF330</f>
        <v>3801.5</v>
      </c>
      <c r="AH330" s="68" t="n">
        <v>-3169.7</v>
      </c>
      <c r="AI330" s="68" t="n">
        <f aca="false">AG330+AH330</f>
        <v>631.8</v>
      </c>
    </row>
    <row r="331" customFormat="false" ht="15.75" hidden="false" customHeight="false" outlineLevel="0" collapsed="false">
      <c r="A331" s="72" t="s">
        <v>42</v>
      </c>
      <c r="B331" s="92" t="s">
        <v>443</v>
      </c>
      <c r="C331" s="43" t="n">
        <v>925</v>
      </c>
      <c r="D331" s="93"/>
      <c r="E331" s="93"/>
      <c r="F331" s="93"/>
      <c r="G331" s="59"/>
      <c r="H331" s="54" t="e">
        <f aca="false">H332+H435</f>
        <v>#REF!</v>
      </c>
      <c r="I331" s="54" t="e">
        <f aca="false">I332+I435</f>
        <v>#REF!</v>
      </c>
      <c r="J331" s="54" t="e">
        <f aca="false">J332+J435</f>
        <v>#REF!</v>
      </c>
      <c r="K331" s="54" t="e">
        <f aca="false">K332+K435</f>
        <v>#REF!</v>
      </c>
      <c r="L331" s="105" t="e">
        <f aca="false">L332+L435</f>
        <v>#REF!</v>
      </c>
      <c r="M331" s="54" t="e">
        <f aca="false">M332+M435</f>
        <v>#REF!</v>
      </c>
      <c r="N331" s="54" t="e">
        <f aca="false">I331+H331</f>
        <v>#REF!</v>
      </c>
      <c r="O331" s="54" t="e">
        <f aca="false">O332</f>
        <v>#REF!</v>
      </c>
      <c r="P331" s="54" t="e">
        <f aca="false">P332+P435</f>
        <v>#REF!</v>
      </c>
      <c r="Q331" s="54" t="e">
        <f aca="false">Q332+Q435</f>
        <v>#REF!</v>
      </c>
      <c r="R331" s="54" t="e">
        <f aca="false">R332+R435</f>
        <v>#REF!</v>
      </c>
      <c r="S331" s="54" t="e">
        <f aca="false">S332+S435</f>
        <v>#REF!</v>
      </c>
      <c r="T331" s="54" t="e">
        <f aca="false">T332+T435</f>
        <v>#REF!</v>
      </c>
      <c r="U331" s="105" t="e">
        <f aca="false">U332+U435</f>
        <v>#REF!</v>
      </c>
      <c r="V331" s="54" t="e">
        <f aca="false">V332+V435</f>
        <v>#REF!</v>
      </c>
      <c r="W331" s="54" t="e">
        <f aca="false">R331+Q331</f>
        <v>#REF!</v>
      </c>
      <c r="X331" s="54" t="e">
        <f aca="false">X332</f>
        <v>#REF!</v>
      </c>
      <c r="Y331" s="70" t="e">
        <f aca="false">P331+X331</f>
        <v>#REF!</v>
      </c>
      <c r="Z331" s="70" t="e">
        <f aca="false">Z332</f>
        <v>#REF!</v>
      </c>
      <c r="AA331" s="70" t="e">
        <f aca="false">AA332+AA435</f>
        <v>#REF!</v>
      </c>
      <c r="AB331" s="70" t="n">
        <f aca="false">AB332+AB435</f>
        <v>12191.3</v>
      </c>
      <c r="AC331" s="70" t="n">
        <f aca="false">AC332+AC435</f>
        <v>630131.5</v>
      </c>
      <c r="AD331" s="70" t="n">
        <f aca="false">AD332+AD435</f>
        <v>13322.8</v>
      </c>
      <c r="AE331" s="70" t="n">
        <f aca="false">AE332+AE435</f>
        <v>643454.3</v>
      </c>
      <c r="AF331" s="70" t="n">
        <f aca="false">AF332+AF435</f>
        <v>65163</v>
      </c>
      <c r="AG331" s="70" t="n">
        <f aca="false">AG332+AG435</f>
        <v>708617.3</v>
      </c>
      <c r="AH331" s="70" t="n">
        <f aca="false">AH332+AH435</f>
        <v>3060</v>
      </c>
      <c r="AI331" s="70" t="n">
        <f aca="false">AI332+AI435</f>
        <v>711677.3</v>
      </c>
    </row>
    <row r="332" customFormat="false" ht="15.75" hidden="false" customHeight="false" outlineLevel="0" collapsed="false">
      <c r="A332" s="72"/>
      <c r="B332" s="19" t="s">
        <v>53</v>
      </c>
      <c r="C332" s="76" t="n">
        <v>925</v>
      </c>
      <c r="D332" s="22" t="s">
        <v>54</v>
      </c>
      <c r="E332" s="22"/>
      <c r="F332" s="66"/>
      <c r="G332" s="66"/>
      <c r="H332" s="65" t="e">
        <f aca="false">H333+H352+#REF!+H376+H393</f>
        <v>#REF!</v>
      </c>
      <c r="I332" s="65" t="e">
        <f aca="false">I333+I352+#REF!+I376+I393</f>
        <v>#REF!</v>
      </c>
      <c r="J332" s="65" t="e">
        <f aca="false">J333+J352+J376+J393+#REF!</f>
        <v>#REF!</v>
      </c>
      <c r="K332" s="65" t="e">
        <f aca="false">K333+K352+K376+K393+#REF!</f>
        <v>#REF!</v>
      </c>
      <c r="L332" s="64" t="e">
        <f aca="false">L333+L352+L376+L393+#REF!</f>
        <v>#REF!</v>
      </c>
      <c r="M332" s="65" t="e">
        <f aca="false">M333+M352+M376+M393+#REF!</f>
        <v>#REF!</v>
      </c>
      <c r="N332" s="65" t="e">
        <f aca="false">I332+H332</f>
        <v>#REF!</v>
      </c>
      <c r="O332" s="68" t="e">
        <f aca="false">O333+O352</f>
        <v>#REF!</v>
      </c>
      <c r="P332" s="65" t="e">
        <f aca="false">P333+P352+#REF!+P376+P393</f>
        <v>#REF!</v>
      </c>
      <c r="Q332" s="65" t="e">
        <f aca="false">Q333+Q352+#REF!+Q376+Q393</f>
        <v>#REF!</v>
      </c>
      <c r="R332" s="65" t="e">
        <f aca="false">R333+R352+#REF!+R376+R393</f>
        <v>#REF!</v>
      </c>
      <c r="S332" s="65" t="e">
        <f aca="false">S333+S352+S376+S393+#REF!</f>
        <v>#REF!</v>
      </c>
      <c r="T332" s="65" t="e">
        <f aca="false">T333+T352+T376+T393+#REF!</f>
        <v>#REF!</v>
      </c>
      <c r="U332" s="64" t="e">
        <f aca="false">U333+U352+U376+U393+#REF!</f>
        <v>#REF!</v>
      </c>
      <c r="V332" s="65" t="e">
        <f aca="false">V333+V352+V376+V393+#REF!</f>
        <v>#REF!</v>
      </c>
      <c r="W332" s="65" t="e">
        <f aca="false">R332+Q332</f>
        <v>#REF!</v>
      </c>
      <c r="X332" s="68" t="e">
        <f aca="false">X333+X352+X393</f>
        <v>#REF!</v>
      </c>
      <c r="Y332" s="68" t="e">
        <f aca="false">P332+X332</f>
        <v>#REF!</v>
      </c>
      <c r="Z332" s="68" t="e">
        <f aca="false">Z333+Z352+#REF!+Z393</f>
        <v>#REF!</v>
      </c>
      <c r="AA332" s="68" t="e">
        <f aca="false">AA333+AA352+#REF!+AA376+AA393</f>
        <v>#REF!</v>
      </c>
      <c r="AB332" s="68" t="n">
        <f aca="false">AB333+AB352+AB376+AB393</f>
        <v>11975.3</v>
      </c>
      <c r="AC332" s="68" t="n">
        <f aca="false">AC333+AC352+AC376+AC393</f>
        <v>619805.1</v>
      </c>
      <c r="AD332" s="68" t="n">
        <f aca="false">AD333+AD352+AD376+AD393</f>
        <v>10005.8</v>
      </c>
      <c r="AE332" s="68" t="n">
        <f aca="false">AE333+AE352+AE376+AE393</f>
        <v>629810.9</v>
      </c>
      <c r="AF332" s="68" t="n">
        <f aca="false">AF333+AF352+AF376+AF393</f>
        <v>65219</v>
      </c>
      <c r="AG332" s="68" t="n">
        <f aca="false">AG333+AG352+AG376+AG393</f>
        <v>695029.9</v>
      </c>
      <c r="AH332" s="68" t="n">
        <f aca="false">AH333+AH352+AH376+AH393</f>
        <v>3060</v>
      </c>
      <c r="AI332" s="68" t="n">
        <f aca="false">AI333+AI352+AI376+AI393</f>
        <v>698089.9</v>
      </c>
    </row>
    <row r="333" customFormat="false" ht="15.75" hidden="false" customHeight="false" outlineLevel="0" collapsed="false">
      <c r="A333" s="72"/>
      <c r="B333" s="19" t="s">
        <v>55</v>
      </c>
      <c r="C333" s="76" t="n">
        <v>925</v>
      </c>
      <c r="D333" s="22" t="s">
        <v>54</v>
      </c>
      <c r="E333" s="22" t="s">
        <v>21</v>
      </c>
      <c r="F333" s="66"/>
      <c r="G333" s="66"/>
      <c r="H333" s="77" t="e">
        <f aca="false">H334</f>
        <v>#REF!</v>
      </c>
      <c r="I333" s="65" t="e">
        <f aca="false">J333+K333</f>
        <v>#REF!</v>
      </c>
      <c r="J333" s="65" t="e">
        <f aca="false">J334</f>
        <v>#REF!</v>
      </c>
      <c r="K333" s="65" t="e">
        <f aca="false">K334</f>
        <v>#REF!</v>
      </c>
      <c r="L333" s="64" t="e">
        <f aca="false">L334</f>
        <v>#REF!</v>
      </c>
      <c r="M333" s="65" t="e">
        <f aca="false">M334</f>
        <v>#REF!</v>
      </c>
      <c r="N333" s="65" t="e">
        <f aca="false">I333+H333</f>
        <v>#REF!</v>
      </c>
      <c r="O333" s="68" t="e">
        <f aca="false">O334</f>
        <v>#REF!</v>
      </c>
      <c r="P333" s="65" t="e">
        <f aca="false">N333+O333</f>
        <v>#REF!</v>
      </c>
      <c r="Q333" s="77" t="e">
        <f aca="false">Q334</f>
        <v>#REF!</v>
      </c>
      <c r="R333" s="65" t="e">
        <f aca="false">S333+T333</f>
        <v>#REF!</v>
      </c>
      <c r="S333" s="65" t="e">
        <f aca="false">S334</f>
        <v>#REF!</v>
      </c>
      <c r="T333" s="65" t="e">
        <f aca="false">T334</f>
        <v>#REF!</v>
      </c>
      <c r="U333" s="64" t="e">
        <f aca="false">U334</f>
        <v>#REF!</v>
      </c>
      <c r="V333" s="65" t="e">
        <f aca="false">V334</f>
        <v>#REF!</v>
      </c>
      <c r="W333" s="65" t="e">
        <f aca="false">R333+Q333</f>
        <v>#REF!</v>
      </c>
      <c r="X333" s="68" t="e">
        <f aca="false">X334+#REF!</f>
        <v>#REF!</v>
      </c>
      <c r="Y333" s="68" t="e">
        <f aca="false">P333+X333</f>
        <v>#REF!</v>
      </c>
      <c r="Z333" s="68" t="n">
        <f aca="false">Z334+Z348</f>
        <v>0</v>
      </c>
      <c r="AA333" s="68" t="e">
        <f aca="false">AA334+#REF!+AA348</f>
        <v>#REF!</v>
      </c>
      <c r="AB333" s="68" t="n">
        <f aca="false">AB334+AB345</f>
        <v>-1952</v>
      </c>
      <c r="AC333" s="68" t="n">
        <f aca="false">AC334+AC348+AC345</f>
        <v>188916.6</v>
      </c>
      <c r="AD333" s="68" t="n">
        <f aca="false">AD334+AD345+AD341</f>
        <v>2058.2</v>
      </c>
      <c r="AE333" s="68" t="n">
        <f aca="false">AE334+AE348+AE345+AE341</f>
        <v>190974.8</v>
      </c>
      <c r="AF333" s="68" t="n">
        <f aca="false">AF334+AF345+AF341</f>
        <v>26209.1</v>
      </c>
      <c r="AG333" s="68" t="n">
        <f aca="false">AG334+AG348+AG345+AG341</f>
        <v>217183.9</v>
      </c>
      <c r="AH333" s="68" t="n">
        <f aca="false">AH334+AH345+AH341</f>
        <v>1828</v>
      </c>
      <c r="AI333" s="68" t="n">
        <f aca="false">AI334+AI348+AI345+AI341</f>
        <v>219011.9</v>
      </c>
    </row>
    <row r="334" customFormat="false" ht="15.75" hidden="false" customHeight="false" outlineLevel="0" collapsed="false">
      <c r="A334" s="72"/>
      <c r="B334" s="19" t="s">
        <v>228</v>
      </c>
      <c r="C334" s="76" t="n">
        <v>925</v>
      </c>
      <c r="D334" s="22" t="s">
        <v>54</v>
      </c>
      <c r="E334" s="22" t="s">
        <v>21</v>
      </c>
      <c r="F334" s="22" t="s">
        <v>229</v>
      </c>
      <c r="G334" s="22"/>
      <c r="H334" s="67" t="e">
        <f aca="false">H335</f>
        <v>#REF!</v>
      </c>
      <c r="I334" s="65" t="e">
        <f aca="false">J334+K334</f>
        <v>#REF!</v>
      </c>
      <c r="J334" s="65" t="e">
        <f aca="false">J335</f>
        <v>#REF!</v>
      </c>
      <c r="K334" s="65" t="e">
        <f aca="false">K335</f>
        <v>#REF!</v>
      </c>
      <c r="L334" s="64" t="e">
        <f aca="false">L335</f>
        <v>#REF!</v>
      </c>
      <c r="M334" s="65" t="e">
        <f aca="false">M335</f>
        <v>#REF!</v>
      </c>
      <c r="N334" s="65" t="e">
        <f aca="false">I334+H334</f>
        <v>#REF!</v>
      </c>
      <c r="O334" s="68" t="e">
        <f aca="false">O335</f>
        <v>#REF!</v>
      </c>
      <c r="P334" s="65" t="e">
        <f aca="false">N334+O334</f>
        <v>#REF!</v>
      </c>
      <c r="Q334" s="67" t="e">
        <f aca="false">Q335</f>
        <v>#REF!</v>
      </c>
      <c r="R334" s="65" t="e">
        <f aca="false">S334+T334</f>
        <v>#REF!</v>
      </c>
      <c r="S334" s="65" t="e">
        <f aca="false">S335</f>
        <v>#REF!</v>
      </c>
      <c r="T334" s="65" t="e">
        <f aca="false">T335</f>
        <v>#REF!</v>
      </c>
      <c r="U334" s="64" t="e">
        <f aca="false">U335</f>
        <v>#REF!</v>
      </c>
      <c r="V334" s="65" t="e">
        <f aca="false">V335</f>
        <v>#REF!</v>
      </c>
      <c r="W334" s="65" t="e">
        <f aca="false">R334+Q334</f>
        <v>#REF!</v>
      </c>
      <c r="X334" s="68" t="e">
        <f aca="false">X335</f>
        <v>#REF!</v>
      </c>
      <c r="Y334" s="68" t="e">
        <f aca="false">P334+X334</f>
        <v>#REF!</v>
      </c>
      <c r="Z334" s="68" t="n">
        <f aca="false">Z335</f>
        <v>-3385</v>
      </c>
      <c r="AA334" s="68" t="n">
        <f aca="false">AA335</f>
        <v>174773.6</v>
      </c>
      <c r="AB334" s="68" t="n">
        <f aca="false">AB335</f>
        <v>-1952</v>
      </c>
      <c r="AC334" s="68" t="n">
        <f aca="false">AC335</f>
        <v>172821.6</v>
      </c>
      <c r="AD334" s="68" t="n">
        <f aca="false">AD335</f>
        <v>1408.2</v>
      </c>
      <c r="AE334" s="68" t="n">
        <f aca="false">AE335</f>
        <v>174229.8</v>
      </c>
      <c r="AF334" s="68" t="n">
        <f aca="false">AF335</f>
        <v>25059.1</v>
      </c>
      <c r="AG334" s="68" t="n">
        <f aca="false">AG335</f>
        <v>199288.9</v>
      </c>
      <c r="AH334" s="68" t="n">
        <f aca="false">AH335</f>
        <v>728</v>
      </c>
      <c r="AI334" s="68" t="n">
        <f aca="false">AI335</f>
        <v>200016.9</v>
      </c>
    </row>
    <row r="335" customFormat="false" ht="15.75" hidden="false" customHeight="false" outlineLevel="0" collapsed="false">
      <c r="A335" s="72"/>
      <c r="B335" s="19" t="s">
        <v>230</v>
      </c>
      <c r="C335" s="76" t="n">
        <v>925</v>
      </c>
      <c r="D335" s="22" t="s">
        <v>54</v>
      </c>
      <c r="E335" s="22" t="s">
        <v>21</v>
      </c>
      <c r="F335" s="22" t="s">
        <v>231</v>
      </c>
      <c r="G335" s="22"/>
      <c r="H335" s="67" t="e">
        <f aca="false">#REF!+H336</f>
        <v>#REF!</v>
      </c>
      <c r="I335" s="65" t="e">
        <f aca="false">J335+K335</f>
        <v>#REF!</v>
      </c>
      <c r="J335" s="65" t="e">
        <f aca="false">#REF!</f>
        <v>#REF!</v>
      </c>
      <c r="K335" s="65" t="e">
        <f aca="false">#REF!</f>
        <v>#REF!</v>
      </c>
      <c r="L335" s="64" t="e">
        <f aca="false">#REF!</f>
        <v>#REF!</v>
      </c>
      <c r="M335" s="65" t="e">
        <f aca="false">#REF!</f>
        <v>#REF!</v>
      </c>
      <c r="N335" s="65" t="e">
        <f aca="false">I335+H335</f>
        <v>#REF!</v>
      </c>
      <c r="O335" s="68" t="e">
        <f aca="false">#REF!</f>
        <v>#REF!</v>
      </c>
      <c r="P335" s="65" t="e">
        <f aca="false">N335+O335</f>
        <v>#REF!</v>
      </c>
      <c r="Q335" s="67" t="e">
        <f aca="false">#REF!+Q336</f>
        <v>#REF!</v>
      </c>
      <c r="R335" s="65" t="e">
        <f aca="false">S335+T335</f>
        <v>#REF!</v>
      </c>
      <c r="S335" s="65" t="e">
        <f aca="false">#REF!</f>
        <v>#REF!</v>
      </c>
      <c r="T335" s="65" t="e">
        <f aca="false">#REF!</f>
        <v>#REF!</v>
      </c>
      <c r="U335" s="64" t="e">
        <f aca="false">#REF!</f>
        <v>#REF!</v>
      </c>
      <c r="V335" s="65" t="e">
        <f aca="false">#REF!</f>
        <v>#REF!</v>
      </c>
      <c r="W335" s="65" t="e">
        <f aca="false">R335+Q335</f>
        <v>#REF!</v>
      </c>
      <c r="X335" s="68" t="e">
        <f aca="false">#REF!</f>
        <v>#REF!</v>
      </c>
      <c r="Y335" s="68" t="e">
        <f aca="false">P335+X335</f>
        <v>#REF!</v>
      </c>
      <c r="Z335" s="68" t="n">
        <f aca="false">Z345</f>
        <v>-3385</v>
      </c>
      <c r="AA335" s="68" t="n">
        <f aca="false">AA336+AA345</f>
        <v>174773.6</v>
      </c>
      <c r="AB335" s="68" t="n">
        <f aca="false">AB336</f>
        <v>-1952</v>
      </c>
      <c r="AC335" s="68" t="n">
        <f aca="false">AC336</f>
        <v>172821.6</v>
      </c>
      <c r="AD335" s="68" t="n">
        <f aca="false">AD336</f>
        <v>1408.2</v>
      </c>
      <c r="AE335" s="68" t="n">
        <f aca="false">AE336</f>
        <v>174229.8</v>
      </c>
      <c r="AF335" s="68" t="n">
        <f aca="false">AF336+AF339</f>
        <v>25059.1</v>
      </c>
      <c r="AG335" s="68" t="n">
        <f aca="false">AG336+AG339</f>
        <v>199288.9</v>
      </c>
      <c r="AH335" s="68" t="n">
        <f aca="false">AH336+AH339</f>
        <v>728</v>
      </c>
      <c r="AI335" s="68" t="n">
        <f aca="false">AI336+AI339</f>
        <v>200016.9</v>
      </c>
    </row>
    <row r="336" customFormat="false" ht="15" hidden="false" customHeight="true" outlineLevel="0" collapsed="false">
      <c r="A336" s="72"/>
      <c r="B336" s="19" t="s">
        <v>144</v>
      </c>
      <c r="C336" s="76" t="n">
        <v>925</v>
      </c>
      <c r="D336" s="22" t="s">
        <v>54</v>
      </c>
      <c r="E336" s="22" t="s">
        <v>21</v>
      </c>
      <c r="F336" s="22" t="s">
        <v>232</v>
      </c>
      <c r="G336" s="22"/>
      <c r="H336" s="67" t="n">
        <f aca="false">H337+H338</f>
        <v>177350.2</v>
      </c>
      <c r="I336" s="65"/>
      <c r="J336" s="65"/>
      <c r="K336" s="73"/>
      <c r="L336" s="64"/>
      <c r="M336" s="73"/>
      <c r="N336" s="67" t="n">
        <f aca="false">N337+N338</f>
        <v>177350.2</v>
      </c>
      <c r="O336" s="68" t="n">
        <f aca="false">O337</f>
        <v>-3000</v>
      </c>
      <c r="P336" s="65" t="n">
        <f aca="false">N336+O336</f>
        <v>174350.2</v>
      </c>
      <c r="Q336" s="67" t="n">
        <f aca="false">Q337+Q338</f>
        <v>177350.2</v>
      </c>
      <c r="R336" s="65"/>
      <c r="S336" s="65"/>
      <c r="T336" s="73"/>
      <c r="U336" s="64"/>
      <c r="V336" s="73"/>
      <c r="W336" s="67" t="n">
        <f aca="false">W337+W338</f>
        <v>177350.2</v>
      </c>
      <c r="X336" s="68" t="n">
        <f aca="false">X337+X338</f>
        <v>423.4</v>
      </c>
      <c r="Y336" s="68" t="n">
        <f aca="false">P336+X336</f>
        <v>174773.6</v>
      </c>
      <c r="AA336" s="68" t="n">
        <f aca="false">Y336+Z336</f>
        <v>174773.6</v>
      </c>
      <c r="AB336" s="68" t="n">
        <f aca="false">AB337+AB338</f>
        <v>-1952</v>
      </c>
      <c r="AC336" s="68" t="n">
        <f aca="false">AA336+AB336</f>
        <v>172821.6</v>
      </c>
      <c r="AD336" s="68" t="n">
        <f aca="false">AD337+AD338</f>
        <v>1408.2</v>
      </c>
      <c r="AE336" s="68" t="n">
        <f aca="false">AC336+AD336</f>
        <v>174229.8</v>
      </c>
      <c r="AF336" s="68" t="n">
        <f aca="false">AF337+AF338</f>
        <v>24586.5</v>
      </c>
      <c r="AG336" s="68" t="n">
        <f aca="false">AE336+AF336</f>
        <v>198816.3</v>
      </c>
      <c r="AH336" s="68" t="n">
        <f aca="false">AH337+AH338</f>
        <v>685.1</v>
      </c>
      <c r="AI336" s="68" t="n">
        <f aca="false">AG336+AH336</f>
        <v>199501.4</v>
      </c>
    </row>
    <row r="337" customFormat="false" ht="31.5" hidden="false" customHeight="false" outlineLevel="0" collapsed="false">
      <c r="A337" s="72"/>
      <c r="B337" s="19" t="s">
        <v>146</v>
      </c>
      <c r="C337" s="76" t="n">
        <v>925</v>
      </c>
      <c r="D337" s="22" t="s">
        <v>54</v>
      </c>
      <c r="E337" s="22" t="s">
        <v>21</v>
      </c>
      <c r="F337" s="22" t="s">
        <v>232</v>
      </c>
      <c r="G337" s="22" t="s">
        <v>147</v>
      </c>
      <c r="H337" s="67" t="n">
        <v>152777.4</v>
      </c>
      <c r="I337" s="65"/>
      <c r="J337" s="65"/>
      <c r="K337" s="73"/>
      <c r="L337" s="64"/>
      <c r="M337" s="73"/>
      <c r="N337" s="65" t="n">
        <f aca="false">I337+H337</f>
        <v>152777.4</v>
      </c>
      <c r="O337" s="68" t="n">
        <v>-3000</v>
      </c>
      <c r="P337" s="65" t="n">
        <f aca="false">N337+O337</f>
        <v>149777.4</v>
      </c>
      <c r="Q337" s="67" t="n">
        <v>152777.4</v>
      </c>
      <c r="R337" s="65"/>
      <c r="S337" s="65"/>
      <c r="T337" s="73"/>
      <c r="U337" s="64"/>
      <c r="V337" s="73"/>
      <c r="W337" s="65" t="n">
        <f aca="false">R337+Q337</f>
        <v>152777.4</v>
      </c>
      <c r="X337" s="68" t="n">
        <v>389.4</v>
      </c>
      <c r="Y337" s="68" t="n">
        <f aca="false">P337+X337</f>
        <v>150166.8</v>
      </c>
      <c r="AA337" s="68" t="n">
        <f aca="false">Y337+Z337</f>
        <v>150166.8</v>
      </c>
      <c r="AB337" s="68" t="n">
        <v>-1982</v>
      </c>
      <c r="AC337" s="68" t="n">
        <f aca="false">AA337+AB337</f>
        <v>148184.8</v>
      </c>
      <c r="AD337" s="68" t="n">
        <v>1364.8</v>
      </c>
      <c r="AE337" s="68" t="n">
        <f aca="false">AC337+AD337</f>
        <v>149549.6</v>
      </c>
      <c r="AF337" s="68" t="n">
        <v>20864.1</v>
      </c>
      <c r="AG337" s="68" t="n">
        <f aca="false">AE337+AF337</f>
        <v>170413.7</v>
      </c>
      <c r="AH337" s="68" t="n">
        <v>565.9</v>
      </c>
      <c r="AI337" s="68" t="n">
        <f aca="false">AG337+AH337</f>
        <v>170979.6</v>
      </c>
    </row>
    <row r="338" customFormat="false" ht="31.5" hidden="false" customHeight="false" outlineLevel="0" collapsed="false">
      <c r="A338" s="72"/>
      <c r="B338" s="19" t="s">
        <v>233</v>
      </c>
      <c r="C338" s="76" t="n">
        <v>925</v>
      </c>
      <c r="D338" s="22" t="s">
        <v>54</v>
      </c>
      <c r="E338" s="22" t="s">
        <v>21</v>
      </c>
      <c r="F338" s="22" t="s">
        <v>232</v>
      </c>
      <c r="G338" s="22" t="s">
        <v>234</v>
      </c>
      <c r="H338" s="67" t="n">
        <v>24572.8</v>
      </c>
      <c r="I338" s="65"/>
      <c r="J338" s="65"/>
      <c r="K338" s="73"/>
      <c r="L338" s="64"/>
      <c r="M338" s="73"/>
      <c r="N338" s="65" t="n">
        <f aca="false">I338+H338</f>
        <v>24572.8</v>
      </c>
      <c r="P338" s="65" t="n">
        <f aca="false">N338+O338</f>
        <v>24572.8</v>
      </c>
      <c r="Q338" s="67" t="n">
        <v>24572.8</v>
      </c>
      <c r="R338" s="65"/>
      <c r="S338" s="65"/>
      <c r="T338" s="73"/>
      <c r="U338" s="64"/>
      <c r="V338" s="73"/>
      <c r="W338" s="65" t="n">
        <f aca="false">R338+Q338</f>
        <v>24572.8</v>
      </c>
      <c r="X338" s="68" t="n">
        <v>34</v>
      </c>
      <c r="Y338" s="68" t="n">
        <f aca="false">P338+X338</f>
        <v>24606.8</v>
      </c>
      <c r="AA338" s="68" t="n">
        <f aca="false">Y338+Z338</f>
        <v>24606.8</v>
      </c>
      <c r="AB338" s="68" t="n">
        <v>30</v>
      </c>
      <c r="AC338" s="68" t="n">
        <f aca="false">AA338+AB338</f>
        <v>24636.8</v>
      </c>
      <c r="AD338" s="68" t="n">
        <v>43.4</v>
      </c>
      <c r="AE338" s="68" t="n">
        <f aca="false">AC338+AD338</f>
        <v>24680.2</v>
      </c>
      <c r="AF338" s="68" t="n">
        <v>3722.4</v>
      </c>
      <c r="AG338" s="68" t="n">
        <f aca="false">AE338+AF338</f>
        <v>28402.6</v>
      </c>
      <c r="AH338" s="68" t="n">
        <v>119.2</v>
      </c>
      <c r="AI338" s="68" t="n">
        <f aca="false">AG338+AH338</f>
        <v>28521.8</v>
      </c>
    </row>
    <row r="339" customFormat="false" ht="15.75" hidden="false" customHeight="false" outlineLevel="0" collapsed="false">
      <c r="A339" s="72"/>
      <c r="B339" s="19" t="s">
        <v>235</v>
      </c>
      <c r="C339" s="76" t="n">
        <v>925</v>
      </c>
      <c r="D339" s="22" t="s">
        <v>54</v>
      </c>
      <c r="E339" s="22" t="s">
        <v>21</v>
      </c>
      <c r="F339" s="22" t="s">
        <v>236</v>
      </c>
      <c r="G339" s="22"/>
      <c r="H339" s="67"/>
      <c r="I339" s="65"/>
      <c r="J339" s="65"/>
      <c r="K339" s="73"/>
      <c r="L339" s="64"/>
      <c r="M339" s="73"/>
      <c r="N339" s="65"/>
      <c r="P339" s="65"/>
      <c r="Q339" s="67"/>
      <c r="R339" s="65"/>
      <c r="S339" s="65"/>
      <c r="T339" s="73"/>
      <c r="U339" s="64"/>
      <c r="V339" s="73"/>
      <c r="W339" s="65"/>
      <c r="X339" s="68"/>
      <c r="Y339" s="68"/>
      <c r="AA339" s="68"/>
      <c r="AB339" s="68"/>
      <c r="AC339" s="68"/>
      <c r="AD339" s="68"/>
      <c r="AE339" s="68"/>
      <c r="AF339" s="68" t="n">
        <f aca="false">AF340</f>
        <v>472.6</v>
      </c>
      <c r="AG339" s="68" t="n">
        <f aca="false">AE339+AF339</f>
        <v>472.6</v>
      </c>
      <c r="AH339" s="68" t="n">
        <f aca="false">AH340</f>
        <v>42.9</v>
      </c>
      <c r="AI339" s="68" t="n">
        <f aca="false">AG339+AH339</f>
        <v>515.5</v>
      </c>
    </row>
    <row r="340" customFormat="false" ht="15.75" hidden="false" customHeight="false" outlineLevel="0" collapsed="false">
      <c r="A340" s="72"/>
      <c r="B340" s="19" t="s">
        <v>237</v>
      </c>
      <c r="C340" s="76" t="n">
        <v>925</v>
      </c>
      <c r="D340" s="22" t="s">
        <v>54</v>
      </c>
      <c r="E340" s="22" t="s">
        <v>21</v>
      </c>
      <c r="F340" s="22" t="s">
        <v>236</v>
      </c>
      <c r="G340" s="22" t="s">
        <v>238</v>
      </c>
      <c r="H340" s="67"/>
      <c r="I340" s="65"/>
      <c r="J340" s="65"/>
      <c r="K340" s="73"/>
      <c r="L340" s="64"/>
      <c r="M340" s="73"/>
      <c r="N340" s="65"/>
      <c r="P340" s="65"/>
      <c r="Q340" s="67"/>
      <c r="R340" s="65"/>
      <c r="S340" s="65"/>
      <c r="T340" s="73"/>
      <c r="U340" s="64"/>
      <c r="V340" s="73"/>
      <c r="W340" s="65"/>
      <c r="X340" s="68"/>
      <c r="Y340" s="68"/>
      <c r="AA340" s="68"/>
      <c r="AB340" s="68"/>
      <c r="AC340" s="68"/>
      <c r="AD340" s="68"/>
      <c r="AE340" s="68"/>
      <c r="AF340" s="68" t="n">
        <v>472.6</v>
      </c>
      <c r="AG340" s="68" t="n">
        <f aca="false">AE340+AF340</f>
        <v>472.6</v>
      </c>
      <c r="AH340" s="68" t="n">
        <v>42.9</v>
      </c>
      <c r="AI340" s="68" t="n">
        <f aca="false">AG340+AH340</f>
        <v>515.5</v>
      </c>
    </row>
    <row r="341" customFormat="false" ht="15.75" hidden="false" customHeight="false" outlineLevel="0" collapsed="false">
      <c r="A341" s="72"/>
      <c r="B341" s="19" t="s">
        <v>239</v>
      </c>
      <c r="C341" s="76" t="n">
        <v>925</v>
      </c>
      <c r="D341" s="22" t="s">
        <v>54</v>
      </c>
      <c r="E341" s="22" t="s">
        <v>21</v>
      </c>
      <c r="F341" s="22" t="s">
        <v>240</v>
      </c>
      <c r="G341" s="22"/>
      <c r="H341" s="67"/>
      <c r="I341" s="65"/>
      <c r="J341" s="65"/>
      <c r="K341" s="73"/>
      <c r="L341" s="64"/>
      <c r="M341" s="73"/>
      <c r="N341" s="65"/>
      <c r="P341" s="65"/>
      <c r="Q341" s="67"/>
      <c r="R341" s="65"/>
      <c r="S341" s="65"/>
      <c r="T341" s="73"/>
      <c r="U341" s="64"/>
      <c r="V341" s="73"/>
      <c r="W341" s="65"/>
      <c r="X341" s="68"/>
      <c r="Y341" s="68"/>
      <c r="AA341" s="68"/>
      <c r="AB341" s="68"/>
      <c r="AC341" s="68"/>
      <c r="AD341" s="68" t="n">
        <f aca="false">AD342</f>
        <v>650</v>
      </c>
      <c r="AE341" s="68" t="n">
        <f aca="false">AC341+AD341</f>
        <v>650</v>
      </c>
      <c r="AF341" s="68" t="n">
        <f aca="false">AF342</f>
        <v>1150</v>
      </c>
      <c r="AG341" s="68" t="n">
        <f aca="false">AE341+AF341</f>
        <v>1800</v>
      </c>
      <c r="AH341" s="68" t="n">
        <f aca="false">AH342</f>
        <v>1100</v>
      </c>
      <c r="AI341" s="68" t="n">
        <f aca="false">AG341+AH341</f>
        <v>2900</v>
      </c>
    </row>
    <row r="342" customFormat="false" ht="18.75" hidden="false" customHeight="true" outlineLevel="0" collapsed="false">
      <c r="A342" s="72"/>
      <c r="B342" s="19" t="s">
        <v>241</v>
      </c>
      <c r="C342" s="76" t="n">
        <v>925</v>
      </c>
      <c r="D342" s="22" t="s">
        <v>54</v>
      </c>
      <c r="E342" s="22" t="s">
        <v>21</v>
      </c>
      <c r="F342" s="22" t="s">
        <v>242</v>
      </c>
      <c r="G342" s="22"/>
      <c r="H342" s="67"/>
      <c r="I342" s="65"/>
      <c r="J342" s="65"/>
      <c r="K342" s="73"/>
      <c r="L342" s="64"/>
      <c r="M342" s="73"/>
      <c r="N342" s="65"/>
      <c r="P342" s="65"/>
      <c r="Q342" s="67"/>
      <c r="R342" s="65"/>
      <c r="S342" s="65"/>
      <c r="T342" s="73"/>
      <c r="U342" s="64"/>
      <c r="V342" s="73"/>
      <c r="W342" s="65"/>
      <c r="X342" s="68"/>
      <c r="Y342" s="68"/>
      <c r="AA342" s="68"/>
      <c r="AB342" s="68"/>
      <c r="AC342" s="68"/>
      <c r="AD342" s="68" t="n">
        <f aca="false">AD343+AD344</f>
        <v>650</v>
      </c>
      <c r="AE342" s="68" t="n">
        <f aca="false">AC342+AD342</f>
        <v>650</v>
      </c>
      <c r="AF342" s="68" t="n">
        <f aca="false">AF343+AF344</f>
        <v>1150</v>
      </c>
      <c r="AG342" s="68" t="n">
        <f aca="false">AE342+AF342</f>
        <v>1800</v>
      </c>
      <c r="AH342" s="68" t="n">
        <f aca="false">AH343+AH344</f>
        <v>1100</v>
      </c>
      <c r="AI342" s="68" t="n">
        <f aca="false">AG342+AH342</f>
        <v>2900</v>
      </c>
    </row>
    <row r="343" customFormat="false" ht="31.5" hidden="false" customHeight="false" outlineLevel="0" collapsed="false">
      <c r="A343" s="72"/>
      <c r="B343" s="19" t="s">
        <v>146</v>
      </c>
      <c r="C343" s="76" t="n">
        <v>925</v>
      </c>
      <c r="D343" s="22" t="s">
        <v>54</v>
      </c>
      <c r="E343" s="22" t="s">
        <v>21</v>
      </c>
      <c r="F343" s="22" t="s">
        <v>242</v>
      </c>
      <c r="G343" s="22" t="s">
        <v>147</v>
      </c>
      <c r="H343" s="67"/>
      <c r="I343" s="65"/>
      <c r="J343" s="65"/>
      <c r="K343" s="73"/>
      <c r="L343" s="64"/>
      <c r="M343" s="73"/>
      <c r="N343" s="65"/>
      <c r="P343" s="65"/>
      <c r="Q343" s="67"/>
      <c r="R343" s="65"/>
      <c r="S343" s="65"/>
      <c r="T343" s="73"/>
      <c r="U343" s="64"/>
      <c r="V343" s="73"/>
      <c r="W343" s="65"/>
      <c r="X343" s="68"/>
      <c r="Y343" s="68"/>
      <c r="AA343" s="68"/>
      <c r="AB343" s="68"/>
      <c r="AC343" s="68"/>
      <c r="AD343" s="68" t="n">
        <v>20</v>
      </c>
      <c r="AE343" s="68" t="n">
        <f aca="false">AC343+AD343</f>
        <v>20</v>
      </c>
      <c r="AF343" s="68" t="n">
        <v>940</v>
      </c>
      <c r="AG343" s="68" t="n">
        <f aca="false">AE343+AF343</f>
        <v>960</v>
      </c>
      <c r="AH343" s="68" t="n">
        <v>-960</v>
      </c>
      <c r="AI343" s="68" t="n">
        <f aca="false">AG343+AH343</f>
        <v>0</v>
      </c>
    </row>
    <row r="344" customFormat="false" ht="15.75" hidden="false" customHeight="false" outlineLevel="0" collapsed="false">
      <c r="A344" s="72"/>
      <c r="B344" s="19" t="s">
        <v>237</v>
      </c>
      <c r="C344" s="76" t="n">
        <v>925</v>
      </c>
      <c r="D344" s="22" t="s">
        <v>54</v>
      </c>
      <c r="E344" s="22" t="s">
        <v>21</v>
      </c>
      <c r="F344" s="22" t="s">
        <v>242</v>
      </c>
      <c r="G344" s="22" t="s">
        <v>238</v>
      </c>
      <c r="H344" s="67"/>
      <c r="I344" s="65"/>
      <c r="J344" s="65"/>
      <c r="K344" s="73"/>
      <c r="L344" s="64"/>
      <c r="M344" s="73"/>
      <c r="N344" s="65"/>
      <c r="P344" s="65"/>
      <c r="Q344" s="67"/>
      <c r="R344" s="65"/>
      <c r="S344" s="65"/>
      <c r="T344" s="73"/>
      <c r="U344" s="64"/>
      <c r="V344" s="73"/>
      <c r="W344" s="65"/>
      <c r="X344" s="68"/>
      <c r="Y344" s="68"/>
      <c r="AA344" s="68"/>
      <c r="AB344" s="68"/>
      <c r="AC344" s="68"/>
      <c r="AD344" s="68" t="n">
        <v>630</v>
      </c>
      <c r="AE344" s="68" t="n">
        <f aca="false">AC344+AD344</f>
        <v>630</v>
      </c>
      <c r="AF344" s="68" t="n">
        <v>210</v>
      </c>
      <c r="AG344" s="68" t="n">
        <f aca="false">AE344+AF344</f>
        <v>840</v>
      </c>
      <c r="AH344" s="68" t="n">
        <v>2060</v>
      </c>
      <c r="AI344" s="68" t="n">
        <f aca="false">AG344+AH344</f>
        <v>2900</v>
      </c>
    </row>
    <row r="345" customFormat="false" ht="15.75" hidden="false" customHeight="false" outlineLevel="0" collapsed="false">
      <c r="A345" s="72"/>
      <c r="B345" s="19" t="s">
        <v>200</v>
      </c>
      <c r="C345" s="76" t="n">
        <v>925</v>
      </c>
      <c r="D345" s="22" t="s">
        <v>54</v>
      </c>
      <c r="E345" s="22" t="s">
        <v>21</v>
      </c>
      <c r="F345" s="22" t="s">
        <v>201</v>
      </c>
      <c r="G345" s="22"/>
      <c r="H345" s="65"/>
      <c r="I345" s="67"/>
      <c r="J345" s="65"/>
      <c r="K345" s="73"/>
      <c r="L345" s="64"/>
      <c r="M345" s="73"/>
      <c r="N345" s="65"/>
      <c r="O345" s="68" t="n">
        <f aca="false">O347</f>
        <v>3385</v>
      </c>
      <c r="P345" s="65" t="n">
        <f aca="false">N345+O345</f>
        <v>3385</v>
      </c>
      <c r="Q345" s="65"/>
      <c r="R345" s="67"/>
      <c r="S345" s="65"/>
      <c r="T345" s="73"/>
      <c r="U345" s="64"/>
      <c r="V345" s="73"/>
      <c r="W345" s="65"/>
      <c r="X345" s="68" t="n">
        <f aca="false">X347</f>
        <v>0</v>
      </c>
      <c r="Y345" s="68" t="n">
        <f aca="false">P345+X345</f>
        <v>3385</v>
      </c>
      <c r="Z345" s="68" t="n">
        <f aca="false">Z347</f>
        <v>-3385</v>
      </c>
      <c r="AA345" s="68" t="n">
        <f aca="false">Y345+Z345</f>
        <v>0</v>
      </c>
      <c r="AB345" s="68"/>
      <c r="AC345" s="68" t="n">
        <f aca="false">AC346</f>
        <v>12710</v>
      </c>
      <c r="AD345" s="68"/>
      <c r="AE345" s="68" t="n">
        <f aca="false">AE346</f>
        <v>12710</v>
      </c>
      <c r="AF345" s="68"/>
      <c r="AG345" s="68" t="n">
        <f aca="false">AG346</f>
        <v>12710</v>
      </c>
      <c r="AH345" s="68"/>
      <c r="AI345" s="68" t="n">
        <f aca="false">AI346</f>
        <v>12710</v>
      </c>
    </row>
    <row r="346" customFormat="false" ht="31.5" hidden="false" customHeight="false" outlineLevel="0" collapsed="false">
      <c r="A346" s="72"/>
      <c r="B346" s="19" t="s">
        <v>444</v>
      </c>
      <c r="C346" s="76" t="n">
        <v>925</v>
      </c>
      <c r="D346" s="22" t="s">
        <v>54</v>
      </c>
      <c r="E346" s="22" t="s">
        <v>21</v>
      </c>
      <c r="F346" s="22" t="s">
        <v>244</v>
      </c>
      <c r="G346" s="22"/>
      <c r="H346" s="65"/>
      <c r="I346" s="67"/>
      <c r="J346" s="65"/>
      <c r="K346" s="73"/>
      <c r="L346" s="64"/>
      <c r="M346" s="73"/>
      <c r="N346" s="65"/>
      <c r="O346" s="68"/>
      <c r="P346" s="65"/>
      <c r="Q346" s="65"/>
      <c r="R346" s="67"/>
      <c r="S346" s="65"/>
      <c r="T346" s="73"/>
      <c r="U346" s="64"/>
      <c r="V346" s="73"/>
      <c r="W346" s="65"/>
      <c r="X346" s="68"/>
      <c r="Y346" s="68"/>
      <c r="Z346" s="68"/>
      <c r="AA346" s="68"/>
      <c r="AB346" s="68"/>
      <c r="AC346" s="68" t="n">
        <f aca="false">AC347</f>
        <v>12710</v>
      </c>
      <c r="AD346" s="68"/>
      <c r="AE346" s="68" t="n">
        <f aca="false">AE347</f>
        <v>12710</v>
      </c>
      <c r="AF346" s="68"/>
      <c r="AG346" s="68" t="n">
        <f aca="false">AG347</f>
        <v>12710</v>
      </c>
      <c r="AH346" s="68"/>
      <c r="AI346" s="68" t="n">
        <f aca="false">AI347</f>
        <v>12710</v>
      </c>
    </row>
    <row r="347" customFormat="false" ht="15.75" hidden="false" customHeight="false" outlineLevel="0" collapsed="false">
      <c r="A347" s="72"/>
      <c r="B347" s="19" t="s">
        <v>237</v>
      </c>
      <c r="C347" s="76" t="n">
        <v>925</v>
      </c>
      <c r="D347" s="22" t="s">
        <v>54</v>
      </c>
      <c r="E347" s="22" t="s">
        <v>21</v>
      </c>
      <c r="F347" s="22" t="s">
        <v>244</v>
      </c>
      <c r="G347" s="22" t="s">
        <v>238</v>
      </c>
      <c r="I347" s="67"/>
      <c r="J347" s="65"/>
      <c r="K347" s="73"/>
      <c r="L347" s="64"/>
      <c r="M347" s="73"/>
      <c r="N347" s="65"/>
      <c r="O347" s="65" t="n">
        <v>3385</v>
      </c>
      <c r="P347" s="65" t="n">
        <f aca="false">N347+O347</f>
        <v>3385</v>
      </c>
      <c r="R347" s="67"/>
      <c r="S347" s="65"/>
      <c r="T347" s="73"/>
      <c r="U347" s="64"/>
      <c r="V347" s="73"/>
      <c r="W347" s="65"/>
      <c r="X347" s="65"/>
      <c r="Y347" s="68" t="n">
        <f aca="false">P347+X347</f>
        <v>3385</v>
      </c>
      <c r="Z347" s="68" t="n">
        <v>-3385</v>
      </c>
      <c r="AA347" s="68" t="n">
        <f aca="false">Y347+Z347</f>
        <v>0</v>
      </c>
      <c r="AB347" s="68"/>
      <c r="AC347" s="68" t="n">
        <v>12710</v>
      </c>
      <c r="AD347" s="68"/>
      <c r="AE347" s="68" t="n">
        <v>12710</v>
      </c>
      <c r="AF347" s="68"/>
      <c r="AG347" s="68" t="n">
        <v>12710</v>
      </c>
      <c r="AH347" s="68"/>
      <c r="AI347" s="68" t="n">
        <v>12710</v>
      </c>
    </row>
    <row r="348" customFormat="false" ht="15.75" hidden="false" customHeight="false" outlineLevel="0" collapsed="false">
      <c r="A348" s="72"/>
      <c r="B348" s="19" t="s">
        <v>160</v>
      </c>
      <c r="C348" s="76" t="n">
        <v>925</v>
      </c>
      <c r="D348" s="22" t="s">
        <v>54</v>
      </c>
      <c r="E348" s="22" t="s">
        <v>21</v>
      </c>
      <c r="F348" s="22" t="s">
        <v>161</v>
      </c>
      <c r="G348" s="22"/>
      <c r="I348" s="67"/>
      <c r="J348" s="65"/>
      <c r="K348" s="73"/>
      <c r="L348" s="64"/>
      <c r="M348" s="73"/>
      <c r="N348" s="65"/>
      <c r="O348" s="65"/>
      <c r="P348" s="65"/>
      <c r="R348" s="67"/>
      <c r="S348" s="65"/>
      <c r="T348" s="73"/>
      <c r="U348" s="64"/>
      <c r="V348" s="73"/>
      <c r="W348" s="65"/>
      <c r="X348" s="65"/>
      <c r="Y348" s="68"/>
      <c r="Z348" s="68" t="n">
        <f aca="false">Z349</f>
        <v>3385</v>
      </c>
      <c r="AA348" s="68" t="n">
        <f aca="false">Y348+Z348</f>
        <v>3385</v>
      </c>
      <c r="AB348" s="68"/>
      <c r="AC348" s="68" t="n">
        <f aca="false">AA348+AB348</f>
        <v>3385</v>
      </c>
      <c r="AD348" s="68"/>
      <c r="AE348" s="68" t="n">
        <f aca="false">AC348+AD348</f>
        <v>3385</v>
      </c>
      <c r="AF348" s="68"/>
      <c r="AG348" s="68" t="n">
        <f aca="false">AE348+AF348</f>
        <v>3385</v>
      </c>
      <c r="AH348" s="68"/>
      <c r="AI348" s="68" t="n">
        <f aca="false">AG348+AH348</f>
        <v>3385</v>
      </c>
    </row>
    <row r="349" customFormat="false" ht="15.75" hidden="false" customHeight="false" outlineLevel="0" collapsed="false">
      <c r="A349" s="72"/>
      <c r="B349" s="19" t="s">
        <v>170</v>
      </c>
      <c r="C349" s="76" t="n">
        <v>925</v>
      </c>
      <c r="D349" s="22" t="s">
        <v>54</v>
      </c>
      <c r="E349" s="22" t="s">
        <v>21</v>
      </c>
      <c r="F349" s="22" t="s">
        <v>171</v>
      </c>
      <c r="G349" s="22"/>
      <c r="I349" s="67"/>
      <c r="J349" s="65"/>
      <c r="K349" s="73"/>
      <c r="L349" s="64"/>
      <c r="M349" s="73"/>
      <c r="N349" s="65"/>
      <c r="O349" s="65"/>
      <c r="P349" s="65"/>
      <c r="R349" s="67"/>
      <c r="S349" s="65"/>
      <c r="T349" s="73"/>
      <c r="U349" s="64"/>
      <c r="V349" s="73"/>
      <c r="W349" s="65"/>
      <c r="X349" s="65"/>
      <c r="Y349" s="68"/>
      <c r="Z349" s="68" t="n">
        <f aca="false">Z350</f>
        <v>3385</v>
      </c>
      <c r="AA349" s="68" t="n">
        <f aca="false">Y349+Z349</f>
        <v>3385</v>
      </c>
      <c r="AB349" s="68"/>
      <c r="AC349" s="68" t="n">
        <f aca="false">AA349+AB349</f>
        <v>3385</v>
      </c>
      <c r="AD349" s="68"/>
      <c r="AE349" s="68" t="n">
        <f aca="false">AC349+AD349</f>
        <v>3385</v>
      </c>
      <c r="AF349" s="68"/>
      <c r="AG349" s="68" t="n">
        <f aca="false">AE349+AF349</f>
        <v>3385</v>
      </c>
      <c r="AH349" s="68"/>
      <c r="AI349" s="68" t="n">
        <f aca="false">AG349+AH349</f>
        <v>3385</v>
      </c>
    </row>
    <row r="350" customFormat="false" ht="47.25" hidden="false" customHeight="false" outlineLevel="0" collapsed="false">
      <c r="A350" s="72"/>
      <c r="B350" s="19" t="s">
        <v>245</v>
      </c>
      <c r="C350" s="76" t="n">
        <v>925</v>
      </c>
      <c r="D350" s="22" t="s">
        <v>54</v>
      </c>
      <c r="E350" s="22" t="s">
        <v>21</v>
      </c>
      <c r="F350" s="22" t="s">
        <v>246</v>
      </c>
      <c r="G350" s="22"/>
      <c r="I350" s="67"/>
      <c r="J350" s="65"/>
      <c r="K350" s="73"/>
      <c r="L350" s="64"/>
      <c r="M350" s="73"/>
      <c r="N350" s="65"/>
      <c r="O350" s="65"/>
      <c r="P350" s="65"/>
      <c r="R350" s="67"/>
      <c r="S350" s="65"/>
      <c r="T350" s="73"/>
      <c r="U350" s="64"/>
      <c r="V350" s="73"/>
      <c r="W350" s="65"/>
      <c r="X350" s="65"/>
      <c r="Y350" s="68"/>
      <c r="Z350" s="68" t="n">
        <f aca="false">Z351</f>
        <v>3385</v>
      </c>
      <c r="AA350" s="68" t="n">
        <f aca="false">Y350+Z350</f>
        <v>3385</v>
      </c>
      <c r="AB350" s="68"/>
      <c r="AC350" s="68" t="n">
        <f aca="false">AA350+AB350</f>
        <v>3385</v>
      </c>
      <c r="AD350" s="68"/>
      <c r="AE350" s="68" t="n">
        <f aca="false">AC350+AD350</f>
        <v>3385</v>
      </c>
      <c r="AF350" s="68"/>
      <c r="AG350" s="68" t="n">
        <f aca="false">AE350+AF350</f>
        <v>3385</v>
      </c>
      <c r="AH350" s="68"/>
      <c r="AI350" s="68" t="n">
        <f aca="false">AG350+AH350</f>
        <v>3385</v>
      </c>
    </row>
    <row r="351" customFormat="false" ht="15.75" hidden="false" customHeight="false" outlineLevel="0" collapsed="false">
      <c r="A351" s="72"/>
      <c r="B351" s="19" t="s">
        <v>237</v>
      </c>
      <c r="C351" s="76" t="n">
        <v>925</v>
      </c>
      <c r="D351" s="22" t="s">
        <v>54</v>
      </c>
      <c r="E351" s="22" t="s">
        <v>21</v>
      </c>
      <c r="F351" s="22" t="s">
        <v>246</v>
      </c>
      <c r="G351" s="22" t="s">
        <v>238</v>
      </c>
      <c r="I351" s="67"/>
      <c r="J351" s="65"/>
      <c r="K351" s="73"/>
      <c r="L351" s="64"/>
      <c r="M351" s="73"/>
      <c r="N351" s="65"/>
      <c r="O351" s="65"/>
      <c r="P351" s="65"/>
      <c r="R351" s="67"/>
      <c r="S351" s="65"/>
      <c r="T351" s="73"/>
      <c r="U351" s="64"/>
      <c r="V351" s="73"/>
      <c r="W351" s="65"/>
      <c r="X351" s="65"/>
      <c r="Y351" s="68"/>
      <c r="Z351" s="68" t="n">
        <v>3385</v>
      </c>
      <c r="AA351" s="68" t="n">
        <f aca="false">Y351+Z351</f>
        <v>3385</v>
      </c>
      <c r="AB351" s="68"/>
      <c r="AC351" s="68" t="n">
        <f aca="false">AA351+AB351</f>
        <v>3385</v>
      </c>
      <c r="AD351" s="68"/>
      <c r="AE351" s="68" t="n">
        <f aca="false">AC351+AD351</f>
        <v>3385</v>
      </c>
      <c r="AF351" s="68"/>
      <c r="AG351" s="68" t="n">
        <f aca="false">AE351+AF351</f>
        <v>3385</v>
      </c>
      <c r="AH351" s="68"/>
      <c r="AI351" s="68" t="n">
        <f aca="false">AG351+AH351</f>
        <v>3385</v>
      </c>
    </row>
    <row r="352" customFormat="false" ht="15.75" hidden="false" customHeight="false" outlineLevel="0" collapsed="false">
      <c r="A352" s="72"/>
      <c r="B352" s="19" t="s">
        <v>56</v>
      </c>
      <c r="C352" s="76" t="n">
        <v>925</v>
      </c>
      <c r="D352" s="22" t="s">
        <v>54</v>
      </c>
      <c r="E352" s="22" t="s">
        <v>24</v>
      </c>
      <c r="F352" s="66"/>
      <c r="G352" s="66"/>
      <c r="H352" s="65" t="e">
        <f aca="false">H353+H364+H368</f>
        <v>#REF!</v>
      </c>
      <c r="I352" s="65" t="e">
        <f aca="false">I353+I364+I368</f>
        <v>#REF!</v>
      </c>
      <c r="J352" s="65" t="e">
        <f aca="false">J353+J364+J368</f>
        <v>#REF!</v>
      </c>
      <c r="K352" s="65" t="e">
        <f aca="false">K353+K364+K368</f>
        <v>#REF!</v>
      </c>
      <c r="L352" s="64" t="e">
        <f aca="false">L353+L364+L368</f>
        <v>#REF!</v>
      </c>
      <c r="M352" s="65" t="e">
        <f aca="false">M353+M364+M368</f>
        <v>#REF!</v>
      </c>
      <c r="N352" s="65" t="e">
        <f aca="false">I352+H352</f>
        <v>#REF!</v>
      </c>
      <c r="O352" s="68" t="n">
        <f aca="false">O353+O364</f>
        <v>2000</v>
      </c>
      <c r="P352" s="65" t="n">
        <f aca="false">P353+P364+P368</f>
        <v>342919.2</v>
      </c>
      <c r="Q352" s="65" t="e">
        <f aca="false">Q353+Q364+Q368</f>
        <v>#REF!</v>
      </c>
      <c r="R352" s="65" t="e">
        <f aca="false">R353+R364+R368</f>
        <v>#REF!</v>
      </c>
      <c r="S352" s="65" t="e">
        <f aca="false">S353+S364+S368</f>
        <v>#REF!</v>
      </c>
      <c r="T352" s="65" t="e">
        <f aca="false">T353+T364+T368</f>
        <v>#REF!</v>
      </c>
      <c r="U352" s="64" t="e">
        <f aca="false">U353+U364+U368</f>
        <v>#REF!</v>
      </c>
      <c r="V352" s="65" t="e">
        <f aca="false">V353+V364+V368</f>
        <v>#REF!</v>
      </c>
      <c r="W352" s="65" t="e">
        <f aca="false">R352+Q352</f>
        <v>#REF!</v>
      </c>
      <c r="X352" s="68" t="n">
        <f aca="false">X353+X364</f>
        <v>-3645.8</v>
      </c>
      <c r="Y352" s="68" t="n">
        <f aca="false">P352+X352</f>
        <v>339273.4</v>
      </c>
      <c r="Z352" s="37" t="n">
        <f aca="false">Z353</f>
        <v>17.6</v>
      </c>
      <c r="AA352" s="68" t="n">
        <f aca="false">Y352+Z352</f>
        <v>339291</v>
      </c>
      <c r="AB352" s="68" t="n">
        <f aca="false">AB353+AB364</f>
        <v>2352</v>
      </c>
      <c r="AC352" s="68" t="n">
        <f aca="false">AA352+AB352</f>
        <v>341643</v>
      </c>
      <c r="AD352" s="68" t="n">
        <f aca="false">AD353+AD364+AD368</f>
        <v>4716.5</v>
      </c>
      <c r="AE352" s="68" t="n">
        <f aca="false">AC352+AD352</f>
        <v>346359.5</v>
      </c>
      <c r="AF352" s="68" t="n">
        <f aca="false">AF353+AF364+AF368</f>
        <v>14350.4</v>
      </c>
      <c r="AG352" s="68" t="n">
        <f aca="false">AE352+AF352</f>
        <v>360709.9</v>
      </c>
      <c r="AH352" s="68" t="n">
        <f aca="false">AH353+AH364+AH368</f>
        <v>1196.8</v>
      </c>
      <c r="AI352" s="68" t="n">
        <f aca="false">AG352+AH352</f>
        <v>361906.7</v>
      </c>
    </row>
    <row r="353" customFormat="false" ht="15.75" hidden="false" customHeight="false" outlineLevel="0" collapsed="false">
      <c r="A353" s="72"/>
      <c r="B353" s="19" t="s">
        <v>247</v>
      </c>
      <c r="C353" s="76" t="n">
        <v>925</v>
      </c>
      <c r="D353" s="22" t="s">
        <v>54</v>
      </c>
      <c r="E353" s="22" t="s">
        <v>24</v>
      </c>
      <c r="F353" s="22" t="s">
        <v>248</v>
      </c>
      <c r="G353" s="22"/>
      <c r="H353" s="67" t="e">
        <f aca="false">H354</f>
        <v>#REF!</v>
      </c>
      <c r="I353" s="65" t="e">
        <f aca="false">I354</f>
        <v>#REF!</v>
      </c>
      <c r="J353" s="65" t="e">
        <f aca="false">J354</f>
        <v>#REF!</v>
      </c>
      <c r="K353" s="65" t="e">
        <f aca="false">K354</f>
        <v>#REF!</v>
      </c>
      <c r="L353" s="64" t="e">
        <f aca="false">L354</f>
        <v>#REF!</v>
      </c>
      <c r="M353" s="65" t="e">
        <f aca="false">M354</f>
        <v>#REF!</v>
      </c>
      <c r="N353" s="65" t="e">
        <f aca="false">I353+H353</f>
        <v>#REF!</v>
      </c>
      <c r="P353" s="65" t="n">
        <f aca="false">P354</f>
        <v>310655.8</v>
      </c>
      <c r="Q353" s="67" t="e">
        <f aca="false">Q354</f>
        <v>#REF!</v>
      </c>
      <c r="R353" s="65" t="e">
        <f aca="false">R354</f>
        <v>#REF!</v>
      </c>
      <c r="S353" s="65" t="e">
        <f aca="false">S354</f>
        <v>#REF!</v>
      </c>
      <c r="T353" s="65" t="e">
        <f aca="false">T354</f>
        <v>#REF!</v>
      </c>
      <c r="U353" s="64" t="e">
        <f aca="false">U354</f>
        <v>#REF!</v>
      </c>
      <c r="V353" s="65" t="e">
        <f aca="false">V354</f>
        <v>#REF!</v>
      </c>
      <c r="W353" s="65" t="e">
        <f aca="false">R353+Q353</f>
        <v>#REF!</v>
      </c>
      <c r="X353" s="37" t="n">
        <f aca="false">X354</f>
        <v>-1645.8</v>
      </c>
      <c r="Y353" s="68" t="n">
        <f aca="false">P353+X353</f>
        <v>309010</v>
      </c>
      <c r="Z353" s="37" t="n">
        <f aca="false">Z354</f>
        <v>17.6</v>
      </c>
      <c r="AA353" s="68" t="n">
        <f aca="false">Y353+Z353</f>
        <v>309027.6</v>
      </c>
      <c r="AB353" s="68" t="n">
        <f aca="false">AB354</f>
        <v>2242</v>
      </c>
      <c r="AC353" s="68" t="n">
        <f aca="false">AA353+AB353</f>
        <v>311269.6</v>
      </c>
      <c r="AD353" s="68" t="n">
        <f aca="false">AD354</f>
        <v>3205.8</v>
      </c>
      <c r="AE353" s="68" t="n">
        <f aca="false">AC353+AD353</f>
        <v>314475.4</v>
      </c>
      <c r="AF353" s="68" t="n">
        <f aca="false">AF354</f>
        <v>12991.4</v>
      </c>
      <c r="AG353" s="68" t="n">
        <f aca="false">AE353+AF353</f>
        <v>327466.8</v>
      </c>
      <c r="AH353" s="68" t="n">
        <f aca="false">AH354</f>
        <v>446.8</v>
      </c>
      <c r="AI353" s="68" t="n">
        <f aca="false">AG353+AH353</f>
        <v>327913.6</v>
      </c>
    </row>
    <row r="354" customFormat="false" ht="15.75" hidden="false" customHeight="false" outlineLevel="0" collapsed="false">
      <c r="A354" s="72"/>
      <c r="B354" s="19" t="s">
        <v>230</v>
      </c>
      <c r="C354" s="76" t="n">
        <v>925</v>
      </c>
      <c r="D354" s="22" t="s">
        <v>54</v>
      </c>
      <c r="E354" s="22" t="s">
        <v>24</v>
      </c>
      <c r="F354" s="22" t="s">
        <v>249</v>
      </c>
      <c r="G354" s="22"/>
      <c r="H354" s="67" t="e">
        <f aca="false">#REF!+#REF!+H355</f>
        <v>#REF!</v>
      </c>
      <c r="I354" s="65" t="e">
        <f aca="false">#REF!+#REF!</f>
        <v>#REF!</v>
      </c>
      <c r="J354" s="65" t="e">
        <f aca="false">#REF!</f>
        <v>#REF!</v>
      </c>
      <c r="K354" s="65" t="e">
        <f aca="false">#REF!</f>
        <v>#REF!</v>
      </c>
      <c r="L354" s="64" t="e">
        <f aca="false">#REF!</f>
        <v>#REF!</v>
      </c>
      <c r="M354" s="65" t="e">
        <f aca="false">#REF!</f>
        <v>#REF!</v>
      </c>
      <c r="N354" s="65" t="e">
        <f aca="false">I354+H354</f>
        <v>#REF!</v>
      </c>
      <c r="P354" s="65" t="n">
        <f aca="false">P355</f>
        <v>310655.8</v>
      </c>
      <c r="Q354" s="67" t="e">
        <f aca="false">#REF!+#REF!+Q355</f>
        <v>#REF!</v>
      </c>
      <c r="R354" s="65" t="e">
        <f aca="false">#REF!+#REF!</f>
        <v>#REF!</v>
      </c>
      <c r="S354" s="65" t="e">
        <f aca="false">#REF!</f>
        <v>#REF!</v>
      </c>
      <c r="T354" s="65" t="e">
        <f aca="false">#REF!</f>
        <v>#REF!</v>
      </c>
      <c r="U354" s="64" t="e">
        <f aca="false">#REF!</f>
        <v>#REF!</v>
      </c>
      <c r="V354" s="65" t="e">
        <f aca="false">#REF!</f>
        <v>#REF!</v>
      </c>
      <c r="W354" s="65" t="e">
        <f aca="false">R354+Q354</f>
        <v>#REF!</v>
      </c>
      <c r="X354" s="37" t="n">
        <f aca="false">X355+X362</f>
        <v>-1645.8</v>
      </c>
      <c r="Y354" s="68" t="n">
        <f aca="false">P354+X354</f>
        <v>309010</v>
      </c>
      <c r="Z354" s="37" t="n">
        <f aca="false">Z355</f>
        <v>17.6</v>
      </c>
      <c r="AA354" s="68" t="n">
        <f aca="false">Y354+Z354</f>
        <v>309027.6</v>
      </c>
      <c r="AB354" s="68" t="n">
        <f aca="false">AB355</f>
        <v>2242</v>
      </c>
      <c r="AC354" s="68" t="n">
        <f aca="false">AA354+AB354</f>
        <v>311269.6</v>
      </c>
      <c r="AD354" s="68" t="n">
        <f aca="false">AD355</f>
        <v>3205.8</v>
      </c>
      <c r="AE354" s="68" t="n">
        <f aca="false">AC354+AD354</f>
        <v>314475.4</v>
      </c>
      <c r="AF354" s="68" t="n">
        <f aca="false">AF355+AF359</f>
        <v>12991.4</v>
      </c>
      <c r="AG354" s="68" t="n">
        <f aca="false">AE354+AF354</f>
        <v>327466.8</v>
      </c>
      <c r="AH354" s="68" t="n">
        <f aca="false">AH355+AH359</f>
        <v>446.8</v>
      </c>
      <c r="AI354" s="68" t="n">
        <f aca="false">AG354+AH354</f>
        <v>327913.6</v>
      </c>
    </row>
    <row r="355" customFormat="false" ht="17.25" hidden="false" customHeight="true" outlineLevel="0" collapsed="false">
      <c r="A355" s="72"/>
      <c r="B355" s="19" t="s">
        <v>144</v>
      </c>
      <c r="C355" s="76" t="n">
        <v>925</v>
      </c>
      <c r="D355" s="22" t="s">
        <v>54</v>
      </c>
      <c r="E355" s="22" t="s">
        <v>24</v>
      </c>
      <c r="F355" s="22" t="s">
        <v>250</v>
      </c>
      <c r="G355" s="22"/>
      <c r="H355" s="67" t="n">
        <f aca="false">H356+H357+H358</f>
        <v>310655.8</v>
      </c>
      <c r="I355" s="65"/>
      <c r="J355" s="65"/>
      <c r="K355" s="65"/>
      <c r="L355" s="64"/>
      <c r="M355" s="65"/>
      <c r="N355" s="67" t="n">
        <f aca="false">N356+N357+N358</f>
        <v>310655.8</v>
      </c>
      <c r="P355" s="65" t="n">
        <f aca="false">N355+O355</f>
        <v>310655.8</v>
      </c>
      <c r="Q355" s="67" t="n">
        <f aca="false">Q356+Q357+Q358</f>
        <v>310655.8</v>
      </c>
      <c r="R355" s="65"/>
      <c r="S355" s="65"/>
      <c r="T355" s="65"/>
      <c r="U355" s="64"/>
      <c r="V355" s="65"/>
      <c r="W355" s="67" t="n">
        <f aca="false">W356+W357+W358</f>
        <v>310655.8</v>
      </c>
      <c r="X355" s="37" t="n">
        <f aca="false">X357+X358</f>
        <v>-1658.9</v>
      </c>
      <c r="Y355" s="68" t="n">
        <f aca="false">P355+X355</f>
        <v>308996.9</v>
      </c>
      <c r="Z355" s="37" t="n">
        <f aca="false">Z358</f>
        <v>17.6</v>
      </c>
      <c r="AA355" s="68" t="n">
        <f aca="false">Y355+Z355</f>
        <v>309014.5</v>
      </c>
      <c r="AB355" s="68" t="n">
        <f aca="false">AB358+AB357</f>
        <v>2242</v>
      </c>
      <c r="AC355" s="68" t="n">
        <f aca="false">AA355+AB355</f>
        <v>311256.5</v>
      </c>
      <c r="AD355" s="68" t="n">
        <f aca="false">AD358+AD357</f>
        <v>3205.8</v>
      </c>
      <c r="AE355" s="68" t="n">
        <f aca="false">AC355+AD355</f>
        <v>314462.3</v>
      </c>
      <c r="AF355" s="68" t="n">
        <f aca="false">AF358+AF357+AF356</f>
        <v>12823.7</v>
      </c>
      <c r="AG355" s="68" t="n">
        <f aca="false">AE355+AF355</f>
        <v>327286</v>
      </c>
      <c r="AH355" s="68" t="n">
        <f aca="false">AH358+AH357+AH356</f>
        <v>446.8</v>
      </c>
      <c r="AI355" s="68" t="n">
        <f aca="false">AG355+AH355</f>
        <v>327732.8</v>
      </c>
    </row>
    <row r="356" customFormat="false" ht="15.75" hidden="false" customHeight="false" outlineLevel="0" collapsed="false">
      <c r="A356" s="72"/>
      <c r="B356" s="19" t="s">
        <v>142</v>
      </c>
      <c r="C356" s="76" t="n">
        <v>925</v>
      </c>
      <c r="D356" s="22" t="s">
        <v>54</v>
      </c>
      <c r="E356" s="22" t="s">
        <v>24</v>
      </c>
      <c r="F356" s="22" t="s">
        <v>250</v>
      </c>
      <c r="G356" s="22" t="s">
        <v>143</v>
      </c>
      <c r="H356" s="67" t="n">
        <v>11872.3</v>
      </c>
      <c r="I356" s="65"/>
      <c r="J356" s="65"/>
      <c r="K356" s="65"/>
      <c r="L356" s="64"/>
      <c r="M356" s="65"/>
      <c r="N356" s="65" t="n">
        <f aca="false">I356+H356</f>
        <v>11872.3</v>
      </c>
      <c r="P356" s="65" t="n">
        <f aca="false">N356+O356</f>
        <v>11872.3</v>
      </c>
      <c r="Q356" s="67" t="n">
        <v>11872.3</v>
      </c>
      <c r="R356" s="65"/>
      <c r="S356" s="65"/>
      <c r="T356" s="65"/>
      <c r="U356" s="64"/>
      <c r="V356" s="65"/>
      <c r="W356" s="65" t="n">
        <f aca="false">R356+Q356</f>
        <v>11872.3</v>
      </c>
      <c r="Y356" s="68" t="n">
        <f aca="false">P356+X356</f>
        <v>11872.3</v>
      </c>
      <c r="AA356" s="68" t="n">
        <f aca="false">Y356+Z356</f>
        <v>11872.3</v>
      </c>
      <c r="AC356" s="68" t="n">
        <f aca="false">AA356+AB356</f>
        <v>11872.3</v>
      </c>
      <c r="AE356" s="68" t="n">
        <f aca="false">AC356+AD356</f>
        <v>11872.3</v>
      </c>
      <c r="AF356" s="68" t="n">
        <v>48</v>
      </c>
      <c r="AG356" s="68" t="n">
        <f aca="false">AE356+AF356</f>
        <v>11920.3</v>
      </c>
      <c r="AH356" s="68"/>
      <c r="AI356" s="68" t="n">
        <f aca="false">AG356+AH356</f>
        <v>11920.3</v>
      </c>
    </row>
    <row r="357" customFormat="false" ht="31.5" hidden="false" customHeight="false" outlineLevel="0" collapsed="false">
      <c r="A357" s="72"/>
      <c r="B357" s="19" t="s">
        <v>146</v>
      </c>
      <c r="C357" s="76" t="n">
        <v>925</v>
      </c>
      <c r="D357" s="22" t="s">
        <v>54</v>
      </c>
      <c r="E357" s="22" t="s">
        <v>24</v>
      </c>
      <c r="F357" s="22" t="s">
        <v>250</v>
      </c>
      <c r="G357" s="22" t="s">
        <v>147</v>
      </c>
      <c r="H357" s="67" t="n">
        <v>287777.6</v>
      </c>
      <c r="I357" s="65"/>
      <c r="J357" s="65"/>
      <c r="K357" s="65"/>
      <c r="L357" s="64"/>
      <c r="M357" s="65"/>
      <c r="N357" s="65" t="n">
        <f aca="false">I357+H357</f>
        <v>287777.6</v>
      </c>
      <c r="P357" s="65" t="n">
        <f aca="false">N357+O357</f>
        <v>287777.6</v>
      </c>
      <c r="Q357" s="67" t="n">
        <v>287777.6</v>
      </c>
      <c r="R357" s="65"/>
      <c r="S357" s="65"/>
      <c r="T357" s="65"/>
      <c r="U357" s="64"/>
      <c r="V357" s="65"/>
      <c r="W357" s="65" t="n">
        <f aca="false">R357+Q357</f>
        <v>287777.6</v>
      </c>
      <c r="X357" s="37" t="n">
        <v>-1540.9</v>
      </c>
      <c r="Y357" s="68" t="n">
        <f aca="false">P357+X357</f>
        <v>286236.7</v>
      </c>
      <c r="AA357" s="68" t="n">
        <f aca="false">Y357+Z357</f>
        <v>286236.7</v>
      </c>
      <c r="AB357" s="37" t="n">
        <v>2166.6</v>
      </c>
      <c r="AC357" s="68" t="n">
        <f aca="false">AA357+AB357</f>
        <v>288403.3</v>
      </c>
      <c r="AD357" s="37" t="n">
        <v>3205.8</v>
      </c>
      <c r="AE357" s="68" t="n">
        <f aca="false">AC357+AD357</f>
        <v>291609.1</v>
      </c>
      <c r="AF357" s="37" t="n">
        <v>12454.1</v>
      </c>
      <c r="AG357" s="68" t="n">
        <f aca="false">AE357+AF357</f>
        <v>304063.2</v>
      </c>
      <c r="AH357" s="37" t="n">
        <v>327.6</v>
      </c>
      <c r="AI357" s="68" t="n">
        <f aca="false">AG357+AH357</f>
        <v>304390.8</v>
      </c>
    </row>
    <row r="358" customFormat="false" ht="31.5" hidden="false" customHeight="false" outlineLevel="0" collapsed="false">
      <c r="A358" s="72"/>
      <c r="B358" s="19" t="s">
        <v>233</v>
      </c>
      <c r="C358" s="76" t="n">
        <v>925</v>
      </c>
      <c r="D358" s="22" t="s">
        <v>54</v>
      </c>
      <c r="E358" s="22" t="s">
        <v>24</v>
      </c>
      <c r="F358" s="22" t="s">
        <v>250</v>
      </c>
      <c r="G358" s="22" t="s">
        <v>234</v>
      </c>
      <c r="H358" s="67" t="n">
        <v>11005.9</v>
      </c>
      <c r="I358" s="65"/>
      <c r="J358" s="65"/>
      <c r="K358" s="65"/>
      <c r="L358" s="64"/>
      <c r="M358" s="65"/>
      <c r="N358" s="65" t="n">
        <f aca="false">I358+H358</f>
        <v>11005.9</v>
      </c>
      <c r="P358" s="65" t="n">
        <f aca="false">N358+O358</f>
        <v>11005.9</v>
      </c>
      <c r="Q358" s="67" t="n">
        <v>11005.9</v>
      </c>
      <c r="R358" s="65"/>
      <c r="S358" s="65"/>
      <c r="T358" s="65"/>
      <c r="U358" s="64"/>
      <c r="V358" s="65"/>
      <c r="W358" s="65" t="n">
        <f aca="false">R358+Q358</f>
        <v>11005.9</v>
      </c>
      <c r="X358" s="37" t="n">
        <v>-118</v>
      </c>
      <c r="Y358" s="68" t="n">
        <f aca="false">P358+X358</f>
        <v>10887.9</v>
      </c>
      <c r="Z358" s="37" t="n">
        <v>17.6</v>
      </c>
      <c r="AA358" s="68" t="n">
        <f aca="false">Y358+Z358</f>
        <v>10905.5</v>
      </c>
      <c r="AB358" s="37" t="n">
        <v>75.4</v>
      </c>
      <c r="AC358" s="68" t="n">
        <f aca="false">AA358+AB358</f>
        <v>10980.9</v>
      </c>
      <c r="AE358" s="68" t="n">
        <f aca="false">AC358+AD358</f>
        <v>10980.9</v>
      </c>
      <c r="AF358" s="37" t="n">
        <v>321.6</v>
      </c>
      <c r="AG358" s="68" t="n">
        <f aca="false">AE358+AF358</f>
        <v>11302.5</v>
      </c>
      <c r="AH358" s="37" t="n">
        <v>119.2</v>
      </c>
      <c r="AI358" s="68" t="n">
        <f aca="false">AG358+AH358</f>
        <v>11421.7</v>
      </c>
    </row>
    <row r="359" customFormat="false" ht="15.75" hidden="false" customHeight="false" outlineLevel="0" collapsed="false">
      <c r="A359" s="72"/>
      <c r="B359" s="19" t="s">
        <v>235</v>
      </c>
      <c r="C359" s="76" t="n">
        <v>925</v>
      </c>
      <c r="D359" s="22" t="s">
        <v>54</v>
      </c>
      <c r="E359" s="22" t="s">
        <v>24</v>
      </c>
      <c r="F359" s="22" t="s">
        <v>251</v>
      </c>
      <c r="G359" s="22"/>
      <c r="H359" s="67"/>
      <c r="I359" s="65"/>
      <c r="J359" s="65"/>
      <c r="K359" s="65"/>
      <c r="L359" s="64"/>
      <c r="M359" s="65"/>
      <c r="N359" s="65"/>
      <c r="P359" s="65"/>
      <c r="Q359" s="67"/>
      <c r="R359" s="65"/>
      <c r="S359" s="65"/>
      <c r="T359" s="65"/>
      <c r="U359" s="64"/>
      <c r="V359" s="65"/>
      <c r="W359" s="65"/>
      <c r="Y359" s="68"/>
      <c r="AA359" s="68"/>
      <c r="AC359" s="68"/>
      <c r="AE359" s="68"/>
      <c r="AF359" s="68" t="n">
        <f aca="false">AF360+AF361</f>
        <v>167.7</v>
      </c>
      <c r="AG359" s="68" t="n">
        <f aca="false">AE359+AF359</f>
        <v>167.7</v>
      </c>
      <c r="AH359" s="68"/>
      <c r="AI359" s="68" t="n">
        <f aca="false">AG359+AH359</f>
        <v>167.7</v>
      </c>
    </row>
    <row r="360" customFormat="false" ht="15.75" hidden="false" customHeight="false" outlineLevel="0" collapsed="false">
      <c r="A360" s="72"/>
      <c r="B360" s="19" t="s">
        <v>252</v>
      </c>
      <c r="C360" s="76" t="n">
        <v>925</v>
      </c>
      <c r="D360" s="22" t="s">
        <v>54</v>
      </c>
      <c r="E360" s="22" t="s">
        <v>24</v>
      </c>
      <c r="F360" s="22" t="s">
        <v>251</v>
      </c>
      <c r="G360" s="22" t="s">
        <v>253</v>
      </c>
      <c r="H360" s="67"/>
      <c r="I360" s="65"/>
      <c r="J360" s="65"/>
      <c r="K360" s="65"/>
      <c r="L360" s="64"/>
      <c r="M360" s="65"/>
      <c r="N360" s="65"/>
      <c r="P360" s="65"/>
      <c r="Q360" s="67"/>
      <c r="R360" s="65"/>
      <c r="S360" s="65"/>
      <c r="T360" s="65"/>
      <c r="U360" s="64"/>
      <c r="V360" s="65"/>
      <c r="W360" s="65"/>
      <c r="Y360" s="68"/>
      <c r="AA360" s="68"/>
      <c r="AC360" s="68"/>
      <c r="AE360" s="68"/>
      <c r="AF360" s="68" t="n">
        <v>120</v>
      </c>
      <c r="AG360" s="68" t="n">
        <f aca="false">AE360+AF360</f>
        <v>120</v>
      </c>
      <c r="AH360" s="68"/>
      <c r="AI360" s="68" t="n">
        <f aca="false">AG360+AH360</f>
        <v>120</v>
      </c>
    </row>
    <row r="361" customFormat="false" ht="15.75" hidden="false" customHeight="false" outlineLevel="0" collapsed="false">
      <c r="A361" s="72"/>
      <c r="B361" s="19" t="s">
        <v>237</v>
      </c>
      <c r="C361" s="76" t="n">
        <v>925</v>
      </c>
      <c r="D361" s="22" t="s">
        <v>54</v>
      </c>
      <c r="E361" s="22" t="s">
        <v>24</v>
      </c>
      <c r="F361" s="22" t="s">
        <v>251</v>
      </c>
      <c r="G361" s="22" t="s">
        <v>238</v>
      </c>
      <c r="H361" s="67"/>
      <c r="I361" s="65"/>
      <c r="J361" s="65"/>
      <c r="K361" s="65"/>
      <c r="L361" s="64"/>
      <c r="M361" s="65"/>
      <c r="N361" s="65"/>
      <c r="P361" s="65"/>
      <c r="Q361" s="67"/>
      <c r="R361" s="65"/>
      <c r="S361" s="65"/>
      <c r="T361" s="65"/>
      <c r="U361" s="64"/>
      <c r="V361" s="65"/>
      <c r="W361" s="65"/>
      <c r="Y361" s="68"/>
      <c r="AA361" s="68"/>
      <c r="AC361" s="68"/>
      <c r="AE361" s="68"/>
      <c r="AF361" s="37" t="n">
        <v>47.7</v>
      </c>
      <c r="AG361" s="68" t="n">
        <f aca="false">AE361+AF361</f>
        <v>47.7</v>
      </c>
      <c r="AI361" s="68" t="n">
        <f aca="false">AG361+AH361</f>
        <v>47.7</v>
      </c>
    </row>
    <row r="362" customFormat="false" ht="15.75" hidden="false" customHeight="false" outlineLevel="0" collapsed="false">
      <c r="A362" s="72"/>
      <c r="B362" s="19" t="s">
        <v>254</v>
      </c>
      <c r="C362" s="76" t="n">
        <v>925</v>
      </c>
      <c r="D362" s="22" t="s">
        <v>54</v>
      </c>
      <c r="E362" s="22" t="s">
        <v>24</v>
      </c>
      <c r="F362" s="22" t="s">
        <v>255</v>
      </c>
      <c r="G362" s="22"/>
      <c r="H362" s="67"/>
      <c r="I362" s="65"/>
      <c r="J362" s="65"/>
      <c r="K362" s="65"/>
      <c r="L362" s="64"/>
      <c r="M362" s="65"/>
      <c r="N362" s="65"/>
      <c r="P362" s="65"/>
      <c r="Q362" s="67"/>
      <c r="R362" s="65"/>
      <c r="S362" s="65"/>
      <c r="T362" s="65"/>
      <c r="U362" s="64"/>
      <c r="V362" s="65"/>
      <c r="W362" s="65"/>
      <c r="X362" s="37" t="n">
        <f aca="false">X363</f>
        <v>13.1</v>
      </c>
      <c r="Y362" s="68" t="n">
        <f aca="false">P362+X362</f>
        <v>13.1</v>
      </c>
      <c r="AA362" s="68" t="n">
        <f aca="false">Y362+Z362</f>
        <v>13.1</v>
      </c>
      <c r="AC362" s="68" t="n">
        <f aca="false">AA362+AB362</f>
        <v>13.1</v>
      </c>
      <c r="AE362" s="68" t="n">
        <f aca="false">AC362+AD362</f>
        <v>13.1</v>
      </c>
      <c r="AG362" s="68" t="n">
        <f aca="false">AE362+AF362</f>
        <v>13.1</v>
      </c>
      <c r="AI362" s="68" t="n">
        <f aca="false">AG362+AH362</f>
        <v>13.1</v>
      </c>
    </row>
    <row r="363" customFormat="false" ht="15.75" hidden="false" customHeight="false" outlineLevel="0" collapsed="false">
      <c r="A363" s="72"/>
      <c r="B363" s="19" t="s">
        <v>237</v>
      </c>
      <c r="C363" s="76" t="n">
        <v>925</v>
      </c>
      <c r="D363" s="22" t="s">
        <v>54</v>
      </c>
      <c r="E363" s="22" t="s">
        <v>24</v>
      </c>
      <c r="F363" s="22" t="s">
        <v>255</v>
      </c>
      <c r="G363" s="22" t="s">
        <v>238</v>
      </c>
      <c r="H363" s="67"/>
      <c r="I363" s="65"/>
      <c r="J363" s="65"/>
      <c r="K363" s="65"/>
      <c r="L363" s="64"/>
      <c r="M363" s="65"/>
      <c r="N363" s="65"/>
      <c r="P363" s="65"/>
      <c r="Q363" s="67"/>
      <c r="R363" s="65"/>
      <c r="S363" s="65"/>
      <c r="T363" s="65"/>
      <c r="U363" s="64"/>
      <c r="V363" s="65"/>
      <c r="W363" s="65"/>
      <c r="X363" s="37" t="n">
        <v>13.1</v>
      </c>
      <c r="Y363" s="68" t="n">
        <f aca="false">P363+X363</f>
        <v>13.1</v>
      </c>
      <c r="AA363" s="68" t="n">
        <f aca="false">Y363+Z363</f>
        <v>13.1</v>
      </c>
      <c r="AC363" s="68" t="n">
        <f aca="false">AA363+AB363</f>
        <v>13.1</v>
      </c>
      <c r="AE363" s="68" t="n">
        <f aca="false">AC363+AD363</f>
        <v>13.1</v>
      </c>
      <c r="AG363" s="68" t="n">
        <f aca="false">AE363+AF363</f>
        <v>13.1</v>
      </c>
      <c r="AI363" s="68" t="n">
        <f aca="false">AG363+AH363</f>
        <v>13.1</v>
      </c>
    </row>
    <row r="364" customFormat="false" ht="15.75" hidden="false" customHeight="false" outlineLevel="0" collapsed="false">
      <c r="A364" s="72"/>
      <c r="B364" s="19" t="s">
        <v>256</v>
      </c>
      <c r="C364" s="76" t="n">
        <v>925</v>
      </c>
      <c r="D364" s="22" t="s">
        <v>54</v>
      </c>
      <c r="E364" s="22" t="s">
        <v>24</v>
      </c>
      <c r="F364" s="22" t="s">
        <v>257</v>
      </c>
      <c r="G364" s="22"/>
      <c r="H364" s="67" t="n">
        <f aca="false">H365</f>
        <v>3680.7</v>
      </c>
      <c r="I364" s="65" t="e">
        <f aca="false">J364+K364</f>
        <v>#REF!</v>
      </c>
      <c r="J364" s="65" t="e">
        <f aca="false">J365</f>
        <v>#REF!</v>
      </c>
      <c r="K364" s="65" t="e">
        <f aca="false">K365</f>
        <v>#REF!</v>
      </c>
      <c r="L364" s="64" t="e">
        <f aca="false">L365</f>
        <v>#REF!</v>
      </c>
      <c r="M364" s="65" t="e">
        <f aca="false">M365</f>
        <v>#REF!</v>
      </c>
      <c r="N364" s="65" t="e">
        <f aca="false">I364+H364</f>
        <v>#REF!</v>
      </c>
      <c r="O364" s="68" t="n">
        <f aca="false">O365</f>
        <v>2000</v>
      </c>
      <c r="P364" s="65" t="n">
        <f aca="false">P365</f>
        <v>24292.5</v>
      </c>
      <c r="Q364" s="67" t="n">
        <f aca="false">Q365</f>
        <v>3680.7</v>
      </c>
      <c r="R364" s="65" t="e">
        <f aca="false">S364+T364</f>
        <v>#REF!</v>
      </c>
      <c r="S364" s="65" t="e">
        <f aca="false">S365</f>
        <v>#REF!</v>
      </c>
      <c r="T364" s="65" t="e">
        <f aca="false">T365</f>
        <v>#REF!</v>
      </c>
      <c r="U364" s="64" t="e">
        <f aca="false">U365</f>
        <v>#REF!</v>
      </c>
      <c r="V364" s="65" t="e">
        <f aca="false">V365</f>
        <v>#REF!</v>
      </c>
      <c r="W364" s="65" t="e">
        <f aca="false">R364+Q364</f>
        <v>#REF!</v>
      </c>
      <c r="X364" s="68" t="n">
        <f aca="false">X365</f>
        <v>-2000</v>
      </c>
      <c r="Y364" s="68" t="n">
        <f aca="false">P364+X364</f>
        <v>22292.5</v>
      </c>
      <c r="AA364" s="68" t="n">
        <f aca="false">Y364+Z364</f>
        <v>22292.5</v>
      </c>
      <c r="AB364" s="68" t="n">
        <f aca="false">AB365</f>
        <v>110</v>
      </c>
      <c r="AC364" s="68" t="n">
        <f aca="false">AA364+AB364</f>
        <v>22402.5</v>
      </c>
      <c r="AD364" s="68" t="n">
        <f aca="false">AD365</f>
        <v>5.7</v>
      </c>
      <c r="AE364" s="68" t="n">
        <f aca="false">AC364+AD364</f>
        <v>22408.2</v>
      </c>
      <c r="AF364" s="68" t="n">
        <f aca="false">AF365</f>
        <v>439</v>
      </c>
      <c r="AG364" s="68" t="n">
        <f aca="false">AE364+AF364</f>
        <v>22847.2</v>
      </c>
      <c r="AH364" s="68"/>
      <c r="AI364" s="68" t="n">
        <f aca="false">AG364+AH364</f>
        <v>22847.2</v>
      </c>
    </row>
    <row r="365" customFormat="false" ht="15.75" hidden="false" customHeight="false" outlineLevel="0" collapsed="false">
      <c r="A365" s="72"/>
      <c r="B365" s="19" t="s">
        <v>230</v>
      </c>
      <c r="C365" s="76" t="n">
        <v>925</v>
      </c>
      <c r="D365" s="22" t="s">
        <v>54</v>
      </c>
      <c r="E365" s="22" t="s">
        <v>24</v>
      </c>
      <c r="F365" s="22" t="s">
        <v>258</v>
      </c>
      <c r="G365" s="22"/>
      <c r="H365" s="67" t="n">
        <v>3680.7</v>
      </c>
      <c r="I365" s="65" t="e">
        <f aca="false">J365+K365</f>
        <v>#REF!</v>
      </c>
      <c r="J365" s="65" t="e">
        <f aca="false">#REF!</f>
        <v>#REF!</v>
      </c>
      <c r="K365" s="65" t="e">
        <f aca="false">#REF!</f>
        <v>#REF!</v>
      </c>
      <c r="L365" s="64" t="e">
        <f aca="false">#REF!</f>
        <v>#REF!</v>
      </c>
      <c r="M365" s="65" t="e">
        <f aca="false">#REF!</f>
        <v>#REF!</v>
      </c>
      <c r="N365" s="65" t="e">
        <f aca="false">I365+H365</f>
        <v>#REF!</v>
      </c>
      <c r="O365" s="68" t="n">
        <f aca="false">O366</f>
        <v>2000</v>
      </c>
      <c r="P365" s="65" t="n">
        <f aca="false">P366</f>
        <v>24292.5</v>
      </c>
      <c r="Q365" s="67" t="n">
        <v>3680.7</v>
      </c>
      <c r="R365" s="65" t="e">
        <f aca="false">S365+T365</f>
        <v>#REF!</v>
      </c>
      <c r="S365" s="65" t="e">
        <f aca="false">#REF!</f>
        <v>#REF!</v>
      </c>
      <c r="T365" s="65" t="e">
        <f aca="false">#REF!</f>
        <v>#REF!</v>
      </c>
      <c r="U365" s="64" t="e">
        <f aca="false">#REF!</f>
        <v>#REF!</v>
      </c>
      <c r="V365" s="65" t="e">
        <f aca="false">#REF!</f>
        <v>#REF!</v>
      </c>
      <c r="W365" s="65" t="e">
        <f aca="false">R365+Q365</f>
        <v>#REF!</v>
      </c>
      <c r="X365" s="68" t="n">
        <f aca="false">X366</f>
        <v>-2000</v>
      </c>
      <c r="Y365" s="68" t="n">
        <f aca="false">P365+X365</f>
        <v>22292.5</v>
      </c>
      <c r="AA365" s="68" t="n">
        <f aca="false">Y365+Z365</f>
        <v>22292.5</v>
      </c>
      <c r="AB365" s="68" t="n">
        <f aca="false">AB366</f>
        <v>110</v>
      </c>
      <c r="AC365" s="68" t="n">
        <f aca="false">AA365+AB365</f>
        <v>22402.5</v>
      </c>
      <c r="AD365" s="68" t="n">
        <f aca="false">AD366</f>
        <v>5.7</v>
      </c>
      <c r="AE365" s="68" t="n">
        <f aca="false">AC365+AD365</f>
        <v>22408.2</v>
      </c>
      <c r="AF365" s="68" t="n">
        <f aca="false">AF366</f>
        <v>439</v>
      </c>
      <c r="AG365" s="68" t="n">
        <f aca="false">AE365+AF365</f>
        <v>22847.2</v>
      </c>
      <c r="AH365" s="68"/>
      <c r="AI365" s="68" t="n">
        <f aca="false">AG365+AH365</f>
        <v>22847.2</v>
      </c>
    </row>
    <row r="366" customFormat="false" ht="16.5" hidden="false" customHeight="true" outlineLevel="0" collapsed="false">
      <c r="A366" s="72"/>
      <c r="B366" s="19" t="s">
        <v>144</v>
      </c>
      <c r="C366" s="76" t="n">
        <v>925</v>
      </c>
      <c r="D366" s="22" t="s">
        <v>54</v>
      </c>
      <c r="E366" s="22" t="s">
        <v>24</v>
      </c>
      <c r="F366" s="22" t="s">
        <v>259</v>
      </c>
      <c r="G366" s="22"/>
      <c r="H366" s="67" t="n">
        <f aca="false">H367</f>
        <v>22292.5</v>
      </c>
      <c r="I366" s="65"/>
      <c r="J366" s="65"/>
      <c r="K366" s="65"/>
      <c r="L366" s="64"/>
      <c r="M366" s="65"/>
      <c r="N366" s="65" t="n">
        <f aca="false">I366+H366</f>
        <v>22292.5</v>
      </c>
      <c r="O366" s="68" t="n">
        <f aca="false">O367</f>
        <v>2000</v>
      </c>
      <c r="P366" s="65" t="n">
        <f aca="false">N366+O366</f>
        <v>24292.5</v>
      </c>
      <c r="Q366" s="67" t="n">
        <f aca="false">Q367</f>
        <v>22292.5</v>
      </c>
      <c r="R366" s="65"/>
      <c r="S366" s="65"/>
      <c r="T366" s="65"/>
      <c r="U366" s="64"/>
      <c r="V366" s="65"/>
      <c r="W366" s="65" t="n">
        <f aca="false">R366+Q366</f>
        <v>22292.5</v>
      </c>
      <c r="X366" s="68" t="n">
        <f aca="false">X367</f>
        <v>-2000</v>
      </c>
      <c r="Y366" s="68" t="n">
        <f aca="false">P366+X366</f>
        <v>22292.5</v>
      </c>
      <c r="AA366" s="68" t="n">
        <f aca="false">Y366+Z366</f>
        <v>22292.5</v>
      </c>
      <c r="AB366" s="68" t="n">
        <f aca="false">AB367</f>
        <v>110</v>
      </c>
      <c r="AC366" s="68" t="n">
        <f aca="false">AA366+AB366</f>
        <v>22402.5</v>
      </c>
      <c r="AD366" s="68" t="n">
        <f aca="false">AD367</f>
        <v>5.7</v>
      </c>
      <c r="AE366" s="68" t="n">
        <f aca="false">AC366+AD366</f>
        <v>22408.2</v>
      </c>
      <c r="AF366" s="68" t="n">
        <f aca="false">AF367</f>
        <v>439</v>
      </c>
      <c r="AG366" s="68" t="n">
        <f aca="false">AE366+AF366</f>
        <v>22847.2</v>
      </c>
      <c r="AH366" s="68"/>
      <c r="AI366" s="68" t="n">
        <f aca="false">AG366+AH366</f>
        <v>22847.2</v>
      </c>
    </row>
    <row r="367" customFormat="false" ht="31.5" hidden="false" customHeight="false" outlineLevel="0" collapsed="false">
      <c r="A367" s="72"/>
      <c r="B367" s="19" t="s">
        <v>146</v>
      </c>
      <c r="C367" s="76" t="n">
        <v>925</v>
      </c>
      <c r="D367" s="22" t="s">
        <v>54</v>
      </c>
      <c r="E367" s="22" t="s">
        <v>24</v>
      </c>
      <c r="F367" s="22" t="s">
        <v>259</v>
      </c>
      <c r="G367" s="22" t="s">
        <v>147</v>
      </c>
      <c r="H367" s="67" t="n">
        <v>22292.5</v>
      </c>
      <c r="I367" s="65"/>
      <c r="J367" s="65"/>
      <c r="K367" s="65"/>
      <c r="L367" s="64"/>
      <c r="M367" s="65"/>
      <c r="N367" s="65" t="n">
        <f aca="false">I367+H367</f>
        <v>22292.5</v>
      </c>
      <c r="O367" s="68" t="n">
        <v>2000</v>
      </c>
      <c r="P367" s="65" t="n">
        <f aca="false">N367+O367</f>
        <v>24292.5</v>
      </c>
      <c r="Q367" s="67" t="n">
        <v>22292.5</v>
      </c>
      <c r="R367" s="65"/>
      <c r="S367" s="65"/>
      <c r="T367" s="65"/>
      <c r="U367" s="64"/>
      <c r="V367" s="65"/>
      <c r="W367" s="65" t="n">
        <f aca="false">R367+Q367</f>
        <v>22292.5</v>
      </c>
      <c r="X367" s="68" t="n">
        <v>-2000</v>
      </c>
      <c r="Y367" s="68" t="n">
        <f aca="false">P367+X367</f>
        <v>22292.5</v>
      </c>
      <c r="AA367" s="68" t="n">
        <f aca="false">Y367+Z367</f>
        <v>22292.5</v>
      </c>
      <c r="AB367" s="68" t="n">
        <v>110</v>
      </c>
      <c r="AC367" s="68" t="n">
        <f aca="false">AA367+AB367</f>
        <v>22402.5</v>
      </c>
      <c r="AD367" s="68" t="n">
        <v>5.7</v>
      </c>
      <c r="AE367" s="68" t="n">
        <f aca="false">AC367+AD367</f>
        <v>22408.2</v>
      </c>
      <c r="AF367" s="68" t="n">
        <v>439</v>
      </c>
      <c r="AG367" s="68" t="n">
        <f aca="false">AE367+AF367</f>
        <v>22847.2</v>
      </c>
      <c r="AH367" s="68"/>
      <c r="AI367" s="68" t="n">
        <f aca="false">AG367+AH367</f>
        <v>22847.2</v>
      </c>
    </row>
    <row r="368" customFormat="false" ht="15.75" hidden="false" customHeight="false" outlineLevel="0" collapsed="false">
      <c r="A368" s="72"/>
      <c r="B368" s="29" t="s">
        <v>261</v>
      </c>
      <c r="C368" s="76" t="n">
        <v>925</v>
      </c>
      <c r="D368" s="22" t="s">
        <v>54</v>
      </c>
      <c r="E368" s="22" t="s">
        <v>24</v>
      </c>
      <c r="F368" s="22" t="s">
        <v>240</v>
      </c>
      <c r="G368" s="22"/>
      <c r="H368" s="67" t="n">
        <f aca="false">H369</f>
        <v>632.900000000001</v>
      </c>
      <c r="I368" s="65" t="n">
        <f aca="false">J368+K368</f>
        <v>7338</v>
      </c>
      <c r="J368" s="65" t="n">
        <f aca="false">J369</f>
        <v>7338</v>
      </c>
      <c r="K368" s="65" t="n">
        <f aca="false">K369</f>
        <v>0</v>
      </c>
      <c r="L368" s="64" t="n">
        <f aca="false">L369</f>
        <v>7338</v>
      </c>
      <c r="M368" s="65" t="n">
        <f aca="false">M369</f>
        <v>0</v>
      </c>
      <c r="N368" s="65" t="n">
        <f aca="false">I368+H368</f>
        <v>7970.9</v>
      </c>
      <c r="P368" s="65" t="n">
        <f aca="false">N368+O368</f>
        <v>7970.9</v>
      </c>
      <c r="Q368" s="67" t="n">
        <f aca="false">Q369</f>
        <v>632.900000000001</v>
      </c>
      <c r="R368" s="65" t="n">
        <f aca="false">S368+T368</f>
        <v>7338</v>
      </c>
      <c r="S368" s="65" t="n">
        <f aca="false">S369</f>
        <v>7338</v>
      </c>
      <c r="T368" s="65" t="n">
        <f aca="false">T369</f>
        <v>0</v>
      </c>
      <c r="U368" s="64" t="n">
        <f aca="false">U369</f>
        <v>7338</v>
      </c>
      <c r="V368" s="65" t="n">
        <f aca="false">V369</f>
        <v>0</v>
      </c>
      <c r="W368" s="65" t="n">
        <f aca="false">R368+Q368</f>
        <v>7970.9</v>
      </c>
      <c r="Y368" s="68" t="n">
        <f aca="false">P368+X368</f>
        <v>7970.9</v>
      </c>
      <c r="AA368" s="68" t="n">
        <f aca="false">Y368+Z368</f>
        <v>7970.9</v>
      </c>
      <c r="AC368" s="68" t="n">
        <f aca="false">AA368+AB368</f>
        <v>7970.9</v>
      </c>
      <c r="AD368" s="68" t="n">
        <f aca="false">AD373</f>
        <v>1505</v>
      </c>
      <c r="AE368" s="68" t="n">
        <f aca="false">AC368+AD368</f>
        <v>9475.9</v>
      </c>
      <c r="AF368" s="68" t="n">
        <f aca="false">AF373</f>
        <v>920</v>
      </c>
      <c r="AG368" s="68" t="n">
        <f aca="false">AE368+AF368</f>
        <v>10395.9</v>
      </c>
      <c r="AH368" s="68" t="n">
        <f aca="false">AH373</f>
        <v>750</v>
      </c>
      <c r="AI368" s="68" t="n">
        <f aca="false">AG368+AH368</f>
        <v>11145.9</v>
      </c>
    </row>
    <row r="369" customFormat="false" ht="15.75" hidden="false" customHeight="false" outlineLevel="0" collapsed="false">
      <c r="A369" s="72"/>
      <c r="B369" s="29" t="s">
        <v>262</v>
      </c>
      <c r="C369" s="76" t="n">
        <v>925</v>
      </c>
      <c r="D369" s="22" t="s">
        <v>54</v>
      </c>
      <c r="E369" s="22" t="s">
        <v>24</v>
      </c>
      <c r="F369" s="22" t="s">
        <v>263</v>
      </c>
      <c r="G369" s="22"/>
      <c r="H369" s="67" t="n">
        <f aca="false">H370+H371+H372</f>
        <v>632.900000000001</v>
      </c>
      <c r="I369" s="65" t="n">
        <f aca="false">J369+K369</f>
        <v>7338</v>
      </c>
      <c r="J369" s="65" t="n">
        <f aca="false">J370</f>
        <v>7338</v>
      </c>
      <c r="K369" s="65" t="n">
        <f aca="false">K370</f>
        <v>0</v>
      </c>
      <c r="L369" s="64" t="n">
        <f aca="false">L370</f>
        <v>7338</v>
      </c>
      <c r="M369" s="65" t="n">
        <f aca="false">M370</f>
        <v>0</v>
      </c>
      <c r="N369" s="65" t="n">
        <f aca="false">I369+H369</f>
        <v>7970.9</v>
      </c>
      <c r="P369" s="65" t="n">
        <f aca="false">N369+O369</f>
        <v>7970.9</v>
      </c>
      <c r="Q369" s="67" t="n">
        <f aca="false">Q370+Q371+Q372</f>
        <v>632.900000000001</v>
      </c>
      <c r="R369" s="65" t="n">
        <f aca="false">S369+T369</f>
        <v>7338</v>
      </c>
      <c r="S369" s="65" t="n">
        <f aca="false">S370</f>
        <v>7338</v>
      </c>
      <c r="T369" s="65" t="n">
        <f aca="false">T370</f>
        <v>0</v>
      </c>
      <c r="U369" s="64" t="n">
        <f aca="false">U370</f>
        <v>7338</v>
      </c>
      <c r="V369" s="65" t="n">
        <f aca="false">V370</f>
        <v>0</v>
      </c>
      <c r="W369" s="65" t="n">
        <f aca="false">R369+Q369</f>
        <v>7970.9</v>
      </c>
      <c r="Y369" s="68" t="n">
        <f aca="false">P369+X369</f>
        <v>7970.9</v>
      </c>
      <c r="AA369" s="68" t="n">
        <f aca="false">Y369+Z369</f>
        <v>7970.9</v>
      </c>
      <c r="AC369" s="68" t="n">
        <f aca="false">AA369+AB369</f>
        <v>7970.9</v>
      </c>
      <c r="AE369" s="68" t="n">
        <f aca="false">AC369+AD369</f>
        <v>7970.9</v>
      </c>
      <c r="AG369" s="68" t="n">
        <f aca="false">AE369+AF369</f>
        <v>7970.9</v>
      </c>
      <c r="AI369" s="68" t="n">
        <f aca="false">AG369+AH369</f>
        <v>7970.9</v>
      </c>
    </row>
    <row r="370" customFormat="false" ht="15.75" hidden="false" customHeight="false" outlineLevel="0" collapsed="false">
      <c r="A370" s="72"/>
      <c r="B370" s="19" t="s">
        <v>142</v>
      </c>
      <c r="C370" s="76" t="n">
        <v>925</v>
      </c>
      <c r="D370" s="22" t="s">
        <v>54</v>
      </c>
      <c r="E370" s="22" t="s">
        <v>24</v>
      </c>
      <c r="F370" s="22" t="s">
        <v>263</v>
      </c>
      <c r="G370" s="22" t="s">
        <v>143</v>
      </c>
      <c r="H370" s="67" t="n">
        <v>-7064</v>
      </c>
      <c r="I370" s="65" t="n">
        <f aca="false">J370+K370</f>
        <v>7338</v>
      </c>
      <c r="J370" s="65" t="n">
        <v>7338</v>
      </c>
      <c r="K370" s="65"/>
      <c r="L370" s="64" t="n">
        <v>7338</v>
      </c>
      <c r="M370" s="65"/>
      <c r="N370" s="65" t="n">
        <f aca="false">I370+H370</f>
        <v>274</v>
      </c>
      <c r="P370" s="65" t="n">
        <f aca="false">N370+O370</f>
        <v>274</v>
      </c>
      <c r="Q370" s="67" t="n">
        <v>-7064</v>
      </c>
      <c r="R370" s="65" t="n">
        <f aca="false">S370+T370</f>
        <v>7338</v>
      </c>
      <c r="S370" s="65" t="n">
        <v>7338</v>
      </c>
      <c r="T370" s="65"/>
      <c r="U370" s="64" t="n">
        <v>7338</v>
      </c>
      <c r="V370" s="65"/>
      <c r="W370" s="65" t="n">
        <f aca="false">R370+Q370</f>
        <v>274</v>
      </c>
      <c r="Y370" s="68" t="n">
        <f aca="false">P370+X370</f>
        <v>274</v>
      </c>
      <c r="AA370" s="68" t="n">
        <f aca="false">Y370+Z370</f>
        <v>274</v>
      </c>
      <c r="AC370" s="68" t="n">
        <f aca="false">AA370+AB370</f>
        <v>274</v>
      </c>
      <c r="AE370" s="68" t="n">
        <f aca="false">AC370+AD370</f>
        <v>274</v>
      </c>
      <c r="AG370" s="68" t="n">
        <f aca="false">AE370+AF370</f>
        <v>274</v>
      </c>
      <c r="AI370" s="68" t="n">
        <f aca="false">AG370+AH370</f>
        <v>274</v>
      </c>
    </row>
    <row r="371" customFormat="false" ht="15.75" hidden="false" customHeight="false" outlineLevel="0" collapsed="false">
      <c r="A371" s="72"/>
      <c r="B371" s="19" t="s">
        <v>252</v>
      </c>
      <c r="C371" s="76" t="n">
        <v>925</v>
      </c>
      <c r="D371" s="22" t="s">
        <v>54</v>
      </c>
      <c r="E371" s="22" t="s">
        <v>24</v>
      </c>
      <c r="F371" s="22" t="s">
        <v>263</v>
      </c>
      <c r="G371" s="22" t="s">
        <v>253</v>
      </c>
      <c r="H371" s="67" t="n">
        <v>325.3</v>
      </c>
      <c r="I371" s="65"/>
      <c r="J371" s="65"/>
      <c r="K371" s="65"/>
      <c r="L371" s="64"/>
      <c r="M371" s="65"/>
      <c r="N371" s="65" t="n">
        <f aca="false">I371+H371</f>
        <v>325.3</v>
      </c>
      <c r="P371" s="65" t="n">
        <f aca="false">N371+O371</f>
        <v>325.3</v>
      </c>
      <c r="Q371" s="67" t="n">
        <v>325.3</v>
      </c>
      <c r="R371" s="65"/>
      <c r="S371" s="65"/>
      <c r="T371" s="65"/>
      <c r="U371" s="64"/>
      <c r="V371" s="65"/>
      <c r="W371" s="65" t="n">
        <f aca="false">R371+Q371</f>
        <v>325.3</v>
      </c>
      <c r="Y371" s="68" t="n">
        <f aca="false">P371+X371</f>
        <v>325.3</v>
      </c>
      <c r="AA371" s="68" t="n">
        <f aca="false">Y371+Z371</f>
        <v>325.3</v>
      </c>
      <c r="AC371" s="68" t="n">
        <f aca="false">AA371+AB371</f>
        <v>325.3</v>
      </c>
      <c r="AE371" s="68" t="n">
        <f aca="false">AC371+AD371</f>
        <v>325.3</v>
      </c>
      <c r="AG371" s="68" t="n">
        <f aca="false">AE371+AF371</f>
        <v>325.3</v>
      </c>
      <c r="AI371" s="68" t="n">
        <f aca="false">AG371+AH371</f>
        <v>325.3</v>
      </c>
    </row>
    <row r="372" customFormat="false" ht="15.75" hidden="false" customHeight="false" outlineLevel="0" collapsed="false">
      <c r="A372" s="72"/>
      <c r="B372" s="19" t="s">
        <v>237</v>
      </c>
      <c r="C372" s="76" t="n">
        <v>925</v>
      </c>
      <c r="D372" s="22" t="s">
        <v>54</v>
      </c>
      <c r="E372" s="22" t="s">
        <v>24</v>
      </c>
      <c r="F372" s="22" t="s">
        <v>263</v>
      </c>
      <c r="G372" s="22" t="s">
        <v>238</v>
      </c>
      <c r="H372" s="67" t="n">
        <v>7371.6</v>
      </c>
      <c r="I372" s="65"/>
      <c r="J372" s="65"/>
      <c r="K372" s="65"/>
      <c r="L372" s="64"/>
      <c r="M372" s="65"/>
      <c r="N372" s="65" t="n">
        <f aca="false">I372+H372</f>
        <v>7371.6</v>
      </c>
      <c r="P372" s="65" t="n">
        <f aca="false">N372+O372</f>
        <v>7371.6</v>
      </c>
      <c r="Q372" s="67" t="n">
        <v>7371.6</v>
      </c>
      <c r="R372" s="65"/>
      <c r="S372" s="65"/>
      <c r="T372" s="65"/>
      <c r="U372" s="64"/>
      <c r="V372" s="65"/>
      <c r="W372" s="65" t="n">
        <f aca="false">R372+Q372</f>
        <v>7371.6</v>
      </c>
      <c r="Y372" s="68" t="n">
        <f aca="false">P372+X372</f>
        <v>7371.6</v>
      </c>
      <c r="AA372" s="68" t="n">
        <f aca="false">Y372+Z372</f>
        <v>7371.6</v>
      </c>
      <c r="AC372" s="68" t="n">
        <f aca="false">AA372+AB372</f>
        <v>7371.6</v>
      </c>
      <c r="AE372" s="68" t="n">
        <f aca="false">AC372+AD372</f>
        <v>7371.6</v>
      </c>
      <c r="AG372" s="68" t="n">
        <f aca="false">AE372+AF372</f>
        <v>7371.6</v>
      </c>
      <c r="AI372" s="68" t="n">
        <f aca="false">AG372+AH372</f>
        <v>7371.6</v>
      </c>
    </row>
    <row r="373" customFormat="false" ht="20.25" hidden="false" customHeight="true" outlineLevel="0" collapsed="false">
      <c r="A373" s="72"/>
      <c r="B373" s="19" t="s">
        <v>241</v>
      </c>
      <c r="C373" s="76" t="n">
        <v>925</v>
      </c>
      <c r="D373" s="22" t="s">
        <v>54</v>
      </c>
      <c r="E373" s="22" t="s">
        <v>24</v>
      </c>
      <c r="F373" s="22" t="s">
        <v>242</v>
      </c>
      <c r="G373" s="22"/>
      <c r="H373" s="67"/>
      <c r="I373" s="65"/>
      <c r="J373" s="65"/>
      <c r="K373" s="65"/>
      <c r="L373" s="64"/>
      <c r="M373" s="65"/>
      <c r="N373" s="65"/>
      <c r="P373" s="65"/>
      <c r="Q373" s="67"/>
      <c r="R373" s="65"/>
      <c r="S373" s="65"/>
      <c r="T373" s="65"/>
      <c r="U373" s="64"/>
      <c r="V373" s="65"/>
      <c r="W373" s="65"/>
      <c r="Y373" s="68"/>
      <c r="AA373" s="68"/>
      <c r="AC373" s="68"/>
      <c r="AD373" s="68" t="n">
        <f aca="false">AD374+AD375</f>
        <v>1505</v>
      </c>
      <c r="AE373" s="68" t="n">
        <f aca="false">AC373+AD373</f>
        <v>1505</v>
      </c>
      <c r="AF373" s="68" t="n">
        <f aca="false">AF374+AF375</f>
        <v>920</v>
      </c>
      <c r="AG373" s="68" t="n">
        <f aca="false">AE373+AF373</f>
        <v>2425</v>
      </c>
      <c r="AH373" s="68" t="n">
        <f aca="false">AH374+AH375</f>
        <v>750</v>
      </c>
      <c r="AI373" s="68" t="n">
        <f aca="false">AG373+AH373</f>
        <v>3175</v>
      </c>
    </row>
    <row r="374" customFormat="false" ht="31.5" hidden="false" customHeight="false" outlineLevel="0" collapsed="false">
      <c r="A374" s="72"/>
      <c r="B374" s="19" t="s">
        <v>146</v>
      </c>
      <c r="C374" s="76" t="n">
        <v>925</v>
      </c>
      <c r="D374" s="22" t="s">
        <v>54</v>
      </c>
      <c r="E374" s="22" t="s">
        <v>24</v>
      </c>
      <c r="F374" s="22" t="s">
        <v>242</v>
      </c>
      <c r="G374" s="22" t="s">
        <v>147</v>
      </c>
      <c r="H374" s="67"/>
      <c r="I374" s="65"/>
      <c r="J374" s="65"/>
      <c r="K374" s="65"/>
      <c r="L374" s="64"/>
      <c r="M374" s="65"/>
      <c r="N374" s="65"/>
      <c r="P374" s="65"/>
      <c r="Q374" s="67"/>
      <c r="R374" s="65"/>
      <c r="S374" s="65"/>
      <c r="T374" s="65"/>
      <c r="U374" s="64"/>
      <c r="V374" s="65"/>
      <c r="W374" s="65"/>
      <c r="Y374" s="68"/>
      <c r="AA374" s="68"/>
      <c r="AC374" s="68"/>
      <c r="AD374" s="68" t="n">
        <v>50</v>
      </c>
      <c r="AE374" s="68" t="n">
        <f aca="false">AC374+AD374</f>
        <v>50</v>
      </c>
      <c r="AF374" s="68" t="n">
        <v>570</v>
      </c>
      <c r="AG374" s="68" t="n">
        <f aca="false">AE374+AF374</f>
        <v>620</v>
      </c>
      <c r="AH374" s="68" t="n">
        <v>-620</v>
      </c>
      <c r="AI374" s="68" t="n">
        <f aca="false">AG374+AH374</f>
        <v>0</v>
      </c>
    </row>
    <row r="375" customFormat="false" ht="15.75" hidden="false" customHeight="false" outlineLevel="0" collapsed="false">
      <c r="A375" s="72"/>
      <c r="B375" s="19" t="s">
        <v>237</v>
      </c>
      <c r="C375" s="76" t="n">
        <v>925</v>
      </c>
      <c r="D375" s="22" t="s">
        <v>54</v>
      </c>
      <c r="E375" s="22" t="s">
        <v>24</v>
      </c>
      <c r="F375" s="22" t="s">
        <v>242</v>
      </c>
      <c r="G375" s="22" t="s">
        <v>238</v>
      </c>
      <c r="H375" s="67"/>
      <c r="I375" s="65"/>
      <c r="J375" s="65"/>
      <c r="K375" s="65"/>
      <c r="L375" s="64"/>
      <c r="M375" s="65"/>
      <c r="N375" s="65"/>
      <c r="P375" s="65"/>
      <c r="Q375" s="67"/>
      <c r="R375" s="65"/>
      <c r="S375" s="65"/>
      <c r="T375" s="65"/>
      <c r="U375" s="64"/>
      <c r="V375" s="65"/>
      <c r="W375" s="65"/>
      <c r="Y375" s="68"/>
      <c r="AA375" s="68"/>
      <c r="AC375" s="68"/>
      <c r="AD375" s="68" t="n">
        <v>1455</v>
      </c>
      <c r="AE375" s="68" t="n">
        <f aca="false">AC375+AD375</f>
        <v>1455</v>
      </c>
      <c r="AF375" s="68" t="n">
        <v>350</v>
      </c>
      <c r="AG375" s="68" t="n">
        <f aca="false">AE375+AF375</f>
        <v>1805</v>
      </c>
      <c r="AH375" s="68" t="n">
        <v>1370</v>
      </c>
      <c r="AI375" s="68" t="n">
        <f aca="false">AG375+AH375</f>
        <v>3175</v>
      </c>
    </row>
    <row r="376" customFormat="false" ht="15.75" hidden="false" customHeight="false" outlineLevel="0" collapsed="false">
      <c r="A376" s="72"/>
      <c r="B376" s="19" t="s">
        <v>57</v>
      </c>
      <c r="C376" s="76" t="n">
        <v>925</v>
      </c>
      <c r="D376" s="22" t="s">
        <v>54</v>
      </c>
      <c r="E376" s="22" t="s">
        <v>54</v>
      </c>
      <c r="F376" s="59"/>
      <c r="G376" s="59"/>
      <c r="H376" s="67" t="n">
        <f aca="false">H377</f>
        <v>186.4</v>
      </c>
      <c r="I376" s="65" t="e">
        <f aca="false">I377</f>
        <v>#REF!</v>
      </c>
      <c r="J376" s="65" t="e">
        <f aca="false">J377</f>
        <v>#REF!</v>
      </c>
      <c r="K376" s="65" t="e">
        <f aca="false">K377</f>
        <v>#REF!</v>
      </c>
      <c r="L376" s="64" t="e">
        <f aca="false">L377</f>
        <v>#REF!</v>
      </c>
      <c r="M376" s="65" t="e">
        <f aca="false">M377</f>
        <v>#REF!</v>
      </c>
      <c r="N376" s="65" t="e">
        <f aca="false">I376+H376</f>
        <v>#REF!</v>
      </c>
      <c r="P376" s="65" t="n">
        <f aca="false">P377</f>
        <v>1022.3</v>
      </c>
      <c r="Q376" s="67" t="n">
        <f aca="false">Q377</f>
        <v>186.4</v>
      </c>
      <c r="R376" s="65" t="e">
        <f aca="false">R377</f>
        <v>#REF!</v>
      </c>
      <c r="S376" s="65" t="e">
        <f aca="false">S377</f>
        <v>#REF!</v>
      </c>
      <c r="T376" s="65" t="e">
        <f aca="false">T377</f>
        <v>#REF!</v>
      </c>
      <c r="U376" s="64" t="e">
        <f aca="false">U377</f>
        <v>#REF!</v>
      </c>
      <c r="V376" s="65" t="e">
        <f aca="false">V377</f>
        <v>#REF!</v>
      </c>
      <c r="W376" s="65" t="e">
        <f aca="false">R376+Q376</f>
        <v>#REF!</v>
      </c>
      <c r="Y376" s="68" t="n">
        <f aca="false">P376+X376</f>
        <v>1022.3</v>
      </c>
      <c r="AA376" s="68" t="n">
        <f aca="false">Y376+Z376</f>
        <v>1022.3</v>
      </c>
      <c r="AB376" s="68" t="n">
        <f aca="false">AB377+AB388</f>
        <v>960</v>
      </c>
      <c r="AC376" s="68" t="n">
        <f aca="false">AA376+AB376</f>
        <v>1982.3</v>
      </c>
      <c r="AD376" s="68" t="n">
        <f aca="false">AD377+AD388+AD383</f>
        <v>2854.9</v>
      </c>
      <c r="AE376" s="68" t="n">
        <f aca="false">AC376+AD376</f>
        <v>4837.2</v>
      </c>
      <c r="AF376" s="68" t="n">
        <f aca="false">AF377+AF388+AF383</f>
        <v>877</v>
      </c>
      <c r="AG376" s="68" t="n">
        <f aca="false">AE376+AF376</f>
        <v>5714.2</v>
      </c>
      <c r="AH376" s="68"/>
      <c r="AI376" s="68" t="n">
        <f aca="false">AG376+AH376</f>
        <v>5714.2</v>
      </c>
    </row>
    <row r="377" customFormat="false" ht="15.75" hidden="false" customHeight="false" outlineLevel="0" collapsed="false">
      <c r="A377" s="72"/>
      <c r="B377" s="19" t="s">
        <v>268</v>
      </c>
      <c r="C377" s="76" t="n">
        <v>925</v>
      </c>
      <c r="D377" s="22" t="s">
        <v>54</v>
      </c>
      <c r="E377" s="22" t="s">
        <v>54</v>
      </c>
      <c r="F377" s="22" t="s">
        <v>269</v>
      </c>
      <c r="G377" s="22"/>
      <c r="H377" s="67" t="n">
        <f aca="false">H378</f>
        <v>186.4</v>
      </c>
      <c r="I377" s="65" t="e">
        <f aca="false">J377+K377</f>
        <v>#REF!</v>
      </c>
      <c r="J377" s="65" t="e">
        <f aca="false">J378</f>
        <v>#REF!</v>
      </c>
      <c r="K377" s="65" t="e">
        <f aca="false">K378</f>
        <v>#REF!</v>
      </c>
      <c r="L377" s="64" t="e">
        <f aca="false">L378</f>
        <v>#REF!</v>
      </c>
      <c r="M377" s="65" t="e">
        <f aca="false">M378</f>
        <v>#REF!</v>
      </c>
      <c r="N377" s="65" t="e">
        <f aca="false">I377+H377</f>
        <v>#REF!</v>
      </c>
      <c r="P377" s="65" t="n">
        <f aca="false">P378</f>
        <v>1022.3</v>
      </c>
      <c r="Q377" s="67" t="n">
        <f aca="false">Q378</f>
        <v>186.4</v>
      </c>
      <c r="R377" s="65" t="e">
        <f aca="false">S377+T377</f>
        <v>#REF!</v>
      </c>
      <c r="S377" s="65" t="e">
        <f aca="false">S378</f>
        <v>#REF!</v>
      </c>
      <c r="T377" s="65" t="e">
        <f aca="false">T378</f>
        <v>#REF!</v>
      </c>
      <c r="U377" s="64" t="e">
        <f aca="false">U378</f>
        <v>#REF!</v>
      </c>
      <c r="V377" s="65" t="e">
        <f aca="false">V378</f>
        <v>#REF!</v>
      </c>
      <c r="W377" s="65" t="e">
        <f aca="false">R377+Q377</f>
        <v>#REF!</v>
      </c>
      <c r="Y377" s="68" t="n">
        <f aca="false">P377+X377</f>
        <v>1022.3</v>
      </c>
      <c r="AA377" s="68" t="n">
        <f aca="false">Y377+Z377</f>
        <v>1022.3</v>
      </c>
      <c r="AB377" s="68" t="n">
        <f aca="false">AB378</f>
        <v>100</v>
      </c>
      <c r="AC377" s="68" t="n">
        <f aca="false">AA377+AB377</f>
        <v>1122.3</v>
      </c>
      <c r="AD377" s="68"/>
      <c r="AE377" s="68" t="n">
        <f aca="false">AC377+AD377</f>
        <v>1122.3</v>
      </c>
      <c r="AF377" s="68" t="n">
        <f aca="false">AF378</f>
        <v>521</v>
      </c>
      <c r="AG377" s="68" t="n">
        <f aca="false">AE377+AF377</f>
        <v>1643.3</v>
      </c>
      <c r="AH377" s="68"/>
      <c r="AI377" s="68" t="n">
        <f aca="false">AG377+AH377</f>
        <v>1643.3</v>
      </c>
    </row>
    <row r="378" customFormat="false" ht="15.75" hidden="false" customHeight="false" outlineLevel="0" collapsed="false">
      <c r="A378" s="72"/>
      <c r="B378" s="19" t="s">
        <v>230</v>
      </c>
      <c r="C378" s="76" t="n">
        <v>925</v>
      </c>
      <c r="D378" s="22" t="s">
        <v>54</v>
      </c>
      <c r="E378" s="22" t="s">
        <v>54</v>
      </c>
      <c r="F378" s="22" t="s">
        <v>274</v>
      </c>
      <c r="G378" s="22"/>
      <c r="H378" s="67" t="n">
        <v>186.4</v>
      </c>
      <c r="I378" s="65" t="e">
        <f aca="false">J378+K378</f>
        <v>#REF!</v>
      </c>
      <c r="J378" s="65" t="e">
        <f aca="false">#REF!</f>
        <v>#REF!</v>
      </c>
      <c r="K378" s="65" t="e">
        <f aca="false">#REF!</f>
        <v>#REF!</v>
      </c>
      <c r="L378" s="64" t="e">
        <f aca="false">#REF!</f>
        <v>#REF!</v>
      </c>
      <c r="M378" s="65" t="e">
        <f aca="false">#REF!</f>
        <v>#REF!</v>
      </c>
      <c r="N378" s="65" t="e">
        <f aca="false">I378+H378</f>
        <v>#REF!</v>
      </c>
      <c r="P378" s="65" t="n">
        <f aca="false">P379</f>
        <v>1022.3</v>
      </c>
      <c r="Q378" s="67" t="n">
        <v>186.4</v>
      </c>
      <c r="R378" s="65" t="e">
        <f aca="false">S378+T378</f>
        <v>#REF!</v>
      </c>
      <c r="S378" s="65" t="e">
        <f aca="false">#REF!</f>
        <v>#REF!</v>
      </c>
      <c r="T378" s="65" t="e">
        <f aca="false">#REF!</f>
        <v>#REF!</v>
      </c>
      <c r="U378" s="64" t="e">
        <f aca="false">#REF!</f>
        <v>#REF!</v>
      </c>
      <c r="V378" s="65" t="e">
        <f aca="false">#REF!</f>
        <v>#REF!</v>
      </c>
      <c r="W378" s="65" t="e">
        <f aca="false">R378+Q378</f>
        <v>#REF!</v>
      </c>
      <c r="Y378" s="68" t="n">
        <f aca="false">P378+X378</f>
        <v>1022.3</v>
      </c>
      <c r="AA378" s="68" t="n">
        <f aca="false">Y378+Z378</f>
        <v>1022.3</v>
      </c>
      <c r="AB378" s="68" t="n">
        <f aca="false">AB379</f>
        <v>100</v>
      </c>
      <c r="AC378" s="68" t="n">
        <f aca="false">AA378+AB378</f>
        <v>1122.3</v>
      </c>
      <c r="AD378" s="68"/>
      <c r="AE378" s="68" t="n">
        <f aca="false">AC378+AD378</f>
        <v>1122.3</v>
      </c>
      <c r="AF378" s="68" t="n">
        <f aca="false">AF379+AF381</f>
        <v>521</v>
      </c>
      <c r="AG378" s="68" t="n">
        <f aca="false">AE378+AF378</f>
        <v>1643.3</v>
      </c>
      <c r="AH378" s="68"/>
      <c r="AI378" s="68" t="n">
        <f aca="false">AG378+AH378</f>
        <v>1643.3</v>
      </c>
    </row>
    <row r="379" customFormat="false" ht="17.25" hidden="false" customHeight="true" outlineLevel="0" collapsed="false">
      <c r="A379" s="72"/>
      <c r="B379" s="19" t="s">
        <v>144</v>
      </c>
      <c r="C379" s="76" t="n">
        <v>925</v>
      </c>
      <c r="D379" s="22" t="s">
        <v>54</v>
      </c>
      <c r="E379" s="22" t="s">
        <v>54</v>
      </c>
      <c r="F379" s="22" t="s">
        <v>275</v>
      </c>
      <c r="G379" s="22"/>
      <c r="H379" s="67" t="n">
        <f aca="false">H380</f>
        <v>1022.3</v>
      </c>
      <c r="I379" s="65"/>
      <c r="J379" s="65"/>
      <c r="K379" s="65"/>
      <c r="L379" s="64"/>
      <c r="M379" s="65"/>
      <c r="N379" s="65" t="n">
        <f aca="false">I379+H379</f>
        <v>1022.3</v>
      </c>
      <c r="P379" s="65" t="n">
        <f aca="false">N379+O379</f>
        <v>1022.3</v>
      </c>
      <c r="Q379" s="67" t="n">
        <f aca="false">Q380</f>
        <v>1022.3</v>
      </c>
      <c r="R379" s="65"/>
      <c r="S379" s="65"/>
      <c r="T379" s="65"/>
      <c r="U379" s="64"/>
      <c r="V379" s="65"/>
      <c r="W379" s="65" t="n">
        <f aca="false">R379+Q379</f>
        <v>1022.3</v>
      </c>
      <c r="Y379" s="68" t="n">
        <f aca="false">P379+X379</f>
        <v>1022.3</v>
      </c>
      <c r="AA379" s="68" t="n">
        <f aca="false">Y379+Z379</f>
        <v>1022.3</v>
      </c>
      <c r="AB379" s="68" t="n">
        <f aca="false">AB380</f>
        <v>100</v>
      </c>
      <c r="AC379" s="68" t="n">
        <f aca="false">AA379+AB379</f>
        <v>1122.3</v>
      </c>
      <c r="AD379" s="68"/>
      <c r="AE379" s="68" t="n">
        <f aca="false">AC379+AD379</f>
        <v>1122.3</v>
      </c>
      <c r="AF379" s="68" t="n">
        <f aca="false">AF380</f>
        <v>511</v>
      </c>
      <c r="AG379" s="68" t="n">
        <f aca="false">AE379+AF379</f>
        <v>1633.3</v>
      </c>
      <c r="AH379" s="68"/>
      <c r="AI379" s="68" t="n">
        <f aca="false">AG379+AH379</f>
        <v>1633.3</v>
      </c>
    </row>
    <row r="380" customFormat="false" ht="31.5" hidden="false" customHeight="false" outlineLevel="0" collapsed="false">
      <c r="A380" s="72"/>
      <c r="B380" s="19" t="s">
        <v>146</v>
      </c>
      <c r="C380" s="76" t="n">
        <v>925</v>
      </c>
      <c r="D380" s="22" t="s">
        <v>54</v>
      </c>
      <c r="E380" s="22" t="s">
        <v>54</v>
      </c>
      <c r="F380" s="22" t="s">
        <v>275</v>
      </c>
      <c r="G380" s="22" t="s">
        <v>147</v>
      </c>
      <c r="H380" s="67" t="n">
        <v>1022.3</v>
      </c>
      <c r="I380" s="65"/>
      <c r="J380" s="65"/>
      <c r="K380" s="65"/>
      <c r="L380" s="64"/>
      <c r="M380" s="65"/>
      <c r="N380" s="65" t="n">
        <f aca="false">I380+H380</f>
        <v>1022.3</v>
      </c>
      <c r="P380" s="65" t="n">
        <f aca="false">N380+O380</f>
        <v>1022.3</v>
      </c>
      <c r="Q380" s="67" t="n">
        <v>1022.3</v>
      </c>
      <c r="R380" s="65"/>
      <c r="S380" s="65"/>
      <c r="T380" s="65"/>
      <c r="U380" s="64"/>
      <c r="V380" s="65"/>
      <c r="W380" s="65" t="n">
        <f aca="false">R380+Q380</f>
        <v>1022.3</v>
      </c>
      <c r="Y380" s="68" t="n">
        <f aca="false">P380+X380</f>
        <v>1022.3</v>
      </c>
      <c r="AA380" s="68" t="n">
        <f aca="false">Y380+Z380</f>
        <v>1022.3</v>
      </c>
      <c r="AB380" s="68" t="n">
        <v>100</v>
      </c>
      <c r="AC380" s="68" t="n">
        <f aca="false">AA380+AB380</f>
        <v>1122.3</v>
      </c>
      <c r="AD380" s="68"/>
      <c r="AE380" s="68" t="n">
        <f aca="false">AC380+AD380</f>
        <v>1122.3</v>
      </c>
      <c r="AF380" s="68" t="n">
        <v>511</v>
      </c>
      <c r="AG380" s="68" t="n">
        <f aca="false">AE380+AF380</f>
        <v>1633.3</v>
      </c>
      <c r="AH380" s="68"/>
      <c r="AI380" s="68" t="n">
        <f aca="false">AG380+AH380</f>
        <v>1633.3</v>
      </c>
    </row>
    <row r="381" customFormat="false" ht="15.75" hidden="false" customHeight="false" outlineLevel="0" collapsed="false">
      <c r="A381" s="72"/>
      <c r="B381" s="19" t="s">
        <v>235</v>
      </c>
      <c r="C381" s="76" t="n">
        <v>925</v>
      </c>
      <c r="D381" s="22" t="s">
        <v>54</v>
      </c>
      <c r="E381" s="22" t="s">
        <v>54</v>
      </c>
      <c r="F381" s="22" t="s">
        <v>276</v>
      </c>
      <c r="G381" s="22"/>
      <c r="H381" s="67"/>
      <c r="I381" s="65"/>
      <c r="J381" s="65"/>
      <c r="K381" s="65"/>
      <c r="L381" s="64"/>
      <c r="M381" s="65"/>
      <c r="N381" s="65"/>
      <c r="P381" s="65"/>
      <c r="Q381" s="67"/>
      <c r="R381" s="65"/>
      <c r="S381" s="65"/>
      <c r="T381" s="65"/>
      <c r="U381" s="64"/>
      <c r="V381" s="65"/>
      <c r="W381" s="65"/>
      <c r="Y381" s="68"/>
      <c r="AA381" s="68"/>
      <c r="AB381" s="68"/>
      <c r="AC381" s="68"/>
      <c r="AD381" s="68"/>
      <c r="AE381" s="68"/>
      <c r="AF381" s="68" t="n">
        <f aca="false">AF382</f>
        <v>10</v>
      </c>
      <c r="AG381" s="68" t="n">
        <f aca="false">AE381+AF381</f>
        <v>10</v>
      </c>
      <c r="AH381" s="68"/>
      <c r="AI381" s="68" t="n">
        <f aca="false">AG381+AH381</f>
        <v>10</v>
      </c>
    </row>
    <row r="382" customFormat="false" ht="15.75" hidden="false" customHeight="false" outlineLevel="0" collapsed="false">
      <c r="A382" s="72"/>
      <c r="B382" s="19" t="s">
        <v>237</v>
      </c>
      <c r="C382" s="76" t="n">
        <v>925</v>
      </c>
      <c r="D382" s="22" t="s">
        <v>54</v>
      </c>
      <c r="E382" s="22" t="s">
        <v>54</v>
      </c>
      <c r="F382" s="22" t="s">
        <v>276</v>
      </c>
      <c r="G382" s="22" t="s">
        <v>238</v>
      </c>
      <c r="H382" s="67"/>
      <c r="I382" s="65"/>
      <c r="J382" s="65"/>
      <c r="K382" s="65"/>
      <c r="L382" s="64"/>
      <c r="M382" s="65"/>
      <c r="N382" s="65"/>
      <c r="P382" s="65"/>
      <c r="Q382" s="67"/>
      <c r="R382" s="65"/>
      <c r="S382" s="65"/>
      <c r="T382" s="65"/>
      <c r="U382" s="64"/>
      <c r="V382" s="65"/>
      <c r="W382" s="65"/>
      <c r="Y382" s="68"/>
      <c r="AA382" s="68"/>
      <c r="AB382" s="68"/>
      <c r="AC382" s="68"/>
      <c r="AD382" s="68"/>
      <c r="AE382" s="68"/>
      <c r="AF382" s="68" t="n">
        <v>10</v>
      </c>
      <c r="AG382" s="68" t="n">
        <f aca="false">AE382+AF382</f>
        <v>10</v>
      </c>
      <c r="AH382" s="68"/>
      <c r="AI382" s="68" t="n">
        <f aca="false">AG382+AH382</f>
        <v>10</v>
      </c>
    </row>
    <row r="383" customFormat="false" ht="15.75" hidden="false" customHeight="false" outlineLevel="0" collapsed="false">
      <c r="A383" s="72"/>
      <c r="B383" s="19" t="s">
        <v>200</v>
      </c>
      <c r="C383" s="76" t="n">
        <v>925</v>
      </c>
      <c r="D383" s="22" t="s">
        <v>54</v>
      </c>
      <c r="E383" s="22" t="s">
        <v>54</v>
      </c>
      <c r="F383" s="22" t="s">
        <v>201</v>
      </c>
      <c r="G383" s="22"/>
      <c r="H383" s="67"/>
      <c r="I383" s="65"/>
      <c r="J383" s="65"/>
      <c r="K383" s="65"/>
      <c r="L383" s="64"/>
      <c r="M383" s="65"/>
      <c r="N383" s="65"/>
      <c r="P383" s="65"/>
      <c r="Q383" s="67"/>
      <c r="R383" s="65"/>
      <c r="S383" s="65"/>
      <c r="T383" s="65"/>
      <c r="U383" s="64"/>
      <c r="V383" s="65"/>
      <c r="W383" s="65"/>
      <c r="Y383" s="68"/>
      <c r="AA383" s="68"/>
      <c r="AB383" s="68"/>
      <c r="AC383" s="68"/>
      <c r="AD383" s="68" t="n">
        <f aca="false">AD384</f>
        <v>2854.9</v>
      </c>
      <c r="AE383" s="68" t="n">
        <f aca="false">AC383+AD383</f>
        <v>2854.9</v>
      </c>
      <c r="AF383" s="68"/>
      <c r="AG383" s="68" t="n">
        <f aca="false">AE383+AF383</f>
        <v>2854.9</v>
      </c>
      <c r="AH383" s="68"/>
      <c r="AI383" s="68" t="n">
        <f aca="false">AG383+AH383</f>
        <v>2854.9</v>
      </c>
    </row>
    <row r="384" customFormat="false" ht="15.75" hidden="false" customHeight="false" outlineLevel="0" collapsed="false">
      <c r="A384" s="72"/>
      <c r="B384" s="19" t="s">
        <v>277</v>
      </c>
      <c r="C384" s="76" t="n">
        <v>925</v>
      </c>
      <c r="D384" s="22" t="s">
        <v>54</v>
      </c>
      <c r="E384" s="22" t="s">
        <v>54</v>
      </c>
      <c r="F384" s="22" t="s">
        <v>278</v>
      </c>
      <c r="G384" s="22"/>
      <c r="H384" s="67"/>
      <c r="I384" s="65"/>
      <c r="J384" s="65"/>
      <c r="K384" s="65"/>
      <c r="L384" s="64"/>
      <c r="M384" s="65"/>
      <c r="N384" s="65"/>
      <c r="P384" s="65"/>
      <c r="Q384" s="67"/>
      <c r="R384" s="65"/>
      <c r="S384" s="65"/>
      <c r="T384" s="65"/>
      <c r="U384" s="64"/>
      <c r="V384" s="65"/>
      <c r="W384" s="65"/>
      <c r="Y384" s="68"/>
      <c r="AA384" s="68"/>
      <c r="AB384" s="68"/>
      <c r="AC384" s="68"/>
      <c r="AD384" s="68" t="n">
        <f aca="false">AD385</f>
        <v>2854.9</v>
      </c>
      <c r="AE384" s="68" t="n">
        <f aca="false">AC384+AD384</f>
        <v>2854.9</v>
      </c>
      <c r="AF384" s="68"/>
      <c r="AG384" s="68" t="n">
        <f aca="false">AE384+AF384</f>
        <v>2854.9</v>
      </c>
      <c r="AH384" s="68"/>
      <c r="AI384" s="68" t="n">
        <f aca="false">AG384+AH384</f>
        <v>2854.9</v>
      </c>
    </row>
    <row r="385" customFormat="false" ht="15.75" hidden="false" customHeight="false" outlineLevel="0" collapsed="false">
      <c r="A385" s="72"/>
      <c r="B385" s="19" t="s">
        <v>279</v>
      </c>
      <c r="C385" s="76" t="n">
        <v>925</v>
      </c>
      <c r="D385" s="22" t="s">
        <v>54</v>
      </c>
      <c r="E385" s="22" t="s">
        <v>54</v>
      </c>
      <c r="F385" s="22" t="s">
        <v>280</v>
      </c>
      <c r="G385" s="22"/>
      <c r="H385" s="67"/>
      <c r="I385" s="65"/>
      <c r="J385" s="65"/>
      <c r="K385" s="65"/>
      <c r="L385" s="64"/>
      <c r="M385" s="65"/>
      <c r="N385" s="65"/>
      <c r="P385" s="65"/>
      <c r="Q385" s="67"/>
      <c r="R385" s="65"/>
      <c r="S385" s="65"/>
      <c r="T385" s="65"/>
      <c r="U385" s="64"/>
      <c r="V385" s="65"/>
      <c r="W385" s="65"/>
      <c r="Y385" s="68"/>
      <c r="AA385" s="68"/>
      <c r="AB385" s="68"/>
      <c r="AC385" s="68"/>
      <c r="AD385" s="68" t="n">
        <f aca="false">AD386+AD387</f>
        <v>2854.9</v>
      </c>
      <c r="AE385" s="68" t="n">
        <f aca="false">AC385+AD385</f>
        <v>2854.9</v>
      </c>
      <c r="AF385" s="68"/>
      <c r="AG385" s="68" t="n">
        <f aca="false">AE385+AF385</f>
        <v>2854.9</v>
      </c>
      <c r="AH385" s="68"/>
      <c r="AI385" s="68" t="n">
        <f aca="false">AG385+AH385</f>
        <v>2854.9</v>
      </c>
    </row>
    <row r="386" customFormat="false" ht="15.75" hidden="false" customHeight="false" outlineLevel="0" collapsed="false">
      <c r="A386" s="72"/>
      <c r="B386" s="19" t="s">
        <v>252</v>
      </c>
      <c r="C386" s="76" t="n">
        <v>925</v>
      </c>
      <c r="D386" s="22" t="s">
        <v>54</v>
      </c>
      <c r="E386" s="22" t="s">
        <v>54</v>
      </c>
      <c r="F386" s="22" t="s">
        <v>280</v>
      </c>
      <c r="G386" s="22" t="s">
        <v>253</v>
      </c>
      <c r="H386" s="67"/>
      <c r="I386" s="65"/>
      <c r="J386" s="65"/>
      <c r="K386" s="65"/>
      <c r="L386" s="64"/>
      <c r="M386" s="65"/>
      <c r="N386" s="65"/>
      <c r="P386" s="65"/>
      <c r="Q386" s="67"/>
      <c r="R386" s="65"/>
      <c r="S386" s="65"/>
      <c r="T386" s="65"/>
      <c r="U386" s="64"/>
      <c r="V386" s="65"/>
      <c r="W386" s="65"/>
      <c r="Y386" s="68"/>
      <c r="AA386" s="68"/>
      <c r="AB386" s="68"/>
      <c r="AC386" s="68"/>
      <c r="AD386" s="68" t="n">
        <v>126</v>
      </c>
      <c r="AE386" s="68" t="n">
        <f aca="false">AC386+AD386</f>
        <v>126</v>
      </c>
      <c r="AF386" s="68"/>
      <c r="AG386" s="68" t="n">
        <f aca="false">AE386+AF386</f>
        <v>126</v>
      </c>
      <c r="AH386" s="68"/>
      <c r="AI386" s="68" t="n">
        <f aca="false">AG386+AH386</f>
        <v>126</v>
      </c>
    </row>
    <row r="387" customFormat="false" ht="15.75" hidden="false" customHeight="false" outlineLevel="0" collapsed="false">
      <c r="A387" s="72"/>
      <c r="B387" s="19" t="s">
        <v>237</v>
      </c>
      <c r="C387" s="76" t="n">
        <v>925</v>
      </c>
      <c r="D387" s="22" t="s">
        <v>54</v>
      </c>
      <c r="E387" s="22" t="s">
        <v>54</v>
      </c>
      <c r="F387" s="22" t="s">
        <v>280</v>
      </c>
      <c r="G387" s="22" t="s">
        <v>238</v>
      </c>
      <c r="H387" s="67"/>
      <c r="I387" s="65"/>
      <c r="J387" s="65"/>
      <c r="K387" s="65"/>
      <c r="L387" s="64"/>
      <c r="M387" s="65"/>
      <c r="N387" s="65"/>
      <c r="P387" s="65"/>
      <c r="Q387" s="67"/>
      <c r="R387" s="65"/>
      <c r="S387" s="65"/>
      <c r="T387" s="65"/>
      <c r="U387" s="64"/>
      <c r="V387" s="65"/>
      <c r="W387" s="65"/>
      <c r="Y387" s="68"/>
      <c r="AA387" s="68"/>
      <c r="AB387" s="68"/>
      <c r="AC387" s="68"/>
      <c r="AD387" s="68" t="n">
        <v>2728.9</v>
      </c>
      <c r="AE387" s="68" t="n">
        <f aca="false">AC387+AD387</f>
        <v>2728.9</v>
      </c>
      <c r="AF387" s="68"/>
      <c r="AG387" s="68" t="n">
        <f aca="false">AE387+AF387</f>
        <v>2728.9</v>
      </c>
      <c r="AH387" s="68"/>
      <c r="AI387" s="68" t="n">
        <f aca="false">AG387+AH387</f>
        <v>2728.9</v>
      </c>
    </row>
    <row r="388" customFormat="false" ht="15.75" hidden="false" customHeight="false" outlineLevel="0" collapsed="false">
      <c r="A388" s="72"/>
      <c r="B388" s="19" t="s">
        <v>160</v>
      </c>
      <c r="C388" s="76" t="n">
        <v>925</v>
      </c>
      <c r="D388" s="22" t="s">
        <v>54</v>
      </c>
      <c r="E388" s="22" t="s">
        <v>54</v>
      </c>
      <c r="F388" s="22" t="s">
        <v>161</v>
      </c>
      <c r="G388" s="22"/>
      <c r="H388" s="67"/>
      <c r="I388" s="65"/>
      <c r="J388" s="65"/>
      <c r="K388" s="65"/>
      <c r="L388" s="64"/>
      <c r="M388" s="65"/>
      <c r="N388" s="65"/>
      <c r="P388" s="65"/>
      <c r="Q388" s="67"/>
      <c r="R388" s="65"/>
      <c r="S388" s="65"/>
      <c r="T388" s="65"/>
      <c r="U388" s="64"/>
      <c r="V388" s="65"/>
      <c r="W388" s="65"/>
      <c r="Y388" s="68"/>
      <c r="AA388" s="68"/>
      <c r="AB388" s="68" t="n">
        <f aca="false">AB389</f>
        <v>860</v>
      </c>
      <c r="AC388" s="68" t="n">
        <f aca="false">AC389</f>
        <v>860</v>
      </c>
      <c r="AD388" s="68"/>
      <c r="AE388" s="68" t="n">
        <f aca="false">AC388+AD388</f>
        <v>860</v>
      </c>
      <c r="AF388" s="68" t="n">
        <f aca="false">AF389</f>
        <v>356</v>
      </c>
      <c r="AG388" s="68" t="n">
        <f aca="false">AE388+AF388</f>
        <v>1216</v>
      </c>
      <c r="AH388" s="68"/>
      <c r="AI388" s="68" t="n">
        <f aca="false">AG388+AH388</f>
        <v>1216</v>
      </c>
    </row>
    <row r="389" customFormat="false" ht="15.75" hidden="false" customHeight="false" outlineLevel="0" collapsed="false">
      <c r="A389" s="72"/>
      <c r="B389" s="19" t="s">
        <v>162</v>
      </c>
      <c r="C389" s="76" t="n">
        <v>925</v>
      </c>
      <c r="D389" s="22" t="s">
        <v>54</v>
      </c>
      <c r="E389" s="22" t="s">
        <v>54</v>
      </c>
      <c r="F389" s="22" t="s">
        <v>163</v>
      </c>
      <c r="G389" s="22"/>
      <c r="H389" s="67" t="e">
        <f aca="false">H390</f>
        <v>#REF!</v>
      </c>
      <c r="I389" s="65"/>
      <c r="J389" s="65"/>
      <c r="K389" s="65"/>
      <c r="L389" s="64"/>
      <c r="M389" s="65"/>
      <c r="N389" s="67" t="e">
        <f aca="false">N390</f>
        <v>#REF!</v>
      </c>
      <c r="P389" s="65" t="e">
        <f aca="false">N389+O389</f>
        <v>#REF!</v>
      </c>
      <c r="Q389" s="67" t="e">
        <f aca="false">Q390</f>
        <v>#REF!</v>
      </c>
      <c r="R389" s="65"/>
      <c r="S389" s="65"/>
      <c r="T389" s="65"/>
      <c r="U389" s="64"/>
      <c r="V389" s="65"/>
      <c r="W389" s="67" t="e">
        <f aca="false">W390</f>
        <v>#REF!</v>
      </c>
      <c r="X389" s="68" t="e">
        <f aca="false">X390+#REF!</f>
        <v>#REF!</v>
      </c>
      <c r="Y389" s="68" t="e">
        <f aca="false">P389+X389</f>
        <v>#REF!</v>
      </c>
      <c r="AA389" s="68" t="e">
        <f aca="false">AA390+#REF!+AA392</f>
        <v>#REF!</v>
      </c>
      <c r="AB389" s="68" t="n">
        <f aca="false">AB390</f>
        <v>860</v>
      </c>
      <c r="AC389" s="68" t="n">
        <f aca="false">AC390</f>
        <v>860</v>
      </c>
      <c r="AD389" s="68"/>
      <c r="AE389" s="68" t="n">
        <f aca="false">AC389+AD389</f>
        <v>860</v>
      </c>
      <c r="AF389" s="68" t="n">
        <f aca="false">AF390</f>
        <v>356</v>
      </c>
      <c r="AG389" s="68" t="n">
        <f aca="false">AE389+AF389</f>
        <v>1216</v>
      </c>
      <c r="AH389" s="68"/>
      <c r="AI389" s="68" t="n">
        <f aca="false">AG389+AH389</f>
        <v>1216</v>
      </c>
    </row>
    <row r="390" customFormat="false" ht="31.5" hidden="false" customHeight="false" outlineLevel="0" collapsed="false">
      <c r="A390" s="72"/>
      <c r="B390" s="19" t="s">
        <v>289</v>
      </c>
      <c r="C390" s="76" t="n">
        <v>925</v>
      </c>
      <c r="D390" s="22" t="s">
        <v>54</v>
      </c>
      <c r="E390" s="22" t="s">
        <v>54</v>
      </c>
      <c r="F390" s="22" t="s">
        <v>290</v>
      </c>
      <c r="G390" s="22"/>
      <c r="H390" s="67" t="e">
        <f aca="false">#REF!</f>
        <v>#REF!</v>
      </c>
      <c r="I390" s="65"/>
      <c r="J390" s="65"/>
      <c r="K390" s="65"/>
      <c r="L390" s="64"/>
      <c r="M390" s="65"/>
      <c r="N390" s="67" t="e">
        <f aca="false">#REF!</f>
        <v>#REF!</v>
      </c>
      <c r="P390" s="65" t="e">
        <f aca="false">N390+O390</f>
        <v>#REF!</v>
      </c>
      <c r="Q390" s="67" t="e">
        <f aca="false">#REF!</f>
        <v>#REF!</v>
      </c>
      <c r="R390" s="65"/>
      <c r="S390" s="65"/>
      <c r="T390" s="65"/>
      <c r="U390" s="64"/>
      <c r="V390" s="65"/>
      <c r="W390" s="67" t="e">
        <f aca="false">#REF!</f>
        <v>#REF!</v>
      </c>
      <c r="X390" s="68" t="e">
        <f aca="false">#REF!+X391</f>
        <v>#REF!</v>
      </c>
      <c r="Y390" s="68" t="e">
        <f aca="false">P390+X390</f>
        <v>#REF!</v>
      </c>
      <c r="AA390" s="68" t="n">
        <f aca="false">AA391</f>
        <v>17</v>
      </c>
      <c r="AB390" s="68" t="n">
        <f aca="false">AB391+AB392</f>
        <v>860</v>
      </c>
      <c r="AC390" s="68" t="n">
        <f aca="false">AB390</f>
        <v>860</v>
      </c>
      <c r="AD390" s="68"/>
      <c r="AE390" s="68" t="n">
        <f aca="false">AC390+AD390</f>
        <v>860</v>
      </c>
      <c r="AF390" s="68" t="n">
        <f aca="false">AF392</f>
        <v>356</v>
      </c>
      <c r="AG390" s="68" t="n">
        <f aca="false">AE390+AF390</f>
        <v>1216</v>
      </c>
      <c r="AH390" s="68"/>
      <c r="AI390" s="68" t="n">
        <f aca="false">AG390+AH390</f>
        <v>1216</v>
      </c>
    </row>
    <row r="391" customFormat="false" ht="15.75" hidden="false" customHeight="false" outlineLevel="0" collapsed="false">
      <c r="A391" s="72"/>
      <c r="B391" s="19" t="s">
        <v>252</v>
      </c>
      <c r="C391" s="76" t="n">
        <v>925</v>
      </c>
      <c r="D391" s="22" t="s">
        <v>54</v>
      </c>
      <c r="E391" s="22" t="s">
        <v>54</v>
      </c>
      <c r="F391" s="22" t="s">
        <v>290</v>
      </c>
      <c r="G391" s="22" t="s">
        <v>253</v>
      </c>
      <c r="H391" s="67"/>
      <c r="I391" s="65"/>
      <c r="J391" s="65"/>
      <c r="K391" s="65"/>
      <c r="L391" s="64"/>
      <c r="M391" s="65"/>
      <c r="N391" s="65"/>
      <c r="P391" s="65"/>
      <c r="Q391" s="67"/>
      <c r="R391" s="65"/>
      <c r="S391" s="65"/>
      <c r="T391" s="65"/>
      <c r="U391" s="64"/>
      <c r="V391" s="65"/>
      <c r="W391" s="65"/>
      <c r="X391" s="68" t="n">
        <v>17</v>
      </c>
      <c r="Y391" s="68" t="n">
        <f aca="false">P391+X391</f>
        <v>17</v>
      </c>
      <c r="AA391" s="68" t="n">
        <f aca="false">Y391+Z391</f>
        <v>17</v>
      </c>
      <c r="AB391" s="37" t="n">
        <v>37.8</v>
      </c>
      <c r="AC391" s="68" t="n">
        <f aca="false">AB391</f>
        <v>37.8</v>
      </c>
      <c r="AE391" s="68" t="n">
        <f aca="false">AC391+AD391</f>
        <v>37.8</v>
      </c>
      <c r="AG391" s="68" t="n">
        <f aca="false">AE391+AF391</f>
        <v>37.8</v>
      </c>
      <c r="AI391" s="68" t="n">
        <f aca="false">AG391+AH391</f>
        <v>37.8</v>
      </c>
    </row>
    <row r="392" customFormat="false" ht="15.75" hidden="false" customHeight="false" outlineLevel="0" collapsed="false">
      <c r="A392" s="72"/>
      <c r="B392" s="19" t="s">
        <v>237</v>
      </c>
      <c r="C392" s="76" t="n">
        <v>925</v>
      </c>
      <c r="D392" s="22" t="s">
        <v>54</v>
      </c>
      <c r="E392" s="22" t="s">
        <v>54</v>
      </c>
      <c r="F392" s="22" t="s">
        <v>290</v>
      </c>
      <c r="G392" s="22" t="s">
        <v>238</v>
      </c>
      <c r="H392" s="67"/>
      <c r="I392" s="65"/>
      <c r="J392" s="65"/>
      <c r="K392" s="65"/>
      <c r="L392" s="64"/>
      <c r="M392" s="65"/>
      <c r="N392" s="65"/>
      <c r="P392" s="65"/>
      <c r="Q392" s="67"/>
      <c r="R392" s="65"/>
      <c r="S392" s="65"/>
      <c r="T392" s="65"/>
      <c r="U392" s="64"/>
      <c r="V392" s="65"/>
      <c r="W392" s="65"/>
      <c r="Y392" s="68"/>
      <c r="AA392" s="68"/>
      <c r="AB392" s="68" t="n">
        <v>822.2</v>
      </c>
      <c r="AC392" s="68" t="n">
        <f aca="false">AA392+AB392</f>
        <v>822.2</v>
      </c>
      <c r="AD392" s="68"/>
      <c r="AE392" s="68" t="n">
        <f aca="false">AC392+AD392</f>
        <v>822.2</v>
      </c>
      <c r="AF392" s="68" t="n">
        <v>356</v>
      </c>
      <c r="AG392" s="68" t="n">
        <f aca="false">AE392+AF392</f>
        <v>1178.2</v>
      </c>
      <c r="AH392" s="68"/>
      <c r="AI392" s="68" t="n">
        <f aca="false">AG392+AH392</f>
        <v>1178.2</v>
      </c>
    </row>
    <row r="393" customFormat="false" ht="15.75" hidden="false" customHeight="false" outlineLevel="0" collapsed="false">
      <c r="A393" s="72"/>
      <c r="B393" s="19" t="s">
        <v>58</v>
      </c>
      <c r="C393" s="76" t="n">
        <v>925</v>
      </c>
      <c r="D393" s="22" t="s">
        <v>54</v>
      </c>
      <c r="E393" s="22" t="s">
        <v>59</v>
      </c>
      <c r="F393" s="76"/>
      <c r="G393" s="76"/>
      <c r="H393" s="77" t="e">
        <f aca="false">H394+H397+H415</f>
        <v>#REF!</v>
      </c>
      <c r="I393" s="65" t="e">
        <f aca="false">I397+I394</f>
        <v>#REF!</v>
      </c>
      <c r="J393" s="65" t="e">
        <f aca="false">J397+J394</f>
        <v>#REF!</v>
      </c>
      <c r="K393" s="65" t="e">
        <f aca="false">K397+K394</f>
        <v>#REF!</v>
      </c>
      <c r="L393" s="64" t="e">
        <f aca="false">L397+L394</f>
        <v>#REF!</v>
      </c>
      <c r="M393" s="65" t="e">
        <f aca="false">M397+M394</f>
        <v>#REF!</v>
      </c>
      <c r="N393" s="65" t="e">
        <f aca="false">I393+H393</f>
        <v>#REF!</v>
      </c>
      <c r="P393" s="65" t="e">
        <f aca="false">P394+P397+P415</f>
        <v>#REF!</v>
      </c>
      <c r="Q393" s="77" t="e">
        <f aca="false">Q394+Q397+Q415</f>
        <v>#REF!</v>
      </c>
      <c r="R393" s="65" t="e">
        <f aca="false">R397+R394</f>
        <v>#REF!</v>
      </c>
      <c r="S393" s="65" t="e">
        <f aca="false">S397+S394</f>
        <v>#REF!</v>
      </c>
      <c r="T393" s="65" t="e">
        <f aca="false">T397+T394</f>
        <v>#REF!</v>
      </c>
      <c r="U393" s="64" t="e">
        <f aca="false">U397+U394</f>
        <v>#REF!</v>
      </c>
      <c r="V393" s="65" t="e">
        <f aca="false">V397+V394</f>
        <v>#REF!</v>
      </c>
      <c r="W393" s="65" t="e">
        <f aca="false">R393+Q393</f>
        <v>#REF!</v>
      </c>
      <c r="X393" s="68" t="e">
        <f aca="false">X402+X415</f>
        <v>#REF!</v>
      </c>
      <c r="Y393" s="68" t="e">
        <f aca="false">P393+X393</f>
        <v>#REF!</v>
      </c>
      <c r="Z393" s="37" t="n">
        <f aca="false">Z397+Z402+Z415</f>
        <v>11175.4</v>
      </c>
      <c r="AA393" s="68" t="n">
        <f aca="false">AA394+AA397+AA402+AA415</f>
        <v>76647.9</v>
      </c>
      <c r="AB393" s="68" t="n">
        <f aca="false">AB397+AB402+AB415</f>
        <v>10615.3</v>
      </c>
      <c r="AC393" s="68" t="n">
        <f aca="false">AC394+AC397+AC402+AC415</f>
        <v>87263.2</v>
      </c>
      <c r="AD393" s="68" t="n">
        <f aca="false">AD397+AD402+AD415</f>
        <v>376.2</v>
      </c>
      <c r="AE393" s="68" t="n">
        <f aca="false">AE394+AE397+AE402+AE415</f>
        <v>87639.4</v>
      </c>
      <c r="AF393" s="68" t="n">
        <f aca="false">AF394+AF398+AF402+AF415</f>
        <v>23782.5</v>
      </c>
      <c r="AG393" s="68" t="n">
        <f aca="false">AG394+AG397+AG402+AG415</f>
        <v>111421.9</v>
      </c>
      <c r="AH393" s="68" t="n">
        <f aca="false">AH394+AH398+AH402+AH415</f>
        <v>35.2</v>
      </c>
      <c r="AI393" s="68" t="n">
        <f aca="false">AI394+AI397+AI402+AI415</f>
        <v>111457.1</v>
      </c>
    </row>
    <row r="394" customFormat="false" ht="15.75" hidden="false" customHeight="false" outlineLevel="0" collapsed="false">
      <c r="A394" s="72"/>
      <c r="B394" s="19" t="s">
        <v>107</v>
      </c>
      <c r="C394" s="76" t="n">
        <v>925</v>
      </c>
      <c r="D394" s="22" t="s">
        <v>54</v>
      </c>
      <c r="E394" s="22" t="s">
        <v>59</v>
      </c>
      <c r="F394" s="22" t="s">
        <v>108</v>
      </c>
      <c r="G394" s="22"/>
      <c r="H394" s="67" t="n">
        <f aca="false">H395</f>
        <v>409</v>
      </c>
      <c r="I394" s="65" t="n">
        <f aca="false">I395</f>
        <v>5605</v>
      </c>
      <c r="J394" s="65" t="n">
        <f aca="false">J395</f>
        <v>0</v>
      </c>
      <c r="K394" s="65" t="n">
        <f aca="false">K395</f>
        <v>5605</v>
      </c>
      <c r="L394" s="64" t="n">
        <f aca="false">L395</f>
        <v>0</v>
      </c>
      <c r="M394" s="65" t="n">
        <f aca="false">M395</f>
        <v>5605</v>
      </c>
      <c r="N394" s="65" t="n">
        <f aca="false">I394+H394</f>
        <v>6014</v>
      </c>
      <c r="P394" s="65" t="n">
        <f aca="false">N394+O394</f>
        <v>6014</v>
      </c>
      <c r="Q394" s="67" t="n">
        <f aca="false">Q395</f>
        <v>409</v>
      </c>
      <c r="R394" s="65" t="n">
        <f aca="false">R395</f>
        <v>5605</v>
      </c>
      <c r="S394" s="65" t="n">
        <f aca="false">S395</f>
        <v>0</v>
      </c>
      <c r="T394" s="65" t="n">
        <f aca="false">T395</f>
        <v>5605</v>
      </c>
      <c r="U394" s="64" t="n">
        <f aca="false">U395</f>
        <v>0</v>
      </c>
      <c r="V394" s="65" t="n">
        <f aca="false">V395</f>
        <v>5605</v>
      </c>
      <c r="W394" s="65" t="n">
        <f aca="false">R394+Q394</f>
        <v>6014</v>
      </c>
      <c r="Y394" s="68" t="n">
        <f aca="false">P394+X394</f>
        <v>6014</v>
      </c>
      <c r="AA394" s="68" t="n">
        <f aca="false">Y394+Z394</f>
        <v>6014</v>
      </c>
      <c r="AC394" s="68" t="n">
        <f aca="false">AA394+AB394</f>
        <v>6014</v>
      </c>
      <c r="AE394" s="68" t="n">
        <f aca="false">AC394+AD394</f>
        <v>6014</v>
      </c>
      <c r="AF394" s="68" t="n">
        <f aca="false">AF395</f>
        <v>-225</v>
      </c>
      <c r="AG394" s="68" t="n">
        <f aca="false">AE394+AF394</f>
        <v>5789</v>
      </c>
      <c r="AH394" s="68"/>
      <c r="AI394" s="68" t="n">
        <f aca="false">AG394+AH394</f>
        <v>5789</v>
      </c>
    </row>
    <row r="395" customFormat="false" ht="15.75" hidden="false" customHeight="false" outlineLevel="0" collapsed="false">
      <c r="A395" s="72"/>
      <c r="B395" s="19" t="s">
        <v>115</v>
      </c>
      <c r="C395" s="76" t="n">
        <v>925</v>
      </c>
      <c r="D395" s="22" t="s">
        <v>54</v>
      </c>
      <c r="E395" s="22" t="s">
        <v>59</v>
      </c>
      <c r="F395" s="22" t="s">
        <v>116</v>
      </c>
      <c r="G395" s="22"/>
      <c r="H395" s="67" t="n">
        <f aca="false">H396</f>
        <v>409</v>
      </c>
      <c r="I395" s="65" t="n">
        <f aca="false">I396</f>
        <v>5605</v>
      </c>
      <c r="J395" s="65" t="n">
        <f aca="false">J396</f>
        <v>0</v>
      </c>
      <c r="K395" s="65" t="n">
        <f aca="false">K396</f>
        <v>5605</v>
      </c>
      <c r="L395" s="64" t="n">
        <f aca="false">L396</f>
        <v>0</v>
      </c>
      <c r="M395" s="65" t="n">
        <f aca="false">M396</f>
        <v>5605</v>
      </c>
      <c r="N395" s="65" t="n">
        <f aca="false">I395+H395</f>
        <v>6014</v>
      </c>
      <c r="P395" s="65" t="n">
        <f aca="false">N395+O395</f>
        <v>6014</v>
      </c>
      <c r="Q395" s="67" t="n">
        <f aca="false">Q396</f>
        <v>409</v>
      </c>
      <c r="R395" s="65" t="n">
        <f aca="false">R396</f>
        <v>5605</v>
      </c>
      <c r="S395" s="65" t="n">
        <f aca="false">S396</f>
        <v>0</v>
      </c>
      <c r="T395" s="65" t="n">
        <f aca="false">T396</f>
        <v>5605</v>
      </c>
      <c r="U395" s="64" t="n">
        <f aca="false">U396</f>
        <v>0</v>
      </c>
      <c r="V395" s="65" t="n">
        <f aca="false">V396</f>
        <v>5605</v>
      </c>
      <c r="W395" s="65" t="n">
        <f aca="false">R395+Q395</f>
        <v>6014</v>
      </c>
      <c r="Y395" s="68" t="n">
        <f aca="false">P395+X395</f>
        <v>6014</v>
      </c>
      <c r="AA395" s="68" t="n">
        <f aca="false">Y395+Z395</f>
        <v>6014</v>
      </c>
      <c r="AC395" s="68" t="n">
        <f aca="false">AA395+AB395</f>
        <v>6014</v>
      </c>
      <c r="AE395" s="68" t="n">
        <f aca="false">AC395+AD395</f>
        <v>6014</v>
      </c>
      <c r="AF395" s="68" t="n">
        <f aca="false">AF396</f>
        <v>-225</v>
      </c>
      <c r="AG395" s="68" t="n">
        <f aca="false">AE395+AF395</f>
        <v>5789</v>
      </c>
      <c r="AH395" s="68"/>
      <c r="AI395" s="68" t="n">
        <f aca="false">AG395+AH395</f>
        <v>5789</v>
      </c>
    </row>
    <row r="396" customFormat="false" ht="16.5" hidden="false" customHeight="true" outlineLevel="0" collapsed="false">
      <c r="A396" s="72"/>
      <c r="B396" s="19" t="s">
        <v>111</v>
      </c>
      <c r="C396" s="76" t="n">
        <v>925</v>
      </c>
      <c r="D396" s="22" t="s">
        <v>54</v>
      </c>
      <c r="E396" s="22" t="s">
        <v>59</v>
      </c>
      <c r="F396" s="22" t="s">
        <v>116</v>
      </c>
      <c r="G396" s="22" t="s">
        <v>112</v>
      </c>
      <c r="H396" s="67" t="n">
        <v>409</v>
      </c>
      <c r="I396" s="65" t="n">
        <f aca="false">J396+K396</f>
        <v>5605</v>
      </c>
      <c r="J396" s="65"/>
      <c r="K396" s="65" t="n">
        <v>5605</v>
      </c>
      <c r="L396" s="64"/>
      <c r="M396" s="65" t="n">
        <v>5605</v>
      </c>
      <c r="N396" s="65" t="n">
        <f aca="false">I396+H396</f>
        <v>6014</v>
      </c>
      <c r="P396" s="65" t="n">
        <f aca="false">N396+O396</f>
        <v>6014</v>
      </c>
      <c r="Q396" s="67" t="n">
        <v>409</v>
      </c>
      <c r="R396" s="65" t="n">
        <f aca="false">S396+T396</f>
        <v>5605</v>
      </c>
      <c r="S396" s="65"/>
      <c r="T396" s="65" t="n">
        <v>5605</v>
      </c>
      <c r="U396" s="64"/>
      <c r="V396" s="65" t="n">
        <v>5605</v>
      </c>
      <c r="W396" s="65" t="n">
        <f aca="false">R396+Q396</f>
        <v>6014</v>
      </c>
      <c r="Y396" s="68" t="n">
        <f aca="false">P396+X396</f>
        <v>6014</v>
      </c>
      <c r="AA396" s="68" t="n">
        <f aca="false">Y396+Z396</f>
        <v>6014</v>
      </c>
      <c r="AC396" s="68" t="n">
        <f aca="false">AA396+AB396</f>
        <v>6014</v>
      </c>
      <c r="AE396" s="68" t="n">
        <f aca="false">AC396+AD396</f>
        <v>6014</v>
      </c>
      <c r="AF396" s="68" t="n">
        <v>-225</v>
      </c>
      <c r="AG396" s="68" t="n">
        <f aca="false">AE396+AF396</f>
        <v>5789</v>
      </c>
      <c r="AH396" s="68"/>
      <c r="AI396" s="68" t="n">
        <f aca="false">AG396+AH396</f>
        <v>5789</v>
      </c>
    </row>
    <row r="397" customFormat="false" ht="47.25" hidden="false" customHeight="false" outlineLevel="0" collapsed="false">
      <c r="A397" s="72"/>
      <c r="B397" s="19" t="s">
        <v>295</v>
      </c>
      <c r="C397" s="76" t="n">
        <v>925</v>
      </c>
      <c r="D397" s="22" t="s">
        <v>54</v>
      </c>
      <c r="E397" s="22" t="s">
        <v>59</v>
      </c>
      <c r="F397" s="22" t="s">
        <v>296</v>
      </c>
      <c r="G397" s="22"/>
      <c r="H397" s="67" t="n">
        <f aca="false">H398</f>
        <v>3460.3</v>
      </c>
      <c r="I397" s="65" t="e">
        <f aca="false">J397+K397</f>
        <v>#REF!</v>
      </c>
      <c r="J397" s="65" t="e">
        <f aca="false">J398</f>
        <v>#REF!</v>
      </c>
      <c r="K397" s="65" t="e">
        <f aca="false">K398</f>
        <v>#REF!</v>
      </c>
      <c r="L397" s="64" t="e">
        <f aca="false">L398</f>
        <v>#REF!</v>
      </c>
      <c r="M397" s="65" t="e">
        <f aca="false">M398</f>
        <v>#REF!</v>
      </c>
      <c r="N397" s="65" t="e">
        <f aca="false">I397+H397</f>
        <v>#REF!</v>
      </c>
      <c r="P397" s="65" t="n">
        <f aca="false">P398</f>
        <v>25665.4</v>
      </c>
      <c r="Q397" s="67" t="n">
        <f aca="false">Q398</f>
        <v>3460.3</v>
      </c>
      <c r="R397" s="65" t="e">
        <f aca="false">S397+T397</f>
        <v>#REF!</v>
      </c>
      <c r="S397" s="65" t="e">
        <f aca="false">S398</f>
        <v>#REF!</v>
      </c>
      <c r="T397" s="65" t="e">
        <f aca="false">T398</f>
        <v>#REF!</v>
      </c>
      <c r="U397" s="64" t="e">
        <f aca="false">U398</f>
        <v>#REF!</v>
      </c>
      <c r="V397" s="65" t="e">
        <f aca="false">V398</f>
        <v>#REF!</v>
      </c>
      <c r="W397" s="65" t="e">
        <f aca="false">R397+Q397</f>
        <v>#REF!</v>
      </c>
      <c r="Y397" s="68" t="n">
        <f aca="false">P397+X397</f>
        <v>25665.4</v>
      </c>
      <c r="Z397" s="37" t="n">
        <f aca="false">Z398</f>
        <v>7233.4</v>
      </c>
      <c r="AA397" s="68" t="n">
        <f aca="false">Y397+Z397</f>
        <v>32898.8</v>
      </c>
      <c r="AB397" s="68" t="n">
        <f aca="false">AB398</f>
        <v>50</v>
      </c>
      <c r="AC397" s="68" t="n">
        <f aca="false">AA397+AB397</f>
        <v>32948.8</v>
      </c>
      <c r="AD397" s="68" t="n">
        <f aca="false">AD398</f>
        <v>102.2</v>
      </c>
      <c r="AE397" s="68" t="n">
        <f aca="false">AC397+AD397</f>
        <v>33051</v>
      </c>
      <c r="AF397" s="68" t="n">
        <f aca="false">AF398</f>
        <v>2038.9</v>
      </c>
      <c r="AG397" s="68" t="n">
        <f aca="false">AE397+AF397</f>
        <v>35089.9</v>
      </c>
      <c r="AH397" s="68" t="n">
        <f aca="false">AH398</f>
        <v>-174.8</v>
      </c>
      <c r="AI397" s="68" t="n">
        <f aca="false">AG397+AH397</f>
        <v>34915.1</v>
      </c>
    </row>
    <row r="398" customFormat="false" ht="15.75" hidden="false" customHeight="false" outlineLevel="0" collapsed="false">
      <c r="A398" s="72"/>
      <c r="B398" s="19" t="s">
        <v>230</v>
      </c>
      <c r="C398" s="76" t="n">
        <v>925</v>
      </c>
      <c r="D398" s="22" t="s">
        <v>54</v>
      </c>
      <c r="E398" s="22" t="s">
        <v>59</v>
      </c>
      <c r="F398" s="22" t="s">
        <v>297</v>
      </c>
      <c r="G398" s="22"/>
      <c r="H398" s="67" t="n">
        <v>3460.3</v>
      </c>
      <c r="I398" s="65" t="e">
        <f aca="false">J398+K398</f>
        <v>#REF!</v>
      </c>
      <c r="J398" s="65" t="e">
        <f aca="false">#REF!</f>
        <v>#REF!</v>
      </c>
      <c r="K398" s="65" t="e">
        <f aca="false">#REF!</f>
        <v>#REF!</v>
      </c>
      <c r="L398" s="64" t="e">
        <f aca="false">#REF!</f>
        <v>#REF!</v>
      </c>
      <c r="M398" s="65" t="e">
        <f aca="false">#REF!</f>
        <v>#REF!</v>
      </c>
      <c r="N398" s="65" t="e">
        <f aca="false">I398+H398</f>
        <v>#REF!</v>
      </c>
      <c r="P398" s="65" t="n">
        <f aca="false">P399</f>
        <v>25665.4</v>
      </c>
      <c r="Q398" s="67" t="n">
        <v>3460.3</v>
      </c>
      <c r="R398" s="65" t="e">
        <f aca="false">S398+T398</f>
        <v>#REF!</v>
      </c>
      <c r="S398" s="65" t="e">
        <f aca="false">#REF!</f>
        <v>#REF!</v>
      </c>
      <c r="T398" s="65" t="e">
        <f aca="false">#REF!</f>
        <v>#REF!</v>
      </c>
      <c r="U398" s="64" t="e">
        <f aca="false">#REF!</f>
        <v>#REF!</v>
      </c>
      <c r="V398" s="65" t="e">
        <f aca="false">#REF!</f>
        <v>#REF!</v>
      </c>
      <c r="W398" s="65" t="e">
        <f aca="false">R398+Q398</f>
        <v>#REF!</v>
      </c>
      <c r="Y398" s="68" t="n">
        <f aca="false">P398+X398</f>
        <v>25665.4</v>
      </c>
      <c r="Z398" s="37" t="n">
        <f aca="false">Z399</f>
        <v>7233.4</v>
      </c>
      <c r="AA398" s="68" t="n">
        <f aca="false">Y398+Z398</f>
        <v>32898.8</v>
      </c>
      <c r="AB398" s="68" t="n">
        <f aca="false">AB399</f>
        <v>50</v>
      </c>
      <c r="AC398" s="68" t="n">
        <f aca="false">AA398+AB398</f>
        <v>32948.8</v>
      </c>
      <c r="AD398" s="68" t="n">
        <f aca="false">AD399</f>
        <v>102.2</v>
      </c>
      <c r="AE398" s="68" t="n">
        <f aca="false">AC398+AD398</f>
        <v>33051</v>
      </c>
      <c r="AF398" s="68" t="n">
        <f aca="false">AF399</f>
        <v>2038.9</v>
      </c>
      <c r="AG398" s="68" t="n">
        <f aca="false">AE398+AF398</f>
        <v>35089.9</v>
      </c>
      <c r="AH398" s="68" t="n">
        <f aca="false">AH399</f>
        <v>-174.8</v>
      </c>
      <c r="AI398" s="68" t="n">
        <f aca="false">AG398+AH398</f>
        <v>34915.1</v>
      </c>
    </row>
    <row r="399" customFormat="false" ht="15.75" hidden="false" customHeight="true" outlineLevel="0" collapsed="false">
      <c r="A399" s="72"/>
      <c r="B399" s="19" t="s">
        <v>144</v>
      </c>
      <c r="C399" s="76" t="n">
        <v>925</v>
      </c>
      <c r="D399" s="22" t="s">
        <v>54</v>
      </c>
      <c r="E399" s="22" t="s">
        <v>59</v>
      </c>
      <c r="F399" s="22" t="s">
        <v>298</v>
      </c>
      <c r="G399" s="22"/>
      <c r="H399" s="67" t="n">
        <f aca="false">H401+H400</f>
        <v>25665.4</v>
      </c>
      <c r="I399" s="65"/>
      <c r="J399" s="65"/>
      <c r="K399" s="65"/>
      <c r="L399" s="64"/>
      <c r="M399" s="65"/>
      <c r="N399" s="65" t="n">
        <f aca="false">I399+H399</f>
        <v>25665.4</v>
      </c>
      <c r="P399" s="65" t="n">
        <f aca="false">N399+O399</f>
        <v>25665.4</v>
      </c>
      <c r="Q399" s="67" t="n">
        <f aca="false">Q401+Q400</f>
        <v>25665.4</v>
      </c>
      <c r="R399" s="65"/>
      <c r="S399" s="65"/>
      <c r="T399" s="65"/>
      <c r="U399" s="64"/>
      <c r="V399" s="65"/>
      <c r="W399" s="65" t="n">
        <f aca="false">R399+Q399</f>
        <v>25665.4</v>
      </c>
      <c r="Y399" s="68" t="n">
        <f aca="false">P399+X399</f>
        <v>25665.4</v>
      </c>
      <c r="Z399" s="37" t="n">
        <f aca="false">Z401</f>
        <v>7233.4</v>
      </c>
      <c r="AA399" s="68" t="n">
        <f aca="false">Y399+Z399</f>
        <v>32898.8</v>
      </c>
      <c r="AB399" s="68" t="n">
        <f aca="false">AB400+AB401</f>
        <v>50</v>
      </c>
      <c r="AC399" s="68" t="n">
        <f aca="false">AA399+AB399</f>
        <v>32948.8</v>
      </c>
      <c r="AD399" s="68" t="n">
        <f aca="false">AD400+AD401</f>
        <v>102.2</v>
      </c>
      <c r="AE399" s="68" t="n">
        <f aca="false">AC399+AD399</f>
        <v>33051</v>
      </c>
      <c r="AF399" s="68" t="n">
        <f aca="false">AF400+AF401</f>
        <v>2038.9</v>
      </c>
      <c r="AG399" s="68" t="n">
        <f aca="false">AE399+AF399</f>
        <v>35089.9</v>
      </c>
      <c r="AH399" s="68" t="n">
        <f aca="false">AH400+AH401</f>
        <v>-174.8</v>
      </c>
      <c r="AI399" s="68" t="n">
        <f aca="false">AG399+AH399</f>
        <v>34915.1</v>
      </c>
    </row>
    <row r="400" customFormat="false" ht="15.75" hidden="false" customHeight="false" outlineLevel="0" collapsed="false">
      <c r="A400" s="72"/>
      <c r="B400" s="19" t="s">
        <v>142</v>
      </c>
      <c r="C400" s="76" t="n">
        <v>925</v>
      </c>
      <c r="D400" s="22" t="s">
        <v>54</v>
      </c>
      <c r="E400" s="22" t="s">
        <v>59</v>
      </c>
      <c r="F400" s="22" t="s">
        <v>298</v>
      </c>
      <c r="G400" s="22" t="s">
        <v>143</v>
      </c>
      <c r="H400" s="67" t="n">
        <v>20312.7</v>
      </c>
      <c r="I400" s="65"/>
      <c r="J400" s="65"/>
      <c r="K400" s="65"/>
      <c r="L400" s="64"/>
      <c r="M400" s="65"/>
      <c r="N400" s="65" t="n">
        <f aca="false">I400+H400</f>
        <v>20312.7</v>
      </c>
      <c r="P400" s="65" t="n">
        <f aca="false">N400+O400</f>
        <v>20312.7</v>
      </c>
      <c r="Q400" s="67" t="n">
        <v>20312.7</v>
      </c>
      <c r="R400" s="65"/>
      <c r="S400" s="65"/>
      <c r="T400" s="65"/>
      <c r="U400" s="64"/>
      <c r="V400" s="65"/>
      <c r="W400" s="65" t="n">
        <f aca="false">R400+Q400</f>
        <v>20312.7</v>
      </c>
      <c r="Y400" s="68" t="n">
        <f aca="false">P400+X400</f>
        <v>20312.7</v>
      </c>
      <c r="AA400" s="68" t="n">
        <f aca="false">Y400+Z400</f>
        <v>20312.7</v>
      </c>
      <c r="AC400" s="68" t="n">
        <f aca="false">AA400+AB400</f>
        <v>20312.7</v>
      </c>
      <c r="AE400" s="68" t="n">
        <f aca="false">AC400+AD400</f>
        <v>20312.7</v>
      </c>
      <c r="AF400" s="37" t="n">
        <v>1345.3</v>
      </c>
      <c r="AG400" s="68" t="n">
        <f aca="false">AE400+AF400</f>
        <v>21658</v>
      </c>
      <c r="AH400" s="37" t="n">
        <v>-234.4</v>
      </c>
      <c r="AI400" s="68" t="n">
        <f aca="false">AG400+AH400</f>
        <v>21423.6</v>
      </c>
    </row>
    <row r="401" customFormat="false" ht="31.5" hidden="false" customHeight="false" outlineLevel="0" collapsed="false">
      <c r="A401" s="72"/>
      <c r="B401" s="19" t="s">
        <v>146</v>
      </c>
      <c r="C401" s="76" t="n">
        <v>925</v>
      </c>
      <c r="D401" s="22" t="s">
        <v>54</v>
      </c>
      <c r="E401" s="22" t="s">
        <v>59</v>
      </c>
      <c r="F401" s="22" t="s">
        <v>298</v>
      </c>
      <c r="G401" s="22" t="s">
        <v>147</v>
      </c>
      <c r="H401" s="67" t="n">
        <v>5352.7</v>
      </c>
      <c r="I401" s="65"/>
      <c r="J401" s="65"/>
      <c r="K401" s="65"/>
      <c r="L401" s="64"/>
      <c r="M401" s="65"/>
      <c r="N401" s="65" t="n">
        <f aca="false">I401+H401</f>
        <v>5352.7</v>
      </c>
      <c r="P401" s="65" t="n">
        <f aca="false">N401+O401</f>
        <v>5352.7</v>
      </c>
      <c r="Q401" s="67" t="n">
        <v>5352.7</v>
      </c>
      <c r="R401" s="65"/>
      <c r="S401" s="65"/>
      <c r="T401" s="65"/>
      <c r="U401" s="64"/>
      <c r="V401" s="65"/>
      <c r="W401" s="65" t="n">
        <f aca="false">R401+Q401</f>
        <v>5352.7</v>
      </c>
      <c r="Y401" s="68" t="n">
        <f aca="false">P401+X401</f>
        <v>5352.7</v>
      </c>
      <c r="Z401" s="37" t="n">
        <v>7233.4</v>
      </c>
      <c r="AA401" s="68" t="n">
        <f aca="false">Y401+Z401</f>
        <v>12586.1</v>
      </c>
      <c r="AB401" s="68" t="n">
        <v>50</v>
      </c>
      <c r="AC401" s="68" t="n">
        <f aca="false">AA401+AB401</f>
        <v>12636.1</v>
      </c>
      <c r="AD401" s="68" t="n">
        <v>102.2</v>
      </c>
      <c r="AE401" s="68" t="n">
        <f aca="false">AC401+AD401</f>
        <v>12738.3</v>
      </c>
      <c r="AF401" s="68" t="n">
        <v>693.6</v>
      </c>
      <c r="AG401" s="68" t="n">
        <f aca="false">AE401+AF401</f>
        <v>13431.9</v>
      </c>
      <c r="AH401" s="68" t="n">
        <v>59.6</v>
      </c>
      <c r="AI401" s="68" t="n">
        <f aca="false">AG401+AH401</f>
        <v>13491.5</v>
      </c>
    </row>
    <row r="402" customFormat="false" ht="15.75" hidden="false" customHeight="false" outlineLevel="0" collapsed="false">
      <c r="A402" s="72"/>
      <c r="B402" s="19" t="s">
        <v>200</v>
      </c>
      <c r="C402" s="76" t="n">
        <v>925</v>
      </c>
      <c r="D402" s="22" t="s">
        <v>54</v>
      </c>
      <c r="E402" s="22" t="s">
        <v>59</v>
      </c>
      <c r="F402" s="22" t="s">
        <v>201</v>
      </c>
      <c r="G402" s="22"/>
      <c r="H402" s="67"/>
      <c r="I402" s="65"/>
      <c r="J402" s="65"/>
      <c r="K402" s="65"/>
      <c r="L402" s="64"/>
      <c r="M402" s="65"/>
      <c r="N402" s="65"/>
      <c r="P402" s="65"/>
      <c r="Q402" s="67"/>
      <c r="R402" s="65"/>
      <c r="S402" s="65"/>
      <c r="T402" s="65"/>
      <c r="U402" s="64"/>
      <c r="V402" s="65"/>
      <c r="W402" s="65"/>
      <c r="X402" s="65" t="n">
        <f aca="false">X403</f>
        <v>14529.4</v>
      </c>
      <c r="Y402" s="68" t="n">
        <f aca="false">P402+X402</f>
        <v>14529.4</v>
      </c>
      <c r="Z402" s="37" t="n">
        <f aca="false">Z412</f>
        <v>3754.2</v>
      </c>
      <c r="AA402" s="68" t="n">
        <f aca="false">Y402+Z402</f>
        <v>18283.6</v>
      </c>
      <c r="AB402" s="37" t="n">
        <f aca="false">AB403</f>
        <v>9995.3</v>
      </c>
      <c r="AC402" s="68" t="n">
        <f aca="false">AA402+AB402</f>
        <v>28278.9</v>
      </c>
      <c r="AD402" s="68" t="n">
        <f aca="false">AD403+AD409</f>
        <v>-90</v>
      </c>
      <c r="AE402" s="68" t="n">
        <f aca="false">AC402+AD402</f>
        <v>28188.9</v>
      </c>
      <c r="AF402" s="68" t="n">
        <f aca="false">AF403+AF409</f>
        <v>188</v>
      </c>
      <c r="AG402" s="68" t="n">
        <f aca="false">AE402+AF402</f>
        <v>28376.9</v>
      </c>
      <c r="AH402" s="68"/>
      <c r="AI402" s="68" t="n">
        <f aca="false">AG402+AH402</f>
        <v>28376.9</v>
      </c>
    </row>
    <row r="403" customFormat="false" ht="16.5" hidden="false" customHeight="true" outlineLevel="0" collapsed="false">
      <c r="A403" s="72"/>
      <c r="B403" s="19" t="s">
        <v>299</v>
      </c>
      <c r="C403" s="76" t="n">
        <v>925</v>
      </c>
      <c r="D403" s="22" t="s">
        <v>54</v>
      </c>
      <c r="E403" s="22" t="s">
        <v>59</v>
      </c>
      <c r="F403" s="22" t="s">
        <v>300</v>
      </c>
      <c r="G403" s="22"/>
      <c r="H403" s="67"/>
      <c r="I403" s="65"/>
      <c r="J403" s="65"/>
      <c r="K403" s="65"/>
      <c r="L403" s="64"/>
      <c r="M403" s="65"/>
      <c r="N403" s="65"/>
      <c r="P403" s="65"/>
      <c r="Q403" s="67"/>
      <c r="R403" s="65"/>
      <c r="S403" s="65"/>
      <c r="T403" s="65"/>
      <c r="U403" s="64"/>
      <c r="V403" s="65"/>
      <c r="W403" s="65"/>
      <c r="X403" s="65" t="n">
        <f aca="false">X404+X405</f>
        <v>14529.4</v>
      </c>
      <c r="Y403" s="68" t="n">
        <f aca="false">P403+X403</f>
        <v>14529.4</v>
      </c>
      <c r="AA403" s="68" t="n">
        <f aca="false">Y403+Z403</f>
        <v>14529.4</v>
      </c>
      <c r="AB403" s="37" t="n">
        <f aca="false">AB405</f>
        <v>9995.3</v>
      </c>
      <c r="AC403" s="68" t="n">
        <f aca="false">AA403+AB403</f>
        <v>24524.7</v>
      </c>
      <c r="AD403" s="37" t="n">
        <f aca="false">AD405+AD404</f>
        <v>-130</v>
      </c>
      <c r="AE403" s="68" t="n">
        <f aca="false">AC403+AD403</f>
        <v>24394.7</v>
      </c>
      <c r="AF403" s="68" t="n">
        <f aca="false">AF405+AF404+AF406</f>
        <v>188</v>
      </c>
      <c r="AG403" s="68" t="n">
        <f aca="false">AE403+AF403</f>
        <v>24582.7</v>
      </c>
      <c r="AH403" s="68"/>
      <c r="AI403" s="68" t="n">
        <f aca="false">AG403+AH403</f>
        <v>24582.7</v>
      </c>
    </row>
    <row r="404" customFormat="false" ht="15.75" hidden="false" customHeight="false" outlineLevel="0" collapsed="false">
      <c r="A404" s="72"/>
      <c r="B404" s="19" t="s">
        <v>252</v>
      </c>
      <c r="C404" s="76" t="n">
        <v>925</v>
      </c>
      <c r="D404" s="22" t="s">
        <v>54</v>
      </c>
      <c r="E404" s="22" t="s">
        <v>59</v>
      </c>
      <c r="F404" s="22" t="s">
        <v>300</v>
      </c>
      <c r="G404" s="22" t="s">
        <v>253</v>
      </c>
      <c r="H404" s="67"/>
      <c r="I404" s="65"/>
      <c r="J404" s="65"/>
      <c r="K404" s="65"/>
      <c r="L404" s="64"/>
      <c r="M404" s="65"/>
      <c r="N404" s="65"/>
      <c r="P404" s="65"/>
      <c r="Q404" s="67"/>
      <c r="R404" s="65"/>
      <c r="S404" s="65"/>
      <c r="T404" s="65"/>
      <c r="U404" s="64"/>
      <c r="V404" s="65"/>
      <c r="W404" s="65"/>
      <c r="X404" s="65" t="n">
        <v>1303.4</v>
      </c>
      <c r="Y404" s="68" t="n">
        <f aca="false">P404+X404</f>
        <v>1303.4</v>
      </c>
      <c r="AA404" s="68" t="n">
        <f aca="false">Y404+Z404</f>
        <v>1303.4</v>
      </c>
      <c r="AC404" s="68" t="n">
        <f aca="false">AA404+AB404</f>
        <v>1303.4</v>
      </c>
      <c r="AD404" s="37" t="n">
        <v>-6.5</v>
      </c>
      <c r="AE404" s="68" t="n">
        <f aca="false">AC404+AD404</f>
        <v>1296.9</v>
      </c>
      <c r="AF404" s="37" t="n">
        <v>-1296.9</v>
      </c>
      <c r="AG404" s="68" t="n">
        <f aca="false">AE404+AF404</f>
        <v>0</v>
      </c>
      <c r="AI404" s="68" t="n">
        <f aca="false">AG404+AH404</f>
        <v>0</v>
      </c>
    </row>
    <row r="405" customFormat="false" ht="15.75" hidden="false" customHeight="false" outlineLevel="0" collapsed="false">
      <c r="A405" s="72"/>
      <c r="B405" s="19" t="s">
        <v>237</v>
      </c>
      <c r="C405" s="76" t="n">
        <v>925</v>
      </c>
      <c r="D405" s="22" t="s">
        <v>54</v>
      </c>
      <c r="E405" s="22" t="s">
        <v>59</v>
      </c>
      <c r="F405" s="22" t="s">
        <v>300</v>
      </c>
      <c r="G405" s="22" t="s">
        <v>238</v>
      </c>
      <c r="H405" s="67"/>
      <c r="I405" s="65"/>
      <c r="J405" s="65"/>
      <c r="K405" s="65"/>
      <c r="L405" s="64"/>
      <c r="M405" s="65"/>
      <c r="N405" s="65"/>
      <c r="P405" s="65"/>
      <c r="Q405" s="67"/>
      <c r="R405" s="65"/>
      <c r="S405" s="65"/>
      <c r="T405" s="65"/>
      <c r="U405" s="64"/>
      <c r="V405" s="65"/>
      <c r="W405" s="65"/>
      <c r="X405" s="65" t="n">
        <v>13226</v>
      </c>
      <c r="Y405" s="68" t="n">
        <f aca="false">P405+X405</f>
        <v>13226</v>
      </c>
      <c r="AA405" s="68" t="n">
        <f aca="false">Y405+Z405</f>
        <v>13226</v>
      </c>
      <c r="AB405" s="37" t="n">
        <v>9995.3</v>
      </c>
      <c r="AC405" s="68" t="n">
        <f aca="false">AA405+AB405</f>
        <v>23221.3</v>
      </c>
      <c r="AD405" s="37" t="n">
        <v>-123.5</v>
      </c>
      <c r="AE405" s="68" t="n">
        <f aca="false">AC405+AD405</f>
        <v>23097.8</v>
      </c>
      <c r="AF405" s="37" t="n">
        <v>-23097.8</v>
      </c>
      <c r="AG405" s="68" t="n">
        <f aca="false">AE405+AF405</f>
        <v>0</v>
      </c>
      <c r="AI405" s="68" t="n">
        <f aca="false">AG405+AH405</f>
        <v>0</v>
      </c>
    </row>
    <row r="406" customFormat="false" ht="31.5" hidden="false" customHeight="false" outlineLevel="0" collapsed="false">
      <c r="A406" s="72"/>
      <c r="B406" s="19" t="s">
        <v>301</v>
      </c>
      <c r="C406" s="76" t="n">
        <v>925</v>
      </c>
      <c r="D406" s="22" t="s">
        <v>54</v>
      </c>
      <c r="E406" s="22" t="s">
        <v>59</v>
      </c>
      <c r="F406" s="22" t="s">
        <v>302</v>
      </c>
      <c r="G406" s="22"/>
      <c r="H406" s="67"/>
      <c r="I406" s="65"/>
      <c r="J406" s="65"/>
      <c r="K406" s="65"/>
      <c r="L406" s="64"/>
      <c r="M406" s="65"/>
      <c r="N406" s="65"/>
      <c r="P406" s="65"/>
      <c r="Q406" s="67"/>
      <c r="R406" s="65"/>
      <c r="S406" s="65"/>
      <c r="T406" s="65"/>
      <c r="U406" s="64"/>
      <c r="V406" s="65"/>
      <c r="W406" s="65"/>
      <c r="X406" s="65"/>
      <c r="Y406" s="68"/>
      <c r="AA406" s="68"/>
      <c r="AC406" s="68"/>
      <c r="AE406" s="68"/>
      <c r="AF406" s="37" t="n">
        <f aca="false">AF407+AF408</f>
        <v>24582.7</v>
      </c>
      <c r="AG406" s="68" t="n">
        <f aca="false">AE406+AF406</f>
        <v>24582.7</v>
      </c>
      <c r="AH406" s="68" t="n">
        <f aca="false">AH407+AH408</f>
        <v>0</v>
      </c>
      <c r="AI406" s="68" t="n">
        <f aca="false">AG406+AH406</f>
        <v>24582.7</v>
      </c>
    </row>
    <row r="407" customFormat="false" ht="15.75" hidden="false" customHeight="false" outlineLevel="0" collapsed="false">
      <c r="A407" s="72"/>
      <c r="B407" s="19" t="s">
        <v>252</v>
      </c>
      <c r="C407" s="76" t="n">
        <v>925</v>
      </c>
      <c r="D407" s="22" t="s">
        <v>54</v>
      </c>
      <c r="E407" s="22" t="s">
        <v>59</v>
      </c>
      <c r="F407" s="22" t="s">
        <v>302</v>
      </c>
      <c r="G407" s="22" t="s">
        <v>253</v>
      </c>
      <c r="H407" s="67"/>
      <c r="I407" s="65"/>
      <c r="J407" s="65"/>
      <c r="K407" s="65"/>
      <c r="L407" s="64"/>
      <c r="M407" s="65"/>
      <c r="N407" s="65"/>
      <c r="P407" s="65"/>
      <c r="Q407" s="67"/>
      <c r="R407" s="65"/>
      <c r="S407" s="65"/>
      <c r="T407" s="65"/>
      <c r="U407" s="64"/>
      <c r="V407" s="65"/>
      <c r="W407" s="65"/>
      <c r="X407" s="65"/>
      <c r="Y407" s="68"/>
      <c r="AA407" s="68"/>
      <c r="AC407" s="68"/>
      <c r="AE407" s="68"/>
      <c r="AF407" s="37" t="n">
        <v>1307.9</v>
      </c>
      <c r="AG407" s="68" t="n">
        <f aca="false">AE407+AF407</f>
        <v>1307.9</v>
      </c>
      <c r="AH407" s="37" t="n">
        <v>1316.7</v>
      </c>
      <c r="AI407" s="68" t="n">
        <f aca="false">AG407+AH407</f>
        <v>2624.6</v>
      </c>
    </row>
    <row r="408" customFormat="false" ht="15.75" hidden="false" customHeight="false" outlineLevel="0" collapsed="false">
      <c r="A408" s="72"/>
      <c r="B408" s="19" t="s">
        <v>237</v>
      </c>
      <c r="C408" s="76" t="n">
        <v>925</v>
      </c>
      <c r="D408" s="22" t="s">
        <v>54</v>
      </c>
      <c r="E408" s="22" t="s">
        <v>59</v>
      </c>
      <c r="F408" s="22" t="s">
        <v>302</v>
      </c>
      <c r="G408" s="22" t="s">
        <v>238</v>
      </c>
      <c r="H408" s="67"/>
      <c r="I408" s="65"/>
      <c r="J408" s="65"/>
      <c r="K408" s="65"/>
      <c r="L408" s="64"/>
      <c r="M408" s="65"/>
      <c r="N408" s="65"/>
      <c r="P408" s="65"/>
      <c r="Q408" s="67"/>
      <c r="R408" s="65"/>
      <c r="S408" s="65"/>
      <c r="T408" s="65"/>
      <c r="U408" s="64"/>
      <c r="V408" s="65"/>
      <c r="W408" s="65"/>
      <c r="X408" s="65"/>
      <c r="Y408" s="68"/>
      <c r="AA408" s="68"/>
      <c r="AC408" s="68"/>
      <c r="AE408" s="68"/>
      <c r="AF408" s="37" t="n">
        <v>23274.8</v>
      </c>
      <c r="AG408" s="68" t="n">
        <f aca="false">AE408+AF408</f>
        <v>23274.8</v>
      </c>
      <c r="AH408" s="37" t="n">
        <v>-1316.7</v>
      </c>
      <c r="AI408" s="68" t="n">
        <f aca="false">AG408+AH408</f>
        <v>21958.1</v>
      </c>
    </row>
    <row r="409" customFormat="false" ht="15.75" hidden="false" customHeight="false" outlineLevel="0" collapsed="false">
      <c r="A409" s="72"/>
      <c r="B409" s="19" t="s">
        <v>277</v>
      </c>
      <c r="C409" s="76" t="n">
        <v>925</v>
      </c>
      <c r="D409" s="22" t="s">
        <v>54</v>
      </c>
      <c r="E409" s="22" t="s">
        <v>59</v>
      </c>
      <c r="F409" s="22" t="s">
        <v>278</v>
      </c>
      <c r="G409" s="22"/>
      <c r="H409" s="67"/>
      <c r="I409" s="65"/>
      <c r="J409" s="65"/>
      <c r="K409" s="65"/>
      <c r="L409" s="64"/>
      <c r="M409" s="65"/>
      <c r="N409" s="65"/>
      <c r="P409" s="65"/>
      <c r="Q409" s="67"/>
      <c r="R409" s="65"/>
      <c r="S409" s="65"/>
      <c r="T409" s="65"/>
      <c r="U409" s="64"/>
      <c r="V409" s="65"/>
      <c r="W409" s="65"/>
      <c r="X409" s="65"/>
      <c r="Y409" s="68"/>
      <c r="AA409" s="68"/>
      <c r="AC409" s="68"/>
      <c r="AD409" s="68" t="n">
        <f aca="false">AD410</f>
        <v>40</v>
      </c>
      <c r="AE409" s="68" t="n">
        <f aca="false">AC409+AD409</f>
        <v>40</v>
      </c>
      <c r="AF409" s="68"/>
      <c r="AG409" s="68" t="n">
        <f aca="false">AE409+AF409</f>
        <v>40</v>
      </c>
      <c r="AH409" s="68"/>
      <c r="AI409" s="68" t="n">
        <f aca="false">AG409+AH409</f>
        <v>40</v>
      </c>
    </row>
    <row r="410" customFormat="false" ht="15.75" hidden="false" customHeight="false" outlineLevel="0" collapsed="false">
      <c r="A410" s="72"/>
      <c r="B410" s="19" t="s">
        <v>279</v>
      </c>
      <c r="C410" s="76" t="n">
        <v>925</v>
      </c>
      <c r="D410" s="22" t="s">
        <v>54</v>
      </c>
      <c r="E410" s="22" t="s">
        <v>59</v>
      </c>
      <c r="F410" s="22" t="s">
        <v>280</v>
      </c>
      <c r="G410" s="22"/>
      <c r="H410" s="67"/>
      <c r="I410" s="65"/>
      <c r="J410" s="65"/>
      <c r="K410" s="65"/>
      <c r="L410" s="64"/>
      <c r="M410" s="65"/>
      <c r="N410" s="65"/>
      <c r="P410" s="65"/>
      <c r="Q410" s="67"/>
      <c r="R410" s="65"/>
      <c r="S410" s="65"/>
      <c r="T410" s="65"/>
      <c r="U410" s="64"/>
      <c r="V410" s="65"/>
      <c r="W410" s="65"/>
      <c r="X410" s="65"/>
      <c r="Y410" s="68"/>
      <c r="AA410" s="68"/>
      <c r="AC410" s="68"/>
      <c r="AD410" s="68" t="n">
        <f aca="false">AD411</f>
        <v>40</v>
      </c>
      <c r="AE410" s="68" t="n">
        <f aca="false">AC410+AD410</f>
        <v>40</v>
      </c>
      <c r="AF410" s="68"/>
      <c r="AG410" s="68" t="n">
        <f aca="false">AE410+AF410</f>
        <v>40</v>
      </c>
      <c r="AH410" s="68"/>
      <c r="AI410" s="68" t="n">
        <f aca="false">AG410+AH410</f>
        <v>40</v>
      </c>
    </row>
    <row r="411" customFormat="false" ht="15.75" hidden="false" customHeight="false" outlineLevel="0" collapsed="false">
      <c r="A411" s="72"/>
      <c r="B411" s="19" t="s">
        <v>237</v>
      </c>
      <c r="C411" s="76" t="n">
        <v>925</v>
      </c>
      <c r="D411" s="22" t="s">
        <v>54</v>
      </c>
      <c r="E411" s="22" t="s">
        <v>59</v>
      </c>
      <c r="F411" s="22" t="s">
        <v>280</v>
      </c>
      <c r="G411" s="22" t="s">
        <v>238</v>
      </c>
      <c r="H411" s="67"/>
      <c r="I411" s="65"/>
      <c r="J411" s="65"/>
      <c r="K411" s="65"/>
      <c r="L411" s="64"/>
      <c r="M411" s="65"/>
      <c r="N411" s="65"/>
      <c r="P411" s="65"/>
      <c r="Q411" s="67"/>
      <c r="R411" s="65"/>
      <c r="S411" s="65"/>
      <c r="T411" s="65"/>
      <c r="U411" s="64"/>
      <c r="V411" s="65"/>
      <c r="W411" s="65"/>
      <c r="X411" s="65"/>
      <c r="Y411" s="68"/>
      <c r="AA411" s="68"/>
      <c r="AC411" s="68"/>
      <c r="AD411" s="68" t="n">
        <v>40</v>
      </c>
      <c r="AE411" s="68" t="n">
        <f aca="false">AC411+AD411</f>
        <v>40</v>
      </c>
      <c r="AF411" s="68"/>
      <c r="AG411" s="68" t="n">
        <f aca="false">AE411+AF411</f>
        <v>40</v>
      </c>
      <c r="AH411" s="68"/>
      <c r="AI411" s="68" t="n">
        <f aca="false">AG411+AH411</f>
        <v>40</v>
      </c>
    </row>
    <row r="412" customFormat="false" ht="31.5" hidden="false" customHeight="false" outlineLevel="0" collapsed="false">
      <c r="A412" s="72"/>
      <c r="B412" s="19" t="s">
        <v>303</v>
      </c>
      <c r="C412" s="76" t="n">
        <v>925</v>
      </c>
      <c r="D412" s="22" t="s">
        <v>54</v>
      </c>
      <c r="E412" s="22" t="s">
        <v>59</v>
      </c>
      <c r="F412" s="22" t="s">
        <v>304</v>
      </c>
      <c r="G412" s="22"/>
      <c r="H412" s="67"/>
      <c r="I412" s="65"/>
      <c r="J412" s="65"/>
      <c r="K412" s="65"/>
      <c r="L412" s="64"/>
      <c r="M412" s="65"/>
      <c r="N412" s="65"/>
      <c r="P412" s="65"/>
      <c r="Q412" s="67"/>
      <c r="R412" s="65"/>
      <c r="S412" s="65"/>
      <c r="T412" s="65"/>
      <c r="U412" s="64"/>
      <c r="V412" s="65"/>
      <c r="W412" s="65"/>
      <c r="X412" s="65"/>
      <c r="Y412" s="68"/>
      <c r="Z412" s="37" t="n">
        <f aca="false">Z413+Z414</f>
        <v>3754.2</v>
      </c>
      <c r="AA412" s="68" t="n">
        <f aca="false">Y412+Z412</f>
        <v>3754.2</v>
      </c>
      <c r="AC412" s="68" t="n">
        <f aca="false">AA412+AB412</f>
        <v>3754.2</v>
      </c>
      <c r="AE412" s="68" t="n">
        <f aca="false">AC412+AD412</f>
        <v>3754.2</v>
      </c>
      <c r="AG412" s="68" t="n">
        <f aca="false">AE412+AF412</f>
        <v>3754.2</v>
      </c>
      <c r="AI412" s="68" t="n">
        <f aca="false">AG412+AH412</f>
        <v>3754.2</v>
      </c>
    </row>
    <row r="413" customFormat="false" ht="15.75" hidden="false" customHeight="false" outlineLevel="0" collapsed="false">
      <c r="A413" s="72"/>
      <c r="B413" s="19" t="s">
        <v>252</v>
      </c>
      <c r="C413" s="76" t="n">
        <v>925</v>
      </c>
      <c r="D413" s="22" t="s">
        <v>54</v>
      </c>
      <c r="E413" s="22" t="s">
        <v>59</v>
      </c>
      <c r="F413" s="22" t="s">
        <v>304</v>
      </c>
      <c r="G413" s="22" t="s">
        <v>253</v>
      </c>
      <c r="H413" s="67"/>
      <c r="I413" s="65"/>
      <c r="J413" s="65"/>
      <c r="K413" s="65"/>
      <c r="L413" s="64"/>
      <c r="M413" s="65"/>
      <c r="N413" s="65"/>
      <c r="P413" s="65"/>
      <c r="Q413" s="67"/>
      <c r="R413" s="65"/>
      <c r="S413" s="65"/>
      <c r="T413" s="65"/>
      <c r="U413" s="64"/>
      <c r="V413" s="65"/>
      <c r="W413" s="65"/>
      <c r="X413" s="65"/>
      <c r="Y413" s="68"/>
      <c r="Z413" s="37" t="n">
        <v>417.5</v>
      </c>
      <c r="AA413" s="68" t="n">
        <f aca="false">Y413+Z413</f>
        <v>417.5</v>
      </c>
      <c r="AC413" s="68" t="n">
        <f aca="false">AA413+AB413</f>
        <v>417.5</v>
      </c>
      <c r="AE413" s="68" t="n">
        <f aca="false">AC413+AD413</f>
        <v>417.5</v>
      </c>
      <c r="AG413" s="68" t="n">
        <f aca="false">AE413+AF413</f>
        <v>417.5</v>
      </c>
      <c r="AI413" s="68" t="n">
        <f aca="false">AG413+AH413</f>
        <v>417.5</v>
      </c>
    </row>
    <row r="414" customFormat="false" ht="15.75" hidden="false" customHeight="false" outlineLevel="0" collapsed="false">
      <c r="A414" s="72"/>
      <c r="B414" s="19" t="s">
        <v>237</v>
      </c>
      <c r="C414" s="76" t="n">
        <v>925</v>
      </c>
      <c r="D414" s="22" t="s">
        <v>54</v>
      </c>
      <c r="E414" s="22" t="s">
        <v>59</v>
      </c>
      <c r="F414" s="22" t="s">
        <v>304</v>
      </c>
      <c r="G414" s="22" t="s">
        <v>238</v>
      </c>
      <c r="H414" s="67"/>
      <c r="I414" s="65"/>
      <c r="J414" s="65"/>
      <c r="K414" s="65"/>
      <c r="L414" s="64"/>
      <c r="M414" s="65"/>
      <c r="N414" s="65"/>
      <c r="P414" s="65"/>
      <c r="Q414" s="67"/>
      <c r="R414" s="65"/>
      <c r="S414" s="65"/>
      <c r="T414" s="65"/>
      <c r="U414" s="64"/>
      <c r="V414" s="65"/>
      <c r="W414" s="65"/>
      <c r="X414" s="65"/>
      <c r="Y414" s="68"/>
      <c r="Z414" s="37" t="n">
        <v>3336.7</v>
      </c>
      <c r="AA414" s="68" t="n">
        <f aca="false">Y414+Z414</f>
        <v>3336.7</v>
      </c>
      <c r="AC414" s="68" t="n">
        <f aca="false">AA414+AB414</f>
        <v>3336.7</v>
      </c>
      <c r="AE414" s="68" t="n">
        <f aca="false">AC414+AD414</f>
        <v>3336.7</v>
      </c>
      <c r="AG414" s="68" t="n">
        <f aca="false">AE414+AF414</f>
        <v>3336.7</v>
      </c>
      <c r="AI414" s="68" t="n">
        <f aca="false">AG414+AH414</f>
        <v>3336.7</v>
      </c>
    </row>
    <row r="415" customFormat="false" ht="15.75" hidden="false" customHeight="false" outlineLevel="0" collapsed="false">
      <c r="A415" s="72"/>
      <c r="B415" s="19" t="s">
        <v>160</v>
      </c>
      <c r="C415" s="76" t="n">
        <v>925</v>
      </c>
      <c r="D415" s="22" t="s">
        <v>54</v>
      </c>
      <c r="E415" s="22" t="s">
        <v>59</v>
      </c>
      <c r="F415" s="22" t="s">
        <v>161</v>
      </c>
      <c r="G415" s="22"/>
      <c r="H415" s="67" t="e">
        <f aca="false">H416</f>
        <v>#REF!</v>
      </c>
      <c r="I415" s="65"/>
      <c r="J415" s="65"/>
      <c r="K415" s="65"/>
      <c r="L415" s="64"/>
      <c r="M415" s="65"/>
      <c r="N415" s="67" t="e">
        <f aca="false">N416</f>
        <v>#REF!</v>
      </c>
      <c r="P415" s="65" t="e">
        <f aca="false">N415+O415</f>
        <v>#REF!</v>
      </c>
      <c r="Q415" s="67" t="e">
        <f aca="false">Q416</f>
        <v>#REF!</v>
      </c>
      <c r="R415" s="65"/>
      <c r="S415" s="65"/>
      <c r="T415" s="65"/>
      <c r="U415" s="64"/>
      <c r="V415" s="65"/>
      <c r="W415" s="67" t="e">
        <f aca="false">W416</f>
        <v>#REF!</v>
      </c>
      <c r="X415" s="68" t="e">
        <f aca="false">X416+X427</f>
        <v>#REF!</v>
      </c>
      <c r="Y415" s="68" t="e">
        <f aca="false">P415+X415</f>
        <v>#REF!</v>
      </c>
      <c r="Z415" s="68" t="n">
        <f aca="false">Z419</f>
        <v>187.8</v>
      </c>
      <c r="AA415" s="68" t="n">
        <f aca="false">AA416+AA427</f>
        <v>19451.5</v>
      </c>
      <c r="AB415" s="68" t="n">
        <f aca="false">AB416</f>
        <v>570</v>
      </c>
      <c r="AC415" s="68" t="n">
        <f aca="false">AC416+AC427</f>
        <v>20021.5</v>
      </c>
      <c r="AD415" s="68" t="n">
        <f aca="false">AD416+AD430</f>
        <v>364</v>
      </c>
      <c r="AE415" s="68" t="n">
        <f aca="false">AE416+AE427</f>
        <v>20385.5</v>
      </c>
      <c r="AF415" s="68" t="n">
        <f aca="false">AF416+AF427</f>
        <v>21780.6</v>
      </c>
      <c r="AG415" s="68" t="n">
        <f aca="false">AG416+AG427</f>
        <v>42166.1</v>
      </c>
      <c r="AH415" s="68" t="n">
        <f aca="false">AH416+AH427</f>
        <v>210</v>
      </c>
      <c r="AI415" s="68" t="n">
        <f aca="false">AI416+AI427</f>
        <v>42376.1</v>
      </c>
    </row>
    <row r="416" customFormat="false" ht="15.75" hidden="false" customHeight="false" outlineLevel="0" collapsed="false">
      <c r="A416" s="72"/>
      <c r="B416" s="19" t="s">
        <v>162</v>
      </c>
      <c r="C416" s="76" t="n">
        <v>925</v>
      </c>
      <c r="D416" s="22" t="s">
        <v>54</v>
      </c>
      <c r="E416" s="22" t="s">
        <v>59</v>
      </c>
      <c r="F416" s="22" t="s">
        <v>163</v>
      </c>
      <c r="G416" s="22"/>
      <c r="H416" s="67" t="e">
        <f aca="false">H417</f>
        <v>#REF!</v>
      </c>
      <c r="I416" s="65"/>
      <c r="J416" s="65"/>
      <c r="K416" s="65"/>
      <c r="L416" s="64"/>
      <c r="M416" s="65"/>
      <c r="N416" s="67" t="e">
        <f aca="false">N417</f>
        <v>#REF!</v>
      </c>
      <c r="P416" s="65" t="e">
        <f aca="false">N416+O416</f>
        <v>#REF!</v>
      </c>
      <c r="Q416" s="67" t="e">
        <f aca="false">Q417</f>
        <v>#REF!</v>
      </c>
      <c r="R416" s="65"/>
      <c r="S416" s="65"/>
      <c r="T416" s="65"/>
      <c r="U416" s="64"/>
      <c r="V416" s="65"/>
      <c r="W416" s="67" t="e">
        <f aca="false">W417</f>
        <v>#REF!</v>
      </c>
      <c r="X416" s="68" t="e">
        <f aca="false">X417+X422</f>
        <v>#REF!</v>
      </c>
      <c r="Y416" s="68" t="e">
        <f aca="false">P416+X416</f>
        <v>#REF!</v>
      </c>
      <c r="AA416" s="68" t="n">
        <f aca="false">AA417+AA422+AA419</f>
        <v>17451.5</v>
      </c>
      <c r="AB416" s="68" t="n">
        <f aca="false">AB422</f>
        <v>570</v>
      </c>
      <c r="AC416" s="68" t="n">
        <f aca="false">AC417+AC422+AC419</f>
        <v>18021.5</v>
      </c>
      <c r="AD416" s="68" t="n">
        <f aca="false">AD422</f>
        <v>354</v>
      </c>
      <c r="AE416" s="68" t="n">
        <f aca="false">AE417+AE422+AE419</f>
        <v>18375.5</v>
      </c>
      <c r="AF416" s="68" t="n">
        <f aca="false">AF422+AF425</f>
        <v>20089.6</v>
      </c>
      <c r="AG416" s="68" t="n">
        <f aca="false">AG417+AG422+AG419+AG425</f>
        <v>38465.1</v>
      </c>
      <c r="AH416" s="68" t="n">
        <f aca="false">AH422+AH425</f>
        <v>210</v>
      </c>
      <c r="AI416" s="68" t="n">
        <f aca="false">AI417+AI422+AI419+AI425</f>
        <v>38675.1</v>
      </c>
    </row>
    <row r="417" customFormat="false" ht="30.75" hidden="false" customHeight="true" outlineLevel="0" collapsed="false">
      <c r="A417" s="72"/>
      <c r="B417" s="19" t="s">
        <v>164</v>
      </c>
      <c r="C417" s="76" t="n">
        <v>925</v>
      </c>
      <c r="D417" s="22" t="s">
        <v>54</v>
      </c>
      <c r="E417" s="22" t="s">
        <v>59</v>
      </c>
      <c r="F417" s="22" t="s">
        <v>165</v>
      </c>
      <c r="G417" s="22"/>
      <c r="H417" s="67" t="e">
        <f aca="false">#REF!</f>
        <v>#REF!</v>
      </c>
      <c r="I417" s="65"/>
      <c r="J417" s="65"/>
      <c r="K417" s="65"/>
      <c r="L417" s="64"/>
      <c r="M417" s="65"/>
      <c r="N417" s="67" t="e">
        <f aca="false">#REF!</f>
        <v>#REF!</v>
      </c>
      <c r="P417" s="65" t="e">
        <f aca="false">N417+O417</f>
        <v>#REF!</v>
      </c>
      <c r="Q417" s="67" t="e">
        <f aca="false">#REF!</f>
        <v>#REF!</v>
      </c>
      <c r="R417" s="65"/>
      <c r="S417" s="65"/>
      <c r="T417" s="65"/>
      <c r="U417" s="64"/>
      <c r="V417" s="65"/>
      <c r="W417" s="67" t="e">
        <f aca="false">#REF!</f>
        <v>#REF!</v>
      </c>
      <c r="X417" s="68" t="e">
        <f aca="false">#REF!+X418</f>
        <v>#REF!</v>
      </c>
      <c r="Y417" s="68" t="e">
        <f aca="false">P417+X417</f>
        <v>#REF!</v>
      </c>
      <c r="AA417" s="68" t="n">
        <f aca="false">AA418</f>
        <v>17</v>
      </c>
      <c r="AC417" s="68" t="n">
        <f aca="false">AC418</f>
        <v>17</v>
      </c>
      <c r="AE417" s="68" t="n">
        <f aca="false">AE418</f>
        <v>17</v>
      </c>
      <c r="AG417" s="68" t="n">
        <f aca="false">AG418</f>
        <v>17</v>
      </c>
      <c r="AI417" s="68" t="n">
        <f aca="false">AI418</f>
        <v>17</v>
      </c>
    </row>
    <row r="418" customFormat="false" ht="15.75" hidden="false" customHeight="false" outlineLevel="0" collapsed="false">
      <c r="A418" s="72"/>
      <c r="B418" s="19" t="s">
        <v>237</v>
      </c>
      <c r="C418" s="76" t="n">
        <v>925</v>
      </c>
      <c r="D418" s="22" t="s">
        <v>54</v>
      </c>
      <c r="E418" s="22" t="s">
        <v>59</v>
      </c>
      <c r="F418" s="22" t="s">
        <v>165</v>
      </c>
      <c r="G418" s="22" t="s">
        <v>238</v>
      </c>
      <c r="H418" s="67"/>
      <c r="I418" s="65"/>
      <c r="J418" s="65"/>
      <c r="K418" s="65"/>
      <c r="L418" s="64"/>
      <c r="M418" s="65"/>
      <c r="N418" s="65"/>
      <c r="P418" s="65"/>
      <c r="Q418" s="67"/>
      <c r="R418" s="65"/>
      <c r="S418" s="65"/>
      <c r="T418" s="65"/>
      <c r="U418" s="64"/>
      <c r="V418" s="65"/>
      <c r="W418" s="65"/>
      <c r="X418" s="68" t="n">
        <v>17</v>
      </c>
      <c r="Y418" s="68" t="n">
        <f aca="false">P418+X418</f>
        <v>17</v>
      </c>
      <c r="AA418" s="68" t="n">
        <f aca="false">Y418+Z418</f>
        <v>17</v>
      </c>
      <c r="AC418" s="68" t="n">
        <f aca="false">AA418+AB418</f>
        <v>17</v>
      </c>
      <c r="AE418" s="68" t="n">
        <f aca="false">AC418+AD418</f>
        <v>17</v>
      </c>
      <c r="AG418" s="68" t="n">
        <f aca="false">AE418+AF418</f>
        <v>17</v>
      </c>
      <c r="AI418" s="68" t="n">
        <f aca="false">AG418+AH418</f>
        <v>17</v>
      </c>
    </row>
    <row r="419" customFormat="false" ht="30.75" hidden="false" customHeight="true" outlineLevel="0" collapsed="false">
      <c r="A419" s="72"/>
      <c r="B419" s="19" t="s">
        <v>305</v>
      </c>
      <c r="C419" s="76" t="n">
        <v>925</v>
      </c>
      <c r="D419" s="22" t="s">
        <v>54</v>
      </c>
      <c r="E419" s="22" t="s">
        <v>59</v>
      </c>
      <c r="F419" s="22" t="s">
        <v>306</v>
      </c>
      <c r="G419" s="22"/>
      <c r="H419" s="67"/>
      <c r="I419" s="65"/>
      <c r="J419" s="65"/>
      <c r="K419" s="65"/>
      <c r="L419" s="64"/>
      <c r="M419" s="65"/>
      <c r="N419" s="65"/>
      <c r="P419" s="65"/>
      <c r="Q419" s="67"/>
      <c r="R419" s="65"/>
      <c r="S419" s="65"/>
      <c r="T419" s="65"/>
      <c r="U419" s="64"/>
      <c r="V419" s="65"/>
      <c r="W419" s="65"/>
      <c r="X419" s="68"/>
      <c r="Y419" s="68"/>
      <c r="Z419" s="68" t="n">
        <f aca="false">Z420+Z421</f>
        <v>187.8</v>
      </c>
      <c r="AA419" s="68" t="n">
        <f aca="false">AA420+AA421</f>
        <v>187.8</v>
      </c>
      <c r="AB419" s="68"/>
      <c r="AC419" s="68" t="n">
        <f aca="false">AC420+AC421</f>
        <v>187.8</v>
      </c>
      <c r="AD419" s="68"/>
      <c r="AE419" s="68" t="n">
        <f aca="false">AE420+AE421</f>
        <v>187.8</v>
      </c>
      <c r="AF419" s="68"/>
      <c r="AG419" s="68" t="n">
        <f aca="false">AG420+AG421</f>
        <v>187.8</v>
      </c>
      <c r="AH419" s="68"/>
      <c r="AI419" s="68" t="n">
        <f aca="false">AI420+AI421</f>
        <v>187.8</v>
      </c>
    </row>
    <row r="420" customFormat="false" ht="15.75" hidden="false" customHeight="false" outlineLevel="0" collapsed="false">
      <c r="A420" s="72"/>
      <c r="B420" s="19" t="s">
        <v>252</v>
      </c>
      <c r="C420" s="76" t="n">
        <v>925</v>
      </c>
      <c r="D420" s="22" t="s">
        <v>54</v>
      </c>
      <c r="E420" s="22" t="s">
        <v>59</v>
      </c>
      <c r="F420" s="22" t="s">
        <v>306</v>
      </c>
      <c r="G420" s="22" t="s">
        <v>253</v>
      </c>
      <c r="H420" s="67"/>
      <c r="I420" s="65"/>
      <c r="J420" s="65"/>
      <c r="K420" s="65"/>
      <c r="L420" s="64"/>
      <c r="M420" s="65"/>
      <c r="N420" s="65"/>
      <c r="P420" s="65"/>
      <c r="Q420" s="67"/>
      <c r="R420" s="65"/>
      <c r="S420" s="65"/>
      <c r="T420" s="65"/>
      <c r="U420" s="64"/>
      <c r="V420" s="65"/>
      <c r="W420" s="65"/>
      <c r="X420" s="68"/>
      <c r="Y420" s="68"/>
      <c r="Z420" s="37" t="n">
        <v>20.8</v>
      </c>
      <c r="AA420" s="68" t="n">
        <v>20.8</v>
      </c>
      <c r="AC420" s="68" t="n">
        <v>20.8</v>
      </c>
      <c r="AE420" s="68" t="n">
        <v>20.8</v>
      </c>
      <c r="AG420" s="68" t="n">
        <v>20.8</v>
      </c>
      <c r="AI420" s="68" t="n">
        <v>20.8</v>
      </c>
    </row>
    <row r="421" customFormat="false" ht="15.75" hidden="false" customHeight="false" outlineLevel="0" collapsed="false">
      <c r="A421" s="72"/>
      <c r="B421" s="19" t="s">
        <v>237</v>
      </c>
      <c r="C421" s="76" t="n">
        <v>925</v>
      </c>
      <c r="D421" s="22" t="s">
        <v>54</v>
      </c>
      <c r="E421" s="22" t="s">
        <v>59</v>
      </c>
      <c r="F421" s="22" t="s">
        <v>306</v>
      </c>
      <c r="G421" s="22" t="s">
        <v>238</v>
      </c>
      <c r="H421" s="67"/>
      <c r="I421" s="65"/>
      <c r="J421" s="65"/>
      <c r="K421" s="65"/>
      <c r="L421" s="64"/>
      <c r="M421" s="65"/>
      <c r="N421" s="65"/>
      <c r="P421" s="65"/>
      <c r="Q421" s="67"/>
      <c r="R421" s="65"/>
      <c r="S421" s="65"/>
      <c r="T421" s="65"/>
      <c r="U421" s="64"/>
      <c r="V421" s="65"/>
      <c r="W421" s="65"/>
      <c r="X421" s="68"/>
      <c r="Y421" s="68"/>
      <c r="Z421" s="68" t="n">
        <v>167</v>
      </c>
      <c r="AA421" s="68" t="n">
        <v>167</v>
      </c>
      <c r="AB421" s="68"/>
      <c r="AC421" s="68" t="n">
        <v>167</v>
      </c>
      <c r="AD421" s="68"/>
      <c r="AE421" s="68" t="n">
        <v>167</v>
      </c>
      <c r="AF421" s="68"/>
      <c r="AG421" s="68" t="n">
        <v>167</v>
      </c>
      <c r="AH421" s="68"/>
      <c r="AI421" s="68" t="n">
        <v>167</v>
      </c>
    </row>
    <row r="422" customFormat="false" ht="31.5" hidden="false" customHeight="false" outlineLevel="0" collapsed="false">
      <c r="A422" s="72"/>
      <c r="B422" s="19" t="s">
        <v>289</v>
      </c>
      <c r="C422" s="76" t="n">
        <v>925</v>
      </c>
      <c r="D422" s="22" t="s">
        <v>54</v>
      </c>
      <c r="E422" s="22" t="s">
        <v>59</v>
      </c>
      <c r="F422" s="22" t="s">
        <v>290</v>
      </c>
      <c r="G422" s="22"/>
      <c r="H422" s="67"/>
      <c r="I422" s="65"/>
      <c r="J422" s="65"/>
      <c r="K422" s="65"/>
      <c r="L422" s="64"/>
      <c r="M422" s="65"/>
      <c r="N422" s="65"/>
      <c r="P422" s="65"/>
      <c r="Q422" s="67"/>
      <c r="R422" s="65"/>
      <c r="S422" s="65"/>
      <c r="T422" s="65"/>
      <c r="U422" s="64"/>
      <c r="V422" s="65"/>
      <c r="W422" s="65"/>
      <c r="X422" s="67" t="n">
        <f aca="false">X423+X424</f>
        <v>17246.7</v>
      </c>
      <c r="Y422" s="68" t="n">
        <f aca="false">P422+X422</f>
        <v>17246.7</v>
      </c>
      <c r="Z422" s="37" t="n">
        <f aca="false">Z423+Z424</f>
        <v>0</v>
      </c>
      <c r="AA422" s="68" t="n">
        <f aca="false">Y422+Z422</f>
        <v>17246.7</v>
      </c>
      <c r="AB422" s="68" t="n">
        <f aca="false">AB423+AB424</f>
        <v>570</v>
      </c>
      <c r="AC422" s="68" t="n">
        <f aca="false">AA422+AB422</f>
        <v>17816.7</v>
      </c>
      <c r="AD422" s="68" t="n">
        <f aca="false">AD423+AD424</f>
        <v>354</v>
      </c>
      <c r="AE422" s="68" t="n">
        <f aca="false">AC422+AD422</f>
        <v>18170.7</v>
      </c>
      <c r="AF422" s="68" t="n">
        <f aca="false">AF423+AF424</f>
        <v>19639.6</v>
      </c>
      <c r="AG422" s="68" t="n">
        <f aca="false">AE422+AF422</f>
        <v>37810.3</v>
      </c>
      <c r="AH422" s="68" t="n">
        <f aca="false">AH423+AH424</f>
        <v>210</v>
      </c>
      <c r="AI422" s="68" t="n">
        <f aca="false">AG422+AH422</f>
        <v>38020.3</v>
      </c>
    </row>
    <row r="423" customFormat="false" ht="15.75" hidden="false" customHeight="false" outlineLevel="0" collapsed="false">
      <c r="A423" s="72"/>
      <c r="B423" s="19" t="s">
        <v>252</v>
      </c>
      <c r="C423" s="76" t="n">
        <v>925</v>
      </c>
      <c r="D423" s="22" t="s">
        <v>54</v>
      </c>
      <c r="E423" s="22" t="s">
        <v>59</v>
      </c>
      <c r="F423" s="22" t="s">
        <v>290</v>
      </c>
      <c r="G423" s="22" t="s">
        <v>253</v>
      </c>
      <c r="H423" s="67"/>
      <c r="I423" s="65"/>
      <c r="J423" s="65"/>
      <c r="K423" s="65"/>
      <c r="L423" s="64"/>
      <c r="M423" s="65"/>
      <c r="N423" s="65"/>
      <c r="P423" s="65"/>
      <c r="Q423" s="67"/>
      <c r="R423" s="65"/>
      <c r="S423" s="65"/>
      <c r="T423" s="65"/>
      <c r="U423" s="64"/>
      <c r="V423" s="65"/>
      <c r="W423" s="65"/>
      <c r="X423" s="67" t="n">
        <v>1018.6</v>
      </c>
      <c r="Y423" s="68" t="n">
        <f aca="false">P423+X423</f>
        <v>1018.6</v>
      </c>
      <c r="Z423" s="37" t="n">
        <v>8.2</v>
      </c>
      <c r="AA423" s="68" t="n">
        <f aca="false">Y423+Z423</f>
        <v>1026.8</v>
      </c>
      <c r="AB423" s="37" t="n">
        <v>51.2</v>
      </c>
      <c r="AC423" s="68" t="n">
        <f aca="false">AA423+AB423</f>
        <v>1078</v>
      </c>
      <c r="AE423" s="68" t="n">
        <f aca="false">AC423+AD423</f>
        <v>1078</v>
      </c>
      <c r="AF423" s="68" t="n">
        <v>631</v>
      </c>
      <c r="AG423" s="68" t="n">
        <f aca="false">AE423+AF423</f>
        <v>1709</v>
      </c>
      <c r="AH423" s="68" t="n">
        <v>1114.3</v>
      </c>
      <c r="AI423" s="68" t="n">
        <f aca="false">AG423+AH423</f>
        <v>2823.3</v>
      </c>
    </row>
    <row r="424" customFormat="false" ht="15.75" hidden="false" customHeight="false" outlineLevel="0" collapsed="false">
      <c r="A424" s="72"/>
      <c r="B424" s="19" t="s">
        <v>237</v>
      </c>
      <c r="C424" s="76" t="n">
        <v>925</v>
      </c>
      <c r="D424" s="22" t="s">
        <v>54</v>
      </c>
      <c r="E424" s="22" t="s">
        <v>59</v>
      </c>
      <c r="F424" s="22" t="s">
        <v>290</v>
      </c>
      <c r="G424" s="22" t="s">
        <v>238</v>
      </c>
      <c r="H424" s="67"/>
      <c r="I424" s="65"/>
      <c r="J424" s="65"/>
      <c r="K424" s="65"/>
      <c r="L424" s="64"/>
      <c r="M424" s="65"/>
      <c r="N424" s="65"/>
      <c r="P424" s="65"/>
      <c r="Q424" s="67"/>
      <c r="R424" s="65"/>
      <c r="S424" s="65"/>
      <c r="T424" s="65"/>
      <c r="U424" s="64"/>
      <c r="V424" s="65"/>
      <c r="W424" s="65"/>
      <c r="X424" s="67" t="n">
        <v>16228.1</v>
      </c>
      <c r="Y424" s="68" t="n">
        <f aca="false">P424+X424</f>
        <v>16228.1</v>
      </c>
      <c r="Z424" s="37" t="n">
        <v>-8.2</v>
      </c>
      <c r="AA424" s="68" t="n">
        <f aca="false">Y424+Z424</f>
        <v>16219.9</v>
      </c>
      <c r="AB424" s="37" t="n">
        <v>518.8</v>
      </c>
      <c r="AC424" s="68" t="n">
        <f aca="false">AA424+AB424</f>
        <v>16738.7</v>
      </c>
      <c r="AD424" s="68" t="n">
        <v>354</v>
      </c>
      <c r="AE424" s="68" t="n">
        <f aca="false">AC424+AD424</f>
        <v>17092.7</v>
      </c>
      <c r="AF424" s="68" t="n">
        <v>19008.6</v>
      </c>
      <c r="AG424" s="68" t="n">
        <f aca="false">AE424+AF424</f>
        <v>36101.3</v>
      </c>
      <c r="AH424" s="68" t="n">
        <v>-904.3</v>
      </c>
      <c r="AI424" s="68" t="n">
        <f aca="false">AG424+AH424</f>
        <v>35197</v>
      </c>
    </row>
    <row r="425" customFormat="false" ht="33" hidden="false" customHeight="true" outlineLevel="0" collapsed="false">
      <c r="A425" s="72"/>
      <c r="B425" s="19" t="s">
        <v>307</v>
      </c>
      <c r="C425" s="76" t="n">
        <v>925</v>
      </c>
      <c r="D425" s="22" t="s">
        <v>54</v>
      </c>
      <c r="E425" s="22" t="s">
        <v>59</v>
      </c>
      <c r="F425" s="22" t="s">
        <v>308</v>
      </c>
      <c r="G425" s="22"/>
      <c r="H425" s="67"/>
      <c r="I425" s="65"/>
      <c r="J425" s="65"/>
      <c r="K425" s="65"/>
      <c r="L425" s="64"/>
      <c r="M425" s="65"/>
      <c r="N425" s="65"/>
      <c r="P425" s="65"/>
      <c r="Q425" s="67"/>
      <c r="R425" s="65"/>
      <c r="S425" s="65"/>
      <c r="T425" s="65"/>
      <c r="U425" s="64"/>
      <c r="V425" s="65"/>
      <c r="W425" s="65"/>
      <c r="X425" s="67"/>
      <c r="Y425" s="68"/>
      <c r="AA425" s="68"/>
      <c r="AC425" s="68"/>
      <c r="AD425" s="68"/>
      <c r="AE425" s="68"/>
      <c r="AF425" s="68" t="n">
        <f aca="false">AF426</f>
        <v>450</v>
      </c>
      <c r="AG425" s="68" t="n">
        <f aca="false">AE425+AF425</f>
        <v>450</v>
      </c>
      <c r="AH425" s="68"/>
      <c r="AI425" s="68" t="n">
        <f aca="false">AG425+AH425</f>
        <v>450</v>
      </c>
    </row>
    <row r="426" customFormat="false" ht="15.75" hidden="false" customHeight="false" outlineLevel="0" collapsed="false">
      <c r="A426" s="72"/>
      <c r="B426" s="19" t="s">
        <v>237</v>
      </c>
      <c r="C426" s="76" t="n">
        <v>925</v>
      </c>
      <c r="D426" s="22" t="s">
        <v>54</v>
      </c>
      <c r="E426" s="22" t="s">
        <v>59</v>
      </c>
      <c r="F426" s="22" t="s">
        <v>308</v>
      </c>
      <c r="G426" s="22" t="s">
        <v>238</v>
      </c>
      <c r="H426" s="67"/>
      <c r="I426" s="65"/>
      <c r="J426" s="65"/>
      <c r="K426" s="65"/>
      <c r="L426" s="64"/>
      <c r="M426" s="65"/>
      <c r="N426" s="65"/>
      <c r="P426" s="65"/>
      <c r="Q426" s="67"/>
      <c r="R426" s="65"/>
      <c r="S426" s="65"/>
      <c r="T426" s="65"/>
      <c r="U426" s="64"/>
      <c r="V426" s="65"/>
      <c r="W426" s="65"/>
      <c r="X426" s="67"/>
      <c r="Y426" s="68"/>
      <c r="AA426" s="68"/>
      <c r="AC426" s="68"/>
      <c r="AD426" s="68"/>
      <c r="AE426" s="68"/>
      <c r="AF426" s="68" t="n">
        <v>450</v>
      </c>
      <c r="AG426" s="68" t="n">
        <f aca="false">AE426+AF426</f>
        <v>450</v>
      </c>
      <c r="AH426" s="68"/>
      <c r="AI426" s="68" t="n">
        <f aca="false">AG426+AH426</f>
        <v>450</v>
      </c>
    </row>
    <row r="427" customFormat="false" ht="15.75" hidden="false" customHeight="false" outlineLevel="0" collapsed="false">
      <c r="A427" s="72"/>
      <c r="B427" s="19" t="s">
        <v>170</v>
      </c>
      <c r="C427" s="76" t="n">
        <v>925</v>
      </c>
      <c r="D427" s="22" t="s">
        <v>54</v>
      </c>
      <c r="E427" s="22" t="s">
        <v>59</v>
      </c>
      <c r="F427" s="22" t="s">
        <v>171</v>
      </c>
      <c r="G427" s="22"/>
      <c r="H427" s="67"/>
      <c r="I427" s="65"/>
      <c r="J427" s="65"/>
      <c r="K427" s="65"/>
      <c r="L427" s="64"/>
      <c r="M427" s="65"/>
      <c r="N427" s="65"/>
      <c r="P427" s="65"/>
      <c r="Q427" s="67"/>
      <c r="R427" s="65"/>
      <c r="S427" s="65"/>
      <c r="T427" s="65"/>
      <c r="U427" s="64"/>
      <c r="V427" s="65"/>
      <c r="W427" s="65"/>
      <c r="X427" s="67" t="n">
        <f aca="false">X428</f>
        <v>2000</v>
      </c>
      <c r="Y427" s="68" t="n">
        <f aca="false">P427+X427</f>
        <v>2000</v>
      </c>
      <c r="AA427" s="68" t="n">
        <f aca="false">Y427+Z427</f>
        <v>2000</v>
      </c>
      <c r="AC427" s="68" t="n">
        <f aca="false">AA427+AB427</f>
        <v>2000</v>
      </c>
      <c r="AD427" s="68" t="n">
        <f aca="false">AD430</f>
        <v>10</v>
      </c>
      <c r="AE427" s="68" t="n">
        <f aca="false">AC427+AD427</f>
        <v>2010</v>
      </c>
      <c r="AF427" s="68" t="n">
        <f aca="false">AF430+AF433</f>
        <v>1691</v>
      </c>
      <c r="AG427" s="68" t="n">
        <f aca="false">AE427+AF427</f>
        <v>3701</v>
      </c>
      <c r="AH427" s="68"/>
      <c r="AI427" s="68" t="n">
        <f aca="false">AG427+AH427</f>
        <v>3701</v>
      </c>
    </row>
    <row r="428" customFormat="false" ht="15.75" hidden="false" customHeight="false" outlineLevel="0" collapsed="false">
      <c r="A428" s="72"/>
      <c r="B428" s="19" t="s">
        <v>310</v>
      </c>
      <c r="C428" s="76" t="n">
        <v>925</v>
      </c>
      <c r="D428" s="22" t="s">
        <v>54</v>
      </c>
      <c r="E428" s="22" t="s">
        <v>59</v>
      </c>
      <c r="F428" s="22" t="s">
        <v>311</v>
      </c>
      <c r="G428" s="22"/>
      <c r="H428" s="67"/>
      <c r="I428" s="65"/>
      <c r="J428" s="65"/>
      <c r="K428" s="65"/>
      <c r="L428" s="64"/>
      <c r="M428" s="65"/>
      <c r="N428" s="65"/>
      <c r="P428" s="65"/>
      <c r="Q428" s="67"/>
      <c r="R428" s="65"/>
      <c r="S428" s="65"/>
      <c r="T428" s="65"/>
      <c r="U428" s="64"/>
      <c r="V428" s="65"/>
      <c r="W428" s="65"/>
      <c r="X428" s="67" t="n">
        <f aca="false">X429</f>
        <v>2000</v>
      </c>
      <c r="Y428" s="68" t="n">
        <f aca="false">P428+X428</f>
        <v>2000</v>
      </c>
      <c r="AA428" s="68" t="n">
        <f aca="false">Y428+Z428</f>
        <v>2000</v>
      </c>
      <c r="AC428" s="68" t="n">
        <f aca="false">AA428+AB428</f>
        <v>2000</v>
      </c>
      <c r="AE428" s="68" t="n">
        <f aca="false">AC428+AD428</f>
        <v>2000</v>
      </c>
      <c r="AG428" s="68" t="n">
        <f aca="false">AE428+AF428</f>
        <v>2000</v>
      </c>
      <c r="AI428" s="68" t="n">
        <f aca="false">AG428+AH428</f>
        <v>2000</v>
      </c>
    </row>
    <row r="429" customFormat="false" ht="15.75" hidden="false" customHeight="false" outlineLevel="0" collapsed="false">
      <c r="A429" s="72"/>
      <c r="B429" s="19" t="s">
        <v>237</v>
      </c>
      <c r="C429" s="76" t="n">
        <v>925</v>
      </c>
      <c r="D429" s="22" t="s">
        <v>54</v>
      </c>
      <c r="E429" s="22" t="s">
        <v>59</v>
      </c>
      <c r="F429" s="22" t="s">
        <v>311</v>
      </c>
      <c r="G429" s="22" t="s">
        <v>238</v>
      </c>
      <c r="H429" s="67"/>
      <c r="I429" s="65"/>
      <c r="J429" s="65"/>
      <c r="K429" s="65"/>
      <c r="L429" s="64"/>
      <c r="M429" s="65"/>
      <c r="N429" s="65"/>
      <c r="P429" s="65"/>
      <c r="Q429" s="67"/>
      <c r="R429" s="65"/>
      <c r="S429" s="65"/>
      <c r="T429" s="65"/>
      <c r="U429" s="64"/>
      <c r="V429" s="65"/>
      <c r="W429" s="65"/>
      <c r="X429" s="67" t="n">
        <v>2000</v>
      </c>
      <c r="Y429" s="68" t="n">
        <f aca="false">P429+X429</f>
        <v>2000</v>
      </c>
      <c r="AA429" s="68" t="n">
        <f aca="false">Y429+Z429</f>
        <v>2000</v>
      </c>
      <c r="AC429" s="68" t="n">
        <f aca="false">AA429+AB429</f>
        <v>2000</v>
      </c>
      <c r="AE429" s="68" t="n">
        <f aca="false">AC429+AD429</f>
        <v>2000</v>
      </c>
      <c r="AG429" s="68" t="n">
        <f aca="false">AE429+AF429</f>
        <v>2000</v>
      </c>
      <c r="AI429" s="68" t="n">
        <f aca="false">AG429+AH429</f>
        <v>2000</v>
      </c>
    </row>
    <row r="430" customFormat="false" ht="47.25" hidden="false" customHeight="false" outlineLevel="0" collapsed="false">
      <c r="A430" s="72"/>
      <c r="B430" s="19" t="s">
        <v>312</v>
      </c>
      <c r="C430" s="76" t="n">
        <v>925</v>
      </c>
      <c r="D430" s="22" t="s">
        <v>54</v>
      </c>
      <c r="E430" s="22" t="s">
        <v>59</v>
      </c>
      <c r="F430" s="22" t="s">
        <v>313</v>
      </c>
      <c r="G430" s="22"/>
      <c r="H430" s="67"/>
      <c r="I430" s="65"/>
      <c r="J430" s="65"/>
      <c r="K430" s="65"/>
      <c r="L430" s="64"/>
      <c r="M430" s="65"/>
      <c r="N430" s="65"/>
      <c r="P430" s="65"/>
      <c r="Q430" s="67"/>
      <c r="R430" s="65"/>
      <c r="S430" s="65"/>
      <c r="T430" s="65"/>
      <c r="U430" s="64"/>
      <c r="V430" s="65"/>
      <c r="W430" s="65"/>
      <c r="X430" s="67"/>
      <c r="Y430" s="68"/>
      <c r="AA430" s="68"/>
      <c r="AC430" s="68"/>
      <c r="AD430" s="68" t="n">
        <f aca="false">AD432</f>
        <v>10</v>
      </c>
      <c r="AE430" s="68" t="n">
        <f aca="false">AC430+AD430</f>
        <v>10</v>
      </c>
      <c r="AF430" s="68" t="n">
        <f aca="false">AF432+AF431</f>
        <v>950</v>
      </c>
      <c r="AG430" s="68" t="n">
        <f aca="false">AE430+AF430</f>
        <v>960</v>
      </c>
      <c r="AH430" s="68"/>
      <c r="AI430" s="68" t="n">
        <f aca="false">AG430+AH430</f>
        <v>960</v>
      </c>
    </row>
    <row r="431" customFormat="false" ht="15.75" hidden="false" customHeight="false" outlineLevel="0" collapsed="false">
      <c r="A431" s="72"/>
      <c r="B431" s="19" t="s">
        <v>252</v>
      </c>
      <c r="C431" s="76" t="n">
        <v>925</v>
      </c>
      <c r="D431" s="22" t="s">
        <v>54</v>
      </c>
      <c r="E431" s="22" t="s">
        <v>59</v>
      </c>
      <c r="F431" s="22" t="s">
        <v>313</v>
      </c>
      <c r="G431" s="22" t="s">
        <v>253</v>
      </c>
      <c r="H431" s="67"/>
      <c r="I431" s="65"/>
      <c r="J431" s="65"/>
      <c r="K431" s="65"/>
      <c r="L431" s="64"/>
      <c r="M431" s="65"/>
      <c r="N431" s="65"/>
      <c r="P431" s="65"/>
      <c r="Q431" s="67"/>
      <c r="R431" s="65"/>
      <c r="S431" s="65"/>
      <c r="T431" s="65"/>
      <c r="U431" s="64"/>
      <c r="V431" s="65"/>
      <c r="W431" s="65"/>
      <c r="X431" s="67"/>
      <c r="Y431" s="68"/>
      <c r="AA431" s="68"/>
      <c r="AC431" s="68"/>
      <c r="AD431" s="68"/>
      <c r="AE431" s="68"/>
      <c r="AF431" s="68" t="n">
        <v>10</v>
      </c>
      <c r="AG431" s="68" t="n">
        <f aca="false">AE431+AF431</f>
        <v>10</v>
      </c>
      <c r="AH431" s="68"/>
      <c r="AI431" s="68" t="n">
        <f aca="false">AG431+AH431</f>
        <v>10</v>
      </c>
    </row>
    <row r="432" customFormat="false" ht="15.75" hidden="false" customHeight="false" outlineLevel="0" collapsed="false">
      <c r="A432" s="72"/>
      <c r="B432" s="19" t="s">
        <v>237</v>
      </c>
      <c r="C432" s="76" t="n">
        <v>925</v>
      </c>
      <c r="D432" s="22" t="s">
        <v>54</v>
      </c>
      <c r="E432" s="22" t="s">
        <v>59</v>
      </c>
      <c r="F432" s="22" t="s">
        <v>313</v>
      </c>
      <c r="G432" s="22" t="s">
        <v>238</v>
      </c>
      <c r="H432" s="67"/>
      <c r="I432" s="65"/>
      <c r="J432" s="65"/>
      <c r="K432" s="65"/>
      <c r="L432" s="64"/>
      <c r="M432" s="65"/>
      <c r="N432" s="65"/>
      <c r="P432" s="65"/>
      <c r="Q432" s="67"/>
      <c r="R432" s="65"/>
      <c r="S432" s="65"/>
      <c r="T432" s="65"/>
      <c r="U432" s="64"/>
      <c r="V432" s="65"/>
      <c r="W432" s="65"/>
      <c r="X432" s="67"/>
      <c r="Y432" s="68"/>
      <c r="AA432" s="68"/>
      <c r="AC432" s="68"/>
      <c r="AD432" s="68" t="n">
        <v>10</v>
      </c>
      <c r="AE432" s="68" t="n">
        <f aca="false">AC432+AD432</f>
        <v>10</v>
      </c>
      <c r="AF432" s="68" t="n">
        <v>940</v>
      </c>
      <c r="AG432" s="68" t="n">
        <f aca="false">AE432+AF432</f>
        <v>950</v>
      </c>
      <c r="AH432" s="68"/>
      <c r="AI432" s="68" t="n">
        <f aca="false">AG432+AH432</f>
        <v>950</v>
      </c>
    </row>
    <row r="433" customFormat="false" ht="34.5" hidden="false" customHeight="true" outlineLevel="0" collapsed="false">
      <c r="A433" s="72"/>
      <c r="B433" s="19" t="s">
        <v>314</v>
      </c>
      <c r="C433" s="76" t="n">
        <v>925</v>
      </c>
      <c r="D433" s="22" t="s">
        <v>54</v>
      </c>
      <c r="E433" s="22" t="s">
        <v>59</v>
      </c>
      <c r="F433" s="22" t="s">
        <v>315</v>
      </c>
      <c r="G433" s="22"/>
      <c r="H433" s="67"/>
      <c r="I433" s="65"/>
      <c r="J433" s="65"/>
      <c r="K433" s="65"/>
      <c r="L433" s="64"/>
      <c r="M433" s="65"/>
      <c r="N433" s="65"/>
      <c r="P433" s="65"/>
      <c r="Q433" s="67"/>
      <c r="R433" s="65"/>
      <c r="S433" s="65"/>
      <c r="T433" s="65"/>
      <c r="U433" s="64"/>
      <c r="V433" s="65"/>
      <c r="W433" s="65"/>
      <c r="X433" s="67"/>
      <c r="Y433" s="68"/>
      <c r="AA433" s="68"/>
      <c r="AC433" s="68"/>
      <c r="AD433" s="68"/>
      <c r="AE433" s="68"/>
      <c r="AF433" s="68" t="n">
        <f aca="false">AF434</f>
        <v>741</v>
      </c>
      <c r="AG433" s="68" t="n">
        <f aca="false">AE433+AF433</f>
        <v>741</v>
      </c>
      <c r="AH433" s="68"/>
      <c r="AI433" s="68" t="n">
        <f aca="false">AG433+AH433</f>
        <v>741</v>
      </c>
    </row>
    <row r="434" customFormat="false" ht="15.75" hidden="false" customHeight="false" outlineLevel="0" collapsed="false">
      <c r="A434" s="72"/>
      <c r="B434" s="19" t="s">
        <v>237</v>
      </c>
      <c r="C434" s="76" t="n">
        <v>925</v>
      </c>
      <c r="D434" s="22" t="s">
        <v>54</v>
      </c>
      <c r="E434" s="22" t="s">
        <v>59</v>
      </c>
      <c r="F434" s="22" t="s">
        <v>315</v>
      </c>
      <c r="G434" s="22" t="s">
        <v>238</v>
      </c>
      <c r="H434" s="67"/>
      <c r="I434" s="65"/>
      <c r="J434" s="65"/>
      <c r="K434" s="65"/>
      <c r="L434" s="64"/>
      <c r="M434" s="65"/>
      <c r="N434" s="65"/>
      <c r="P434" s="65"/>
      <c r="Q434" s="67"/>
      <c r="R434" s="65"/>
      <c r="S434" s="65"/>
      <c r="T434" s="65"/>
      <c r="U434" s="64"/>
      <c r="V434" s="65"/>
      <c r="W434" s="65"/>
      <c r="X434" s="67"/>
      <c r="Y434" s="68"/>
      <c r="AA434" s="68"/>
      <c r="AC434" s="68"/>
      <c r="AD434" s="68"/>
      <c r="AE434" s="68"/>
      <c r="AF434" s="68" t="n">
        <v>741</v>
      </c>
      <c r="AG434" s="68" t="n">
        <f aca="false">AE434+AF434</f>
        <v>741</v>
      </c>
      <c r="AH434" s="68"/>
      <c r="AI434" s="68" t="n">
        <f aca="false">AG434+AH434</f>
        <v>741</v>
      </c>
    </row>
    <row r="435" customFormat="false" ht="15.75" hidden="false" customHeight="false" outlineLevel="0" collapsed="false">
      <c r="A435" s="72"/>
      <c r="B435" s="19" t="s">
        <v>73</v>
      </c>
      <c r="C435" s="76" t="n">
        <v>925</v>
      </c>
      <c r="D435" s="22" t="s">
        <v>74</v>
      </c>
      <c r="E435" s="22"/>
      <c r="F435" s="22"/>
      <c r="G435" s="22"/>
      <c r="H435" s="67" t="e">
        <f aca="false">#REF!+H444</f>
        <v>#REF!</v>
      </c>
      <c r="I435" s="65" t="e">
        <f aca="false">#REF!+I444</f>
        <v>#REF!</v>
      </c>
      <c r="J435" s="65" t="n">
        <f aca="false">J444</f>
        <v>2709.6</v>
      </c>
      <c r="K435" s="65" t="n">
        <f aca="false">K446</f>
        <v>0</v>
      </c>
      <c r="L435" s="64" t="n">
        <f aca="false">L444</f>
        <v>2709.6</v>
      </c>
      <c r="M435" s="65" t="n">
        <f aca="false">M446</f>
        <v>0</v>
      </c>
      <c r="N435" s="65" t="e">
        <f aca="false">I435+H435</f>
        <v>#REF!</v>
      </c>
      <c r="P435" s="65" t="n">
        <f aca="false">P444</f>
        <v>10110.4</v>
      </c>
      <c r="Q435" s="67" t="e">
        <f aca="false">#REF!+Q444</f>
        <v>#REF!</v>
      </c>
      <c r="R435" s="65" t="e">
        <f aca="false">#REF!+R444</f>
        <v>#REF!</v>
      </c>
      <c r="S435" s="65" t="n">
        <f aca="false">S444</f>
        <v>2709.6</v>
      </c>
      <c r="T435" s="65" t="n">
        <f aca="false">T446</f>
        <v>0</v>
      </c>
      <c r="U435" s="64" t="n">
        <f aca="false">U444</f>
        <v>2709.6</v>
      </c>
      <c r="V435" s="65" t="n">
        <f aca="false">V446</f>
        <v>0</v>
      </c>
      <c r="W435" s="65" t="e">
        <f aca="false">R435+Q435</f>
        <v>#REF!</v>
      </c>
      <c r="Y435" s="68" t="n">
        <f aca="false">P435+X435</f>
        <v>10110.4</v>
      </c>
      <c r="AA435" s="68" t="n">
        <f aca="false">Y435+Z435</f>
        <v>10110.4</v>
      </c>
      <c r="AB435" s="68" t="n">
        <f aca="false">AB436</f>
        <v>216</v>
      </c>
      <c r="AC435" s="68" t="n">
        <f aca="false">AA435+AB435</f>
        <v>10326.4</v>
      </c>
      <c r="AD435" s="68" t="n">
        <f aca="false">AD436</f>
        <v>3317</v>
      </c>
      <c r="AE435" s="68" t="n">
        <f aca="false">AC435+AD435</f>
        <v>13643.4</v>
      </c>
      <c r="AF435" s="68" t="n">
        <f aca="false">AF436</f>
        <v>-56</v>
      </c>
      <c r="AG435" s="68" t="n">
        <f aca="false">AE435+AF435</f>
        <v>13587.4</v>
      </c>
      <c r="AH435" s="68"/>
      <c r="AI435" s="68" t="n">
        <f aca="false">AG435+AH435</f>
        <v>13587.4</v>
      </c>
    </row>
    <row r="436" customFormat="false" ht="15.75" hidden="false" customHeight="false" outlineLevel="0" collapsed="false">
      <c r="A436" s="72"/>
      <c r="B436" s="19" t="s">
        <v>76</v>
      </c>
      <c r="C436" s="76" t="n">
        <v>925</v>
      </c>
      <c r="D436" s="22" t="s">
        <v>74</v>
      </c>
      <c r="E436" s="22" t="s">
        <v>26</v>
      </c>
      <c r="F436" s="22"/>
      <c r="G436" s="22"/>
      <c r="H436" s="67"/>
      <c r="I436" s="65"/>
      <c r="J436" s="65"/>
      <c r="K436" s="65"/>
      <c r="L436" s="64"/>
      <c r="M436" s="65"/>
      <c r="N436" s="65"/>
      <c r="P436" s="65"/>
      <c r="Q436" s="67"/>
      <c r="R436" s="65"/>
      <c r="S436" s="65"/>
      <c r="T436" s="65"/>
      <c r="U436" s="64"/>
      <c r="V436" s="65"/>
      <c r="W436" s="65"/>
      <c r="Y436" s="68"/>
      <c r="AA436" s="68"/>
      <c r="AB436" s="68" t="n">
        <f aca="false">AB437</f>
        <v>216</v>
      </c>
      <c r="AC436" s="68" t="n">
        <f aca="false">AA436+AB436</f>
        <v>216</v>
      </c>
      <c r="AD436" s="68" t="n">
        <f aca="false">AD437</f>
        <v>3317</v>
      </c>
      <c r="AE436" s="68" t="n">
        <f aca="false">AC436+AD436</f>
        <v>3533</v>
      </c>
      <c r="AF436" s="68" t="n">
        <f aca="false">AF437</f>
        <v>-56</v>
      </c>
      <c r="AG436" s="68" t="n">
        <f aca="false">AE436+AF436</f>
        <v>3477</v>
      </c>
      <c r="AH436" s="68"/>
      <c r="AI436" s="68" t="n">
        <f aca="false">AG436+AH436</f>
        <v>3477</v>
      </c>
    </row>
    <row r="437" customFormat="false" ht="15.75" hidden="false" customHeight="false" outlineLevel="0" collapsed="false">
      <c r="A437" s="72"/>
      <c r="B437" s="19" t="s">
        <v>214</v>
      </c>
      <c r="C437" s="76" t="n">
        <v>925</v>
      </c>
      <c r="D437" s="22" t="s">
        <v>74</v>
      </c>
      <c r="E437" s="22" t="s">
        <v>26</v>
      </c>
      <c r="F437" s="22" t="s">
        <v>215</v>
      </c>
      <c r="G437" s="22"/>
      <c r="H437" s="67"/>
      <c r="I437" s="65"/>
      <c r="J437" s="65"/>
      <c r="K437" s="65"/>
      <c r="L437" s="64"/>
      <c r="M437" s="65"/>
      <c r="N437" s="65"/>
      <c r="P437" s="65"/>
      <c r="Q437" s="67"/>
      <c r="R437" s="65"/>
      <c r="S437" s="65"/>
      <c r="T437" s="65"/>
      <c r="U437" s="64"/>
      <c r="V437" s="65"/>
      <c r="W437" s="65"/>
      <c r="Y437" s="68"/>
      <c r="AA437" s="68"/>
      <c r="AB437" s="68" t="n">
        <f aca="false">AB438</f>
        <v>216</v>
      </c>
      <c r="AC437" s="68" t="n">
        <f aca="false">AA437+AB437</f>
        <v>216</v>
      </c>
      <c r="AD437" s="68" t="n">
        <f aca="false">AD438+AD441</f>
        <v>3317</v>
      </c>
      <c r="AE437" s="68" t="n">
        <f aca="false">AE438+AE441</f>
        <v>3533</v>
      </c>
      <c r="AF437" s="68" t="n">
        <f aca="false">AF438+AF441</f>
        <v>-56</v>
      </c>
      <c r="AG437" s="68" t="n">
        <f aca="false">AG438+AG441</f>
        <v>3477</v>
      </c>
      <c r="AH437" s="68"/>
      <c r="AI437" s="68" t="n">
        <f aca="false">AI438+AI441</f>
        <v>3477</v>
      </c>
    </row>
    <row r="438" customFormat="false" ht="63" hidden="false" customHeight="false" outlineLevel="0" collapsed="false">
      <c r="A438" s="72"/>
      <c r="B438" s="19" t="s">
        <v>375</v>
      </c>
      <c r="C438" s="76" t="n">
        <v>925</v>
      </c>
      <c r="D438" s="22" t="s">
        <v>74</v>
      </c>
      <c r="E438" s="22" t="s">
        <v>26</v>
      </c>
      <c r="F438" s="22" t="s">
        <v>376</v>
      </c>
      <c r="G438" s="22"/>
      <c r="H438" s="67"/>
      <c r="I438" s="65"/>
      <c r="J438" s="65"/>
      <c r="K438" s="65"/>
      <c r="L438" s="64"/>
      <c r="M438" s="65"/>
      <c r="N438" s="65"/>
      <c r="P438" s="65"/>
      <c r="Q438" s="67"/>
      <c r="R438" s="65"/>
      <c r="S438" s="65"/>
      <c r="T438" s="65"/>
      <c r="U438" s="64"/>
      <c r="V438" s="65"/>
      <c r="W438" s="65"/>
      <c r="Y438" s="68"/>
      <c r="AA438" s="68"/>
      <c r="AB438" s="68" t="n">
        <f aca="false">AB439</f>
        <v>216</v>
      </c>
      <c r="AC438" s="68" t="n">
        <f aca="false">AA438+AB438</f>
        <v>216</v>
      </c>
      <c r="AD438" s="68"/>
      <c r="AE438" s="68" t="n">
        <f aca="false">AC438+AD438</f>
        <v>216</v>
      </c>
      <c r="AF438" s="68" t="n">
        <f aca="false">AF439</f>
        <v>-56</v>
      </c>
      <c r="AG438" s="68" t="n">
        <f aca="false">AE438+AF438</f>
        <v>160</v>
      </c>
      <c r="AH438" s="68"/>
      <c r="AI438" s="68" t="n">
        <f aca="false">AG438+AH438</f>
        <v>160</v>
      </c>
    </row>
    <row r="439" customFormat="false" ht="47.25" hidden="false" customHeight="true" outlineLevel="0" collapsed="false">
      <c r="A439" s="72"/>
      <c r="B439" s="19" t="s">
        <v>377</v>
      </c>
      <c r="C439" s="76" t="n">
        <v>925</v>
      </c>
      <c r="D439" s="22" t="s">
        <v>74</v>
      </c>
      <c r="E439" s="22" t="s">
        <v>26</v>
      </c>
      <c r="F439" s="22" t="s">
        <v>378</v>
      </c>
      <c r="G439" s="22"/>
      <c r="H439" s="67"/>
      <c r="I439" s="65"/>
      <c r="J439" s="65"/>
      <c r="K439" s="65"/>
      <c r="L439" s="64"/>
      <c r="M439" s="65"/>
      <c r="N439" s="65"/>
      <c r="P439" s="65"/>
      <c r="Q439" s="67"/>
      <c r="R439" s="65"/>
      <c r="S439" s="65"/>
      <c r="T439" s="65"/>
      <c r="U439" s="64"/>
      <c r="V439" s="65"/>
      <c r="W439" s="65"/>
      <c r="Y439" s="68"/>
      <c r="AA439" s="68"/>
      <c r="AB439" s="68" t="n">
        <f aca="false">AB440</f>
        <v>216</v>
      </c>
      <c r="AC439" s="68" t="n">
        <f aca="false">AA439+AB439</f>
        <v>216</v>
      </c>
      <c r="AD439" s="68"/>
      <c r="AE439" s="68" t="n">
        <f aca="false">AC439+AD439</f>
        <v>216</v>
      </c>
      <c r="AF439" s="68" t="n">
        <f aca="false">AF440</f>
        <v>-56</v>
      </c>
      <c r="AG439" s="68" t="n">
        <f aca="false">AE439+AF439</f>
        <v>160</v>
      </c>
      <c r="AH439" s="68"/>
      <c r="AI439" s="68" t="n">
        <f aca="false">AG439+AH439</f>
        <v>160</v>
      </c>
    </row>
    <row r="440" customFormat="false" ht="15.75" hidden="false" customHeight="false" outlineLevel="0" collapsed="false">
      <c r="A440" s="72"/>
      <c r="B440" s="19" t="s">
        <v>349</v>
      </c>
      <c r="C440" s="76" t="n">
        <v>925</v>
      </c>
      <c r="D440" s="22" t="s">
        <v>74</v>
      </c>
      <c r="E440" s="22" t="s">
        <v>26</v>
      </c>
      <c r="F440" s="22" t="s">
        <v>378</v>
      </c>
      <c r="G440" s="22" t="s">
        <v>350</v>
      </c>
      <c r="H440" s="67"/>
      <c r="I440" s="65"/>
      <c r="J440" s="65"/>
      <c r="K440" s="65"/>
      <c r="L440" s="64"/>
      <c r="M440" s="65"/>
      <c r="N440" s="65"/>
      <c r="P440" s="65"/>
      <c r="Q440" s="67"/>
      <c r="R440" s="65"/>
      <c r="S440" s="65"/>
      <c r="T440" s="65"/>
      <c r="U440" s="64"/>
      <c r="V440" s="65"/>
      <c r="W440" s="65"/>
      <c r="Y440" s="68"/>
      <c r="AA440" s="68"/>
      <c r="AB440" s="68" t="n">
        <v>216</v>
      </c>
      <c r="AC440" s="68" t="n">
        <f aca="false">AA440+AB440</f>
        <v>216</v>
      </c>
      <c r="AD440" s="68"/>
      <c r="AE440" s="68" t="n">
        <f aca="false">AC440+AD440</f>
        <v>216</v>
      </c>
      <c r="AF440" s="68" t="n">
        <v>-56</v>
      </c>
      <c r="AG440" s="68" t="n">
        <f aca="false">AE440+AF440</f>
        <v>160</v>
      </c>
      <c r="AH440" s="68"/>
      <c r="AI440" s="68" t="n">
        <f aca="false">AG440+AH440</f>
        <v>160</v>
      </c>
    </row>
    <row r="441" customFormat="false" ht="15.75" hidden="false" customHeight="false" outlineLevel="0" collapsed="false">
      <c r="A441" s="72"/>
      <c r="B441" s="19" t="s">
        <v>379</v>
      </c>
      <c r="C441" s="76" t="n">
        <v>926</v>
      </c>
      <c r="D441" s="22" t="s">
        <v>74</v>
      </c>
      <c r="E441" s="22" t="s">
        <v>26</v>
      </c>
      <c r="F441" s="22" t="s">
        <v>380</v>
      </c>
      <c r="G441" s="22"/>
      <c r="H441" s="67"/>
      <c r="I441" s="65"/>
      <c r="J441" s="65"/>
      <c r="K441" s="65"/>
      <c r="L441" s="64"/>
      <c r="M441" s="65"/>
      <c r="N441" s="65"/>
      <c r="P441" s="65"/>
      <c r="Q441" s="67"/>
      <c r="R441" s="65"/>
      <c r="S441" s="65"/>
      <c r="T441" s="65"/>
      <c r="U441" s="64"/>
      <c r="V441" s="65"/>
      <c r="W441" s="65"/>
      <c r="X441" s="68"/>
      <c r="Y441" s="68"/>
      <c r="Z441" s="68"/>
      <c r="AA441" s="68"/>
      <c r="AB441" s="68"/>
      <c r="AC441" s="68"/>
      <c r="AD441" s="68" t="n">
        <f aca="false">AD442</f>
        <v>3317</v>
      </c>
      <c r="AE441" s="68" t="n">
        <f aca="false">AC441+AD441</f>
        <v>3317</v>
      </c>
      <c r="AF441" s="68" t="n">
        <f aca="false">AF442</f>
        <v>0</v>
      </c>
      <c r="AG441" s="68" t="n">
        <f aca="false">AE441+AF441</f>
        <v>3317</v>
      </c>
      <c r="AH441" s="68"/>
      <c r="AI441" s="68" t="n">
        <f aca="false">AG441+AH441</f>
        <v>3317</v>
      </c>
    </row>
    <row r="442" customFormat="false" ht="63" hidden="false" customHeight="false" outlineLevel="0" collapsed="false">
      <c r="A442" s="72"/>
      <c r="B442" s="19" t="s">
        <v>381</v>
      </c>
      <c r="C442" s="76" t="n">
        <v>926</v>
      </c>
      <c r="D442" s="22" t="s">
        <v>74</v>
      </c>
      <c r="E442" s="22" t="s">
        <v>26</v>
      </c>
      <c r="F442" s="22" t="s">
        <v>382</v>
      </c>
      <c r="G442" s="22"/>
      <c r="H442" s="67"/>
      <c r="I442" s="65"/>
      <c r="J442" s="65"/>
      <c r="K442" s="65"/>
      <c r="L442" s="64"/>
      <c r="M442" s="65"/>
      <c r="N442" s="65"/>
      <c r="P442" s="65"/>
      <c r="Q442" s="67"/>
      <c r="R442" s="65"/>
      <c r="S442" s="65"/>
      <c r="T442" s="65"/>
      <c r="U442" s="64"/>
      <c r="V442" s="65"/>
      <c r="W442" s="65"/>
      <c r="X442" s="68"/>
      <c r="Y442" s="68"/>
      <c r="Z442" s="68"/>
      <c r="AA442" s="68"/>
      <c r="AB442" s="68"/>
      <c r="AC442" s="68"/>
      <c r="AD442" s="68" t="n">
        <f aca="false">AD443</f>
        <v>3317</v>
      </c>
      <c r="AE442" s="68" t="n">
        <f aca="false">AC442+AD442</f>
        <v>3317</v>
      </c>
      <c r="AF442" s="68" t="n">
        <f aca="false">AF443</f>
        <v>0</v>
      </c>
      <c r="AG442" s="68" t="n">
        <f aca="false">AE442+AF442</f>
        <v>3317</v>
      </c>
      <c r="AH442" s="68"/>
      <c r="AI442" s="68" t="n">
        <f aca="false">AG442+AH442</f>
        <v>3317</v>
      </c>
    </row>
    <row r="443" customFormat="false" ht="15.75" hidden="false" customHeight="false" outlineLevel="0" collapsed="false">
      <c r="A443" s="72"/>
      <c r="B443" s="19" t="s">
        <v>349</v>
      </c>
      <c r="C443" s="76" t="n">
        <v>926</v>
      </c>
      <c r="D443" s="22" t="s">
        <v>74</v>
      </c>
      <c r="E443" s="22" t="s">
        <v>26</v>
      </c>
      <c r="F443" s="22" t="s">
        <v>382</v>
      </c>
      <c r="G443" s="22" t="s">
        <v>350</v>
      </c>
      <c r="H443" s="67"/>
      <c r="I443" s="65"/>
      <c r="J443" s="65"/>
      <c r="K443" s="65"/>
      <c r="L443" s="64"/>
      <c r="M443" s="65"/>
      <c r="N443" s="65"/>
      <c r="P443" s="65"/>
      <c r="Q443" s="67"/>
      <c r="R443" s="65"/>
      <c r="S443" s="65"/>
      <c r="T443" s="65"/>
      <c r="U443" s="64"/>
      <c r="V443" s="65"/>
      <c r="W443" s="65"/>
      <c r="X443" s="68"/>
      <c r="Y443" s="68"/>
      <c r="Z443" s="68"/>
      <c r="AA443" s="68"/>
      <c r="AB443" s="68"/>
      <c r="AC443" s="68"/>
      <c r="AD443" s="68" t="n">
        <v>3317</v>
      </c>
      <c r="AE443" s="68" t="n">
        <f aca="false">AC443+AD443</f>
        <v>3317</v>
      </c>
      <c r="AF443" s="68"/>
      <c r="AG443" s="68" t="n">
        <f aca="false">AE443+AF443</f>
        <v>3317</v>
      </c>
      <c r="AH443" s="68"/>
      <c r="AI443" s="68" t="n">
        <f aca="false">AG443+AH443</f>
        <v>3317</v>
      </c>
    </row>
    <row r="444" customFormat="false" ht="15.75" hidden="false" customHeight="false" outlineLevel="0" collapsed="false">
      <c r="A444" s="72"/>
      <c r="B444" s="19" t="s">
        <v>77</v>
      </c>
      <c r="C444" s="76" t="n">
        <v>925</v>
      </c>
      <c r="D444" s="22" t="s">
        <v>74</v>
      </c>
      <c r="E444" s="22" t="s">
        <v>28</v>
      </c>
      <c r="F444" s="22"/>
      <c r="G444" s="22"/>
      <c r="H444" s="67" t="n">
        <f aca="false">H445</f>
        <v>0</v>
      </c>
      <c r="I444" s="65" t="n">
        <f aca="false">I445</f>
        <v>10110.4</v>
      </c>
      <c r="J444" s="65" t="n">
        <f aca="false">J445</f>
        <v>2709.6</v>
      </c>
      <c r="K444" s="65"/>
      <c r="L444" s="64" t="n">
        <f aca="false">L445</f>
        <v>2709.6</v>
      </c>
      <c r="M444" s="65"/>
      <c r="N444" s="65" t="n">
        <f aca="false">I444+H444</f>
        <v>10110.4</v>
      </c>
      <c r="P444" s="65" t="n">
        <f aca="false">N444+O444</f>
        <v>10110.4</v>
      </c>
      <c r="Q444" s="67" t="n">
        <f aca="false">Q445</f>
        <v>0</v>
      </c>
      <c r="R444" s="65" t="n">
        <f aca="false">R445</f>
        <v>10110.4</v>
      </c>
      <c r="S444" s="65" t="n">
        <f aca="false">S445</f>
        <v>2709.6</v>
      </c>
      <c r="T444" s="65"/>
      <c r="U444" s="64" t="n">
        <f aca="false">U445</f>
        <v>2709.6</v>
      </c>
      <c r="V444" s="65"/>
      <c r="W444" s="65" t="n">
        <f aca="false">R444+Q444</f>
        <v>10110.4</v>
      </c>
      <c r="Y444" s="68" t="n">
        <f aca="false">P444+X444</f>
        <v>10110.4</v>
      </c>
      <c r="AA444" s="68" t="n">
        <f aca="false">Y444+Z444</f>
        <v>10110.4</v>
      </c>
      <c r="AC444" s="68" t="n">
        <f aca="false">AA444+AB444</f>
        <v>10110.4</v>
      </c>
      <c r="AE444" s="68" t="n">
        <f aca="false">AC444+AD444</f>
        <v>10110.4</v>
      </c>
      <c r="AG444" s="68" t="n">
        <f aca="false">AE444+AF444</f>
        <v>10110.4</v>
      </c>
      <c r="AI444" s="68" t="n">
        <f aca="false">AG444+AH444</f>
        <v>10110.4</v>
      </c>
    </row>
    <row r="445" customFormat="false" ht="15.75" hidden="false" customHeight="false" outlineLevel="0" collapsed="false">
      <c r="A445" s="72"/>
      <c r="B445" s="19" t="s">
        <v>214</v>
      </c>
      <c r="C445" s="76" t="n">
        <v>925</v>
      </c>
      <c r="D445" s="22" t="s">
        <v>74</v>
      </c>
      <c r="E445" s="22" t="s">
        <v>28</v>
      </c>
      <c r="F445" s="22" t="s">
        <v>215</v>
      </c>
      <c r="G445" s="22"/>
      <c r="H445" s="67" t="n">
        <f aca="false">H446</f>
        <v>0</v>
      </c>
      <c r="I445" s="65" t="n">
        <f aca="false">I446</f>
        <v>10110.4</v>
      </c>
      <c r="J445" s="65" t="n">
        <f aca="false">J446</f>
        <v>2709.6</v>
      </c>
      <c r="K445" s="65"/>
      <c r="L445" s="64" t="n">
        <f aca="false">L446</f>
        <v>2709.6</v>
      </c>
      <c r="M445" s="65"/>
      <c r="N445" s="65" t="n">
        <f aca="false">I445+H445</f>
        <v>10110.4</v>
      </c>
      <c r="P445" s="65" t="n">
        <f aca="false">N445+O445</f>
        <v>10110.4</v>
      </c>
      <c r="Q445" s="67" t="n">
        <f aca="false">Q446</f>
        <v>0</v>
      </c>
      <c r="R445" s="65" t="n">
        <f aca="false">R446</f>
        <v>10110.4</v>
      </c>
      <c r="S445" s="65" t="n">
        <f aca="false">S446</f>
        <v>2709.6</v>
      </c>
      <c r="T445" s="65"/>
      <c r="U445" s="64" t="n">
        <f aca="false">U446</f>
        <v>2709.6</v>
      </c>
      <c r="V445" s="65"/>
      <c r="W445" s="65" t="n">
        <f aca="false">R445+Q445</f>
        <v>10110.4</v>
      </c>
      <c r="Y445" s="68" t="n">
        <f aca="false">P445+X445</f>
        <v>10110.4</v>
      </c>
      <c r="AA445" s="68" t="n">
        <f aca="false">Y445+Z445</f>
        <v>10110.4</v>
      </c>
      <c r="AC445" s="68" t="n">
        <f aca="false">AA445+AB445</f>
        <v>10110.4</v>
      </c>
      <c r="AE445" s="68" t="n">
        <f aca="false">AC445+AD445</f>
        <v>10110.4</v>
      </c>
      <c r="AG445" s="68" t="n">
        <f aca="false">AE445+AF445</f>
        <v>10110.4</v>
      </c>
      <c r="AI445" s="68" t="n">
        <f aca="false">AG445+AH445</f>
        <v>10110.4</v>
      </c>
    </row>
    <row r="446" customFormat="false" ht="15.75" hidden="false" customHeight="false" outlineLevel="0" collapsed="false">
      <c r="A446" s="72"/>
      <c r="B446" s="19" t="s">
        <v>379</v>
      </c>
      <c r="C446" s="76" t="n">
        <v>925</v>
      </c>
      <c r="D446" s="22" t="s">
        <v>74</v>
      </c>
      <c r="E446" s="22" t="s">
        <v>28</v>
      </c>
      <c r="F446" s="22" t="s">
        <v>380</v>
      </c>
      <c r="G446" s="22"/>
      <c r="H446" s="67" t="n">
        <f aca="false">H447</f>
        <v>0</v>
      </c>
      <c r="I446" s="65" t="n">
        <f aca="false">I447</f>
        <v>10110.4</v>
      </c>
      <c r="J446" s="65" t="n">
        <f aca="false">J447</f>
        <v>2709.6</v>
      </c>
      <c r="K446" s="65" t="n">
        <f aca="false">K447</f>
        <v>0</v>
      </c>
      <c r="L446" s="64" t="n">
        <f aca="false">L447</f>
        <v>2709.6</v>
      </c>
      <c r="M446" s="65" t="n">
        <f aca="false">M447</f>
        <v>0</v>
      </c>
      <c r="N446" s="65" t="n">
        <f aca="false">I446+H446</f>
        <v>10110.4</v>
      </c>
      <c r="P446" s="65" t="n">
        <f aca="false">N446+O446</f>
        <v>10110.4</v>
      </c>
      <c r="Q446" s="67" t="n">
        <f aca="false">Q447</f>
        <v>0</v>
      </c>
      <c r="R446" s="65" t="n">
        <f aca="false">R447</f>
        <v>10110.4</v>
      </c>
      <c r="S446" s="65" t="n">
        <f aca="false">S447</f>
        <v>2709.6</v>
      </c>
      <c r="T446" s="65" t="n">
        <f aca="false">T447</f>
        <v>0</v>
      </c>
      <c r="U446" s="64" t="n">
        <f aca="false">U447</f>
        <v>2709.6</v>
      </c>
      <c r="V446" s="65" t="n">
        <f aca="false">V447</f>
        <v>0</v>
      </c>
      <c r="W446" s="65" t="n">
        <f aca="false">R446+Q446</f>
        <v>10110.4</v>
      </c>
      <c r="Y446" s="68" t="n">
        <f aca="false">P446+X446</f>
        <v>10110.4</v>
      </c>
      <c r="AA446" s="68" t="n">
        <f aca="false">Y446+Z446</f>
        <v>10110.4</v>
      </c>
      <c r="AC446" s="68" t="n">
        <f aca="false">AA446+AB446</f>
        <v>10110.4</v>
      </c>
      <c r="AE446" s="68" t="n">
        <f aca="false">AC446+AD446</f>
        <v>10110.4</v>
      </c>
      <c r="AG446" s="68" t="n">
        <f aca="false">AE446+AF446</f>
        <v>10110.4</v>
      </c>
      <c r="AI446" s="68" t="n">
        <f aca="false">AG446+AH446</f>
        <v>10110.4</v>
      </c>
    </row>
    <row r="447" customFormat="false" ht="63" hidden="false" customHeight="false" outlineLevel="0" collapsed="false">
      <c r="A447" s="72"/>
      <c r="B447" s="19" t="s">
        <v>399</v>
      </c>
      <c r="C447" s="76" t="n">
        <v>925</v>
      </c>
      <c r="D447" s="22" t="s">
        <v>74</v>
      </c>
      <c r="E447" s="22" t="s">
        <v>28</v>
      </c>
      <c r="F447" s="22" t="s">
        <v>400</v>
      </c>
      <c r="G447" s="22"/>
      <c r="H447" s="67" t="n">
        <f aca="false">H448</f>
        <v>0</v>
      </c>
      <c r="I447" s="65" t="n">
        <f aca="false">I448</f>
        <v>10110.4</v>
      </c>
      <c r="J447" s="65" t="n">
        <f aca="false">J448</f>
        <v>2709.6</v>
      </c>
      <c r="K447" s="65" t="n">
        <f aca="false">K448</f>
        <v>0</v>
      </c>
      <c r="L447" s="64" t="n">
        <f aca="false">L448</f>
        <v>2709.6</v>
      </c>
      <c r="M447" s="65" t="n">
        <f aca="false">M448</f>
        <v>0</v>
      </c>
      <c r="N447" s="65" t="n">
        <f aca="false">I447+H447</f>
        <v>10110.4</v>
      </c>
      <c r="P447" s="65" t="n">
        <f aca="false">N447+O447</f>
        <v>10110.4</v>
      </c>
      <c r="Q447" s="67" t="n">
        <f aca="false">Q448</f>
        <v>0</v>
      </c>
      <c r="R447" s="65" t="n">
        <f aca="false">R448</f>
        <v>10110.4</v>
      </c>
      <c r="S447" s="65" t="n">
        <f aca="false">S448</f>
        <v>2709.6</v>
      </c>
      <c r="T447" s="65" t="n">
        <f aca="false">T448</f>
        <v>0</v>
      </c>
      <c r="U447" s="64" t="n">
        <f aca="false">U448</f>
        <v>2709.6</v>
      </c>
      <c r="V447" s="65" t="n">
        <f aca="false">V448</f>
        <v>0</v>
      </c>
      <c r="W447" s="65" t="n">
        <f aca="false">R447+Q447</f>
        <v>10110.4</v>
      </c>
      <c r="Y447" s="68" t="n">
        <f aca="false">P447+X447</f>
        <v>10110.4</v>
      </c>
      <c r="AA447" s="68" t="n">
        <f aca="false">Y447+Z447</f>
        <v>10110.4</v>
      </c>
      <c r="AC447" s="68" t="n">
        <f aca="false">AA447+AB447</f>
        <v>10110.4</v>
      </c>
      <c r="AE447" s="68" t="n">
        <f aca="false">AC447+AD447</f>
        <v>10110.4</v>
      </c>
      <c r="AG447" s="68" t="n">
        <f aca="false">AE447+AF447</f>
        <v>10110.4</v>
      </c>
      <c r="AI447" s="68" t="n">
        <f aca="false">AG447+AH447</f>
        <v>10110.4</v>
      </c>
    </row>
    <row r="448" customFormat="false" ht="15.75" hidden="false" customHeight="false" outlineLevel="0" collapsed="false">
      <c r="A448" s="72"/>
      <c r="B448" s="19" t="s">
        <v>349</v>
      </c>
      <c r="C448" s="76" t="n">
        <v>925</v>
      </c>
      <c r="D448" s="22" t="s">
        <v>74</v>
      </c>
      <c r="E448" s="22" t="s">
        <v>28</v>
      </c>
      <c r="F448" s="22" t="s">
        <v>400</v>
      </c>
      <c r="G448" s="22" t="s">
        <v>350</v>
      </c>
      <c r="H448" s="67" t="n">
        <v>0</v>
      </c>
      <c r="I448" s="65" t="n">
        <v>10110.4</v>
      </c>
      <c r="J448" s="65" t="n">
        <v>2709.6</v>
      </c>
      <c r="K448" s="65"/>
      <c r="L448" s="64" t="n">
        <v>2709.6</v>
      </c>
      <c r="M448" s="65"/>
      <c r="N448" s="65" t="n">
        <f aca="false">I448+H448</f>
        <v>10110.4</v>
      </c>
      <c r="P448" s="65" t="n">
        <f aca="false">N448+O448</f>
        <v>10110.4</v>
      </c>
      <c r="Q448" s="67" t="n">
        <v>0</v>
      </c>
      <c r="R448" s="65" t="n">
        <v>10110.4</v>
      </c>
      <c r="S448" s="65" t="n">
        <v>2709.6</v>
      </c>
      <c r="T448" s="65"/>
      <c r="U448" s="64" t="n">
        <v>2709.6</v>
      </c>
      <c r="V448" s="65"/>
      <c r="W448" s="65" t="n">
        <f aca="false">R448+Q448</f>
        <v>10110.4</v>
      </c>
      <c r="Y448" s="68" t="n">
        <f aca="false">P448+X448</f>
        <v>10110.4</v>
      </c>
      <c r="AA448" s="68" t="n">
        <f aca="false">Y448+Z448</f>
        <v>10110.4</v>
      </c>
      <c r="AC448" s="68" t="n">
        <f aca="false">AA448+AB448</f>
        <v>10110.4</v>
      </c>
      <c r="AE448" s="68" t="n">
        <f aca="false">AC448+AD448</f>
        <v>10110.4</v>
      </c>
      <c r="AG448" s="68" t="n">
        <f aca="false">AE448+AF448</f>
        <v>10110.4</v>
      </c>
      <c r="AI448" s="68" t="n">
        <f aca="false">AG448+AH448</f>
        <v>10110.4</v>
      </c>
    </row>
    <row r="449" customFormat="false" ht="15.75" hidden="false" customHeight="false" outlineLevel="0" collapsed="false">
      <c r="A449" s="78" t="s">
        <v>48</v>
      </c>
      <c r="B449" s="92" t="s">
        <v>445</v>
      </c>
      <c r="C449" s="43" t="n">
        <v>926</v>
      </c>
      <c r="D449" s="22"/>
      <c r="E449" s="22"/>
      <c r="F449" s="22"/>
      <c r="G449" s="22"/>
      <c r="H449" s="84" t="e">
        <f aca="false">H450+#REF!+H465</f>
        <v>#REF!</v>
      </c>
      <c r="I449" s="54" t="e">
        <f aca="false">#REF!+I450</f>
        <v>#REF!</v>
      </c>
      <c r="J449" s="54" t="e">
        <f aca="false">#REF!+J450</f>
        <v>#REF!</v>
      </c>
      <c r="K449" s="54" t="e">
        <f aca="false">#REF!+K450</f>
        <v>#REF!</v>
      </c>
      <c r="L449" s="105" t="e">
        <f aca="false">#REF!+L450</f>
        <v>#REF!</v>
      </c>
      <c r="M449" s="54" t="e">
        <f aca="false">#REF!+M450</f>
        <v>#REF!</v>
      </c>
      <c r="N449" s="84" t="e">
        <f aca="false">N450+#REF!+N465</f>
        <v>#REF!</v>
      </c>
      <c r="O449" s="70" t="n">
        <f aca="false">O465</f>
        <v>240</v>
      </c>
      <c r="P449" s="54" t="e">
        <f aca="false">P450+P465</f>
        <v>#REF!</v>
      </c>
      <c r="Q449" s="84" t="e">
        <f aca="false">Q450+#REF!+Q465</f>
        <v>#REF!</v>
      </c>
      <c r="R449" s="54" t="e">
        <f aca="false">#REF!+R450</f>
        <v>#REF!</v>
      </c>
      <c r="S449" s="54" t="e">
        <f aca="false">#REF!+S450</f>
        <v>#REF!</v>
      </c>
      <c r="T449" s="54" t="e">
        <f aca="false">#REF!+T450</f>
        <v>#REF!</v>
      </c>
      <c r="U449" s="105" t="e">
        <f aca="false">#REF!+U450</f>
        <v>#REF!</v>
      </c>
      <c r="V449" s="54" t="e">
        <f aca="false">#REF!+V450</f>
        <v>#REF!</v>
      </c>
      <c r="W449" s="84" t="e">
        <f aca="false">W450+#REF!+W465</f>
        <v>#REF!</v>
      </c>
      <c r="X449" s="70" t="e">
        <f aca="false">X465+X450</f>
        <v>#REF!</v>
      </c>
      <c r="Y449" s="70" t="e">
        <f aca="false">P449+X449</f>
        <v>#REF!</v>
      </c>
      <c r="Z449" s="70" t="n">
        <f aca="false">Z450+Z465</f>
        <v>0</v>
      </c>
      <c r="AA449" s="70" t="n">
        <f aca="false">AA450+AA465</f>
        <v>40054.9</v>
      </c>
      <c r="AB449" s="70" t="n">
        <f aca="false">AB450+AB465</f>
        <v>300</v>
      </c>
      <c r="AC449" s="70" t="n">
        <f aca="false">AC450+AC465</f>
        <v>40354.9</v>
      </c>
      <c r="AD449" s="70" t="n">
        <f aca="false">AD450+AD465+AD503</f>
        <v>580.2</v>
      </c>
      <c r="AE449" s="70" t="n">
        <f aca="false">AE450+AE465+AE503</f>
        <v>40935.1</v>
      </c>
      <c r="AF449" s="70" t="n">
        <f aca="false">AF450+AF465+AF503</f>
        <v>6984.8</v>
      </c>
      <c r="AG449" s="70" t="n">
        <f aca="false">AG450+AG465+AG503</f>
        <v>47919.9</v>
      </c>
      <c r="AH449" s="70" t="n">
        <f aca="false">AH450+AH465+AH503</f>
        <v>1300</v>
      </c>
      <c r="AI449" s="70" t="n">
        <f aca="false">AI450+AI465+AI503</f>
        <v>49219.9</v>
      </c>
    </row>
    <row r="450" customFormat="false" ht="15.75" hidden="false" customHeight="false" outlineLevel="0" collapsed="false">
      <c r="A450" s="78"/>
      <c r="B450" s="19" t="s">
        <v>53</v>
      </c>
      <c r="C450" s="76" t="n">
        <v>926</v>
      </c>
      <c r="D450" s="22" t="s">
        <v>54</v>
      </c>
      <c r="E450" s="22"/>
      <c r="F450" s="22"/>
      <c r="G450" s="22"/>
      <c r="H450" s="67" t="n">
        <f aca="false">H451</f>
        <v>1349.1</v>
      </c>
      <c r="I450" s="65" t="e">
        <f aca="false">I451</f>
        <v>#REF!</v>
      </c>
      <c r="J450" s="65" t="e">
        <f aca="false">J452</f>
        <v>#REF!</v>
      </c>
      <c r="K450" s="65" t="e">
        <f aca="false">K452</f>
        <v>#REF!</v>
      </c>
      <c r="L450" s="64" t="e">
        <f aca="false">L452</f>
        <v>#REF!</v>
      </c>
      <c r="M450" s="65" t="e">
        <f aca="false">M452</f>
        <v>#REF!</v>
      </c>
      <c r="N450" s="65" t="e">
        <f aca="false">I450+H450</f>
        <v>#REF!</v>
      </c>
      <c r="P450" s="65" t="n">
        <f aca="false">P451</f>
        <v>17906.5</v>
      </c>
      <c r="Q450" s="67" t="n">
        <f aca="false">Q451</f>
        <v>1349.1</v>
      </c>
      <c r="R450" s="65" t="e">
        <f aca="false">R451</f>
        <v>#REF!</v>
      </c>
      <c r="S450" s="65" t="e">
        <f aca="false">S452</f>
        <v>#REF!</v>
      </c>
      <c r="T450" s="65" t="e">
        <f aca="false">T452</f>
        <v>#REF!</v>
      </c>
      <c r="U450" s="64" t="e">
        <f aca="false">U452</f>
        <v>#REF!</v>
      </c>
      <c r="V450" s="65" t="e">
        <f aca="false">V452</f>
        <v>#REF!</v>
      </c>
      <c r="W450" s="65" t="e">
        <f aca="false">R450+Q450</f>
        <v>#REF!</v>
      </c>
      <c r="X450" s="37" t="n">
        <f aca="false">X451</f>
        <v>73.2</v>
      </c>
      <c r="Y450" s="68" t="n">
        <f aca="false">P450+X450</f>
        <v>17979.7</v>
      </c>
      <c r="Z450" s="68" t="n">
        <f aca="false">Z461</f>
        <v>250</v>
      </c>
      <c r="AA450" s="68" t="n">
        <f aca="false">Y450+Z450</f>
        <v>18229.7</v>
      </c>
      <c r="AB450" s="68"/>
      <c r="AC450" s="68" t="n">
        <f aca="false">AA450+AB450</f>
        <v>18229.7</v>
      </c>
      <c r="AD450" s="68" t="n">
        <f aca="false">AD451+AD461</f>
        <v>126.7</v>
      </c>
      <c r="AE450" s="68" t="n">
        <f aca="false">AC450+AD450</f>
        <v>18356.4</v>
      </c>
      <c r="AF450" s="68" t="n">
        <f aca="false">AF451+AF461</f>
        <v>623.7</v>
      </c>
      <c r="AG450" s="68" t="n">
        <f aca="false">AE450+AF450</f>
        <v>18980.1</v>
      </c>
      <c r="AH450" s="68" t="n">
        <f aca="false">AH451+AH461+AH456</f>
        <v>1300</v>
      </c>
      <c r="AI450" s="68" t="n">
        <f aca="false">AG450+AH450</f>
        <v>20280.1</v>
      </c>
    </row>
    <row r="451" customFormat="false" ht="15.75" hidden="false" customHeight="false" outlineLevel="0" collapsed="false">
      <c r="A451" s="78"/>
      <c r="B451" s="19" t="s">
        <v>56</v>
      </c>
      <c r="C451" s="76" t="n">
        <v>926</v>
      </c>
      <c r="D451" s="22" t="s">
        <v>54</v>
      </c>
      <c r="E451" s="22" t="s">
        <v>24</v>
      </c>
      <c r="F451" s="22"/>
      <c r="G451" s="22"/>
      <c r="H451" s="67" t="n">
        <f aca="false">H452</f>
        <v>1349.1</v>
      </c>
      <c r="I451" s="65" t="e">
        <f aca="false">I452</f>
        <v>#REF!</v>
      </c>
      <c r="J451" s="65"/>
      <c r="K451" s="65"/>
      <c r="L451" s="64"/>
      <c r="M451" s="65"/>
      <c r="N451" s="65" t="e">
        <f aca="false">I451+H451</f>
        <v>#REF!</v>
      </c>
      <c r="P451" s="65" t="n">
        <f aca="false">P452</f>
        <v>17906.5</v>
      </c>
      <c r="Q451" s="67" t="n">
        <f aca="false">Q452</f>
        <v>1349.1</v>
      </c>
      <c r="R451" s="65" t="e">
        <f aca="false">R452</f>
        <v>#REF!</v>
      </c>
      <c r="S451" s="65"/>
      <c r="T451" s="65"/>
      <c r="U451" s="64"/>
      <c r="V451" s="65"/>
      <c r="W451" s="65" t="e">
        <f aca="false">R451+Q451</f>
        <v>#REF!</v>
      </c>
      <c r="X451" s="37" t="n">
        <f aca="false">X452</f>
        <v>73.2</v>
      </c>
      <c r="Y451" s="68" t="n">
        <f aca="false">P451+X451</f>
        <v>17979.7</v>
      </c>
      <c r="AA451" s="68" t="n">
        <f aca="false">Y451+Z451</f>
        <v>17979.7</v>
      </c>
      <c r="AC451" s="68" t="n">
        <f aca="false">AA451+AB451</f>
        <v>17979.7</v>
      </c>
      <c r="AD451" s="37" t="n">
        <f aca="false">AD452</f>
        <v>126.7</v>
      </c>
      <c r="AE451" s="68" t="n">
        <f aca="false">AC451+AD451</f>
        <v>18106.4</v>
      </c>
      <c r="AF451" s="37" t="n">
        <f aca="false">AF452</f>
        <v>623.7</v>
      </c>
      <c r="AG451" s="68" t="n">
        <f aca="false">AE451+AF451</f>
        <v>18730.1</v>
      </c>
      <c r="AI451" s="68" t="n">
        <f aca="false">AG451+AH451</f>
        <v>18730.1</v>
      </c>
    </row>
    <row r="452" customFormat="false" ht="15.75" hidden="false" customHeight="false" outlineLevel="0" collapsed="false">
      <c r="A452" s="78"/>
      <c r="B452" s="19" t="s">
        <v>256</v>
      </c>
      <c r="C452" s="76" t="n">
        <v>926</v>
      </c>
      <c r="D452" s="22" t="s">
        <v>54</v>
      </c>
      <c r="E452" s="22" t="s">
        <v>24</v>
      </c>
      <c r="F452" s="22" t="s">
        <v>257</v>
      </c>
      <c r="G452" s="22"/>
      <c r="H452" s="67" t="n">
        <f aca="false">H453</f>
        <v>1349.1</v>
      </c>
      <c r="I452" s="65" t="e">
        <f aca="false">J452+K452</f>
        <v>#REF!</v>
      </c>
      <c r="J452" s="65" t="e">
        <f aca="false">J453</f>
        <v>#REF!</v>
      </c>
      <c r="K452" s="65" t="e">
        <f aca="false">K453</f>
        <v>#REF!</v>
      </c>
      <c r="L452" s="64" t="e">
        <f aca="false">L453</f>
        <v>#REF!</v>
      </c>
      <c r="M452" s="65" t="e">
        <f aca="false">M453</f>
        <v>#REF!</v>
      </c>
      <c r="N452" s="65" t="e">
        <f aca="false">I452+H452</f>
        <v>#REF!</v>
      </c>
      <c r="P452" s="65" t="n">
        <f aca="false">P453</f>
        <v>17906.5</v>
      </c>
      <c r="Q452" s="67" t="n">
        <f aca="false">Q453</f>
        <v>1349.1</v>
      </c>
      <c r="R452" s="65" t="e">
        <f aca="false">S452+T452</f>
        <v>#REF!</v>
      </c>
      <c r="S452" s="65" t="e">
        <f aca="false">S453</f>
        <v>#REF!</v>
      </c>
      <c r="T452" s="65" t="e">
        <f aca="false">T453</f>
        <v>#REF!</v>
      </c>
      <c r="U452" s="64" t="e">
        <f aca="false">U453</f>
        <v>#REF!</v>
      </c>
      <c r="V452" s="65" t="e">
        <f aca="false">V453</f>
        <v>#REF!</v>
      </c>
      <c r="W452" s="65" t="e">
        <f aca="false">R452+Q452</f>
        <v>#REF!</v>
      </c>
      <c r="X452" s="37" t="n">
        <f aca="false">X453</f>
        <v>73.2</v>
      </c>
      <c r="Y452" s="68" t="n">
        <f aca="false">P452+X452</f>
        <v>17979.7</v>
      </c>
      <c r="AA452" s="68" t="n">
        <f aca="false">Y452+Z452</f>
        <v>17979.7</v>
      </c>
      <c r="AC452" s="68" t="n">
        <f aca="false">AA452+AB452</f>
        <v>17979.7</v>
      </c>
      <c r="AD452" s="37" t="n">
        <f aca="false">AD453</f>
        <v>126.7</v>
      </c>
      <c r="AE452" s="68" t="n">
        <f aca="false">AC452+AD452</f>
        <v>18106.4</v>
      </c>
      <c r="AF452" s="37" t="n">
        <f aca="false">AF453</f>
        <v>623.7</v>
      </c>
      <c r="AG452" s="68" t="n">
        <f aca="false">AE452+AF452</f>
        <v>18730.1</v>
      </c>
      <c r="AI452" s="68" t="n">
        <f aca="false">AG452+AH452</f>
        <v>18730.1</v>
      </c>
    </row>
    <row r="453" customFormat="false" ht="15.75" hidden="false" customHeight="false" outlineLevel="0" collapsed="false">
      <c r="A453" s="78"/>
      <c r="B453" s="19" t="s">
        <v>230</v>
      </c>
      <c r="C453" s="76" t="n">
        <v>926</v>
      </c>
      <c r="D453" s="22" t="s">
        <v>54</v>
      </c>
      <c r="E453" s="22" t="s">
        <v>24</v>
      </c>
      <c r="F453" s="22" t="s">
        <v>258</v>
      </c>
      <c r="G453" s="22"/>
      <c r="H453" s="67" t="n">
        <v>1349.1</v>
      </c>
      <c r="I453" s="65" t="e">
        <f aca="false">J453+K453</f>
        <v>#REF!</v>
      </c>
      <c r="J453" s="65" t="e">
        <f aca="false">#REF!</f>
        <v>#REF!</v>
      </c>
      <c r="K453" s="65" t="e">
        <f aca="false">#REF!</f>
        <v>#REF!</v>
      </c>
      <c r="L453" s="64" t="e">
        <f aca="false">#REF!</f>
        <v>#REF!</v>
      </c>
      <c r="M453" s="65" t="e">
        <f aca="false">#REF!</f>
        <v>#REF!</v>
      </c>
      <c r="N453" s="65" t="e">
        <f aca="false">I453+H453</f>
        <v>#REF!</v>
      </c>
      <c r="P453" s="65" t="n">
        <f aca="false">P454</f>
        <v>17906.5</v>
      </c>
      <c r="Q453" s="67" t="n">
        <v>1349.1</v>
      </c>
      <c r="R453" s="65" t="e">
        <f aca="false">S453+T453</f>
        <v>#REF!</v>
      </c>
      <c r="S453" s="65" t="e">
        <f aca="false">#REF!</f>
        <v>#REF!</v>
      </c>
      <c r="T453" s="65" t="e">
        <f aca="false">#REF!</f>
        <v>#REF!</v>
      </c>
      <c r="U453" s="64" t="e">
        <f aca="false">#REF!</f>
        <v>#REF!</v>
      </c>
      <c r="V453" s="65" t="e">
        <f aca="false">#REF!</f>
        <v>#REF!</v>
      </c>
      <c r="W453" s="65" t="e">
        <f aca="false">R453+Q453</f>
        <v>#REF!</v>
      </c>
      <c r="X453" s="37" t="n">
        <f aca="false">X454</f>
        <v>73.2</v>
      </c>
      <c r="Y453" s="68" t="n">
        <f aca="false">P453+X453</f>
        <v>17979.7</v>
      </c>
      <c r="AA453" s="68" t="n">
        <f aca="false">Y453+Z453</f>
        <v>17979.7</v>
      </c>
      <c r="AC453" s="68" t="n">
        <f aca="false">AA453+AB453</f>
        <v>17979.7</v>
      </c>
      <c r="AD453" s="37" t="n">
        <f aca="false">AD454</f>
        <v>126.7</v>
      </c>
      <c r="AE453" s="68" t="n">
        <f aca="false">AC453+AD453</f>
        <v>18106.4</v>
      </c>
      <c r="AF453" s="37" t="n">
        <f aca="false">AF454</f>
        <v>623.7</v>
      </c>
      <c r="AG453" s="68" t="n">
        <f aca="false">AE453+AF453</f>
        <v>18730.1</v>
      </c>
      <c r="AI453" s="68" t="n">
        <f aca="false">AG453+AH453</f>
        <v>18730.1</v>
      </c>
    </row>
    <row r="454" customFormat="false" ht="17.25" hidden="false" customHeight="true" outlineLevel="0" collapsed="false">
      <c r="A454" s="78"/>
      <c r="B454" s="19" t="s">
        <v>144</v>
      </c>
      <c r="C454" s="76" t="n">
        <v>926</v>
      </c>
      <c r="D454" s="22" t="s">
        <v>54</v>
      </c>
      <c r="E454" s="22" t="s">
        <v>24</v>
      </c>
      <c r="F454" s="22" t="s">
        <v>259</v>
      </c>
      <c r="G454" s="22"/>
      <c r="H454" s="67" t="n">
        <f aca="false">H455</f>
        <v>17906.5</v>
      </c>
      <c r="I454" s="65"/>
      <c r="J454" s="65"/>
      <c r="K454" s="65"/>
      <c r="L454" s="64"/>
      <c r="M454" s="65"/>
      <c r="N454" s="65" t="n">
        <f aca="false">I454+H454</f>
        <v>17906.5</v>
      </c>
      <c r="P454" s="65" t="n">
        <f aca="false">N454+O454</f>
        <v>17906.5</v>
      </c>
      <c r="Q454" s="67" t="n">
        <f aca="false">Q455</f>
        <v>17906.5</v>
      </c>
      <c r="R454" s="65"/>
      <c r="S454" s="65"/>
      <c r="T454" s="65"/>
      <c r="U454" s="64"/>
      <c r="V454" s="65"/>
      <c r="W454" s="65" t="n">
        <f aca="false">R454+Q454</f>
        <v>17906.5</v>
      </c>
      <c r="X454" s="37" t="n">
        <f aca="false">X455</f>
        <v>73.2</v>
      </c>
      <c r="Y454" s="68" t="n">
        <f aca="false">P454+X454</f>
        <v>17979.7</v>
      </c>
      <c r="AA454" s="68" t="n">
        <f aca="false">Y454+Z454</f>
        <v>17979.7</v>
      </c>
      <c r="AC454" s="68" t="n">
        <f aca="false">AA454+AB454</f>
        <v>17979.7</v>
      </c>
      <c r="AD454" s="37" t="n">
        <f aca="false">AD455</f>
        <v>126.7</v>
      </c>
      <c r="AE454" s="68" t="n">
        <f aca="false">AC454+AD454</f>
        <v>18106.4</v>
      </c>
      <c r="AF454" s="37" t="n">
        <f aca="false">AF455</f>
        <v>623.7</v>
      </c>
      <c r="AG454" s="68" t="n">
        <f aca="false">AE454+AF454</f>
        <v>18730.1</v>
      </c>
      <c r="AI454" s="68" t="n">
        <f aca="false">AG454+AH454</f>
        <v>18730.1</v>
      </c>
    </row>
    <row r="455" customFormat="false" ht="31.5" hidden="false" customHeight="false" outlineLevel="0" collapsed="false">
      <c r="A455" s="78"/>
      <c r="B455" s="19" t="s">
        <v>146</v>
      </c>
      <c r="C455" s="76" t="n">
        <v>926</v>
      </c>
      <c r="D455" s="22" t="s">
        <v>54</v>
      </c>
      <c r="E455" s="22" t="s">
        <v>24</v>
      </c>
      <c r="F455" s="22" t="s">
        <v>259</v>
      </c>
      <c r="G455" s="22" t="s">
        <v>147</v>
      </c>
      <c r="H455" s="67" t="n">
        <v>17906.5</v>
      </c>
      <c r="I455" s="65"/>
      <c r="J455" s="65"/>
      <c r="K455" s="65"/>
      <c r="L455" s="64"/>
      <c r="M455" s="65"/>
      <c r="N455" s="65" t="n">
        <f aca="false">I455+H455</f>
        <v>17906.5</v>
      </c>
      <c r="P455" s="65" t="n">
        <f aca="false">N455+O455</f>
        <v>17906.5</v>
      </c>
      <c r="Q455" s="67" t="n">
        <v>17906.5</v>
      </c>
      <c r="R455" s="65"/>
      <c r="S455" s="65"/>
      <c r="T455" s="65"/>
      <c r="U455" s="64"/>
      <c r="V455" s="65"/>
      <c r="W455" s="65" t="n">
        <f aca="false">R455+Q455</f>
        <v>17906.5</v>
      </c>
      <c r="X455" s="37" t="n">
        <v>73.2</v>
      </c>
      <c r="Y455" s="68" t="n">
        <f aca="false">P455+X455</f>
        <v>17979.7</v>
      </c>
      <c r="AA455" s="68" t="n">
        <f aca="false">Y455+Z455</f>
        <v>17979.7</v>
      </c>
      <c r="AC455" s="68" t="n">
        <f aca="false">AA455+AB455</f>
        <v>17979.7</v>
      </c>
      <c r="AD455" s="37" t="n">
        <v>126.7</v>
      </c>
      <c r="AE455" s="68" t="n">
        <f aca="false">AC455+AD455</f>
        <v>18106.4</v>
      </c>
      <c r="AF455" s="37" t="n">
        <v>623.7</v>
      </c>
      <c r="AG455" s="68" t="n">
        <f aca="false">AE455+AF455</f>
        <v>18730.1</v>
      </c>
      <c r="AI455" s="68" t="n">
        <f aca="false">AG455+AH455</f>
        <v>18730.1</v>
      </c>
    </row>
    <row r="456" customFormat="false" ht="21.75" hidden="false" customHeight="true" outlineLevel="0" collapsed="false">
      <c r="A456" s="78"/>
      <c r="B456" s="37" t="s">
        <v>57</v>
      </c>
      <c r="C456" s="76" t="n">
        <v>926</v>
      </c>
      <c r="D456" s="22" t="s">
        <v>54</v>
      </c>
      <c r="E456" s="22" t="s">
        <v>54</v>
      </c>
      <c r="F456" s="22"/>
      <c r="G456" s="22"/>
      <c r="H456" s="67"/>
      <c r="I456" s="65"/>
      <c r="J456" s="65"/>
      <c r="K456" s="65"/>
      <c r="L456" s="64"/>
      <c r="M456" s="65"/>
      <c r="N456" s="65"/>
      <c r="P456" s="65"/>
      <c r="Q456" s="67"/>
      <c r="R456" s="65"/>
      <c r="S456" s="65"/>
      <c r="T456" s="65"/>
      <c r="U456" s="64"/>
      <c r="V456" s="65"/>
      <c r="W456" s="65"/>
      <c r="Y456" s="68"/>
      <c r="AA456" s="68"/>
      <c r="AC456" s="68"/>
      <c r="AE456" s="68"/>
      <c r="AG456" s="68"/>
      <c r="AH456" s="68" t="n">
        <f aca="false">AH457</f>
        <v>1300</v>
      </c>
      <c r="AI456" s="68" t="n">
        <f aca="false">AG456+AH456</f>
        <v>1300</v>
      </c>
    </row>
    <row r="457" customFormat="false" ht="21.75" hidden="false" customHeight="true" outlineLevel="0" collapsed="false">
      <c r="A457" s="78"/>
      <c r="B457" s="19" t="s">
        <v>160</v>
      </c>
      <c r="C457" s="76" t="n">
        <v>926</v>
      </c>
      <c r="D457" s="22" t="s">
        <v>54</v>
      </c>
      <c r="E457" s="22" t="s">
        <v>54</v>
      </c>
      <c r="F457" s="22" t="s">
        <v>161</v>
      </c>
      <c r="G457" s="22"/>
      <c r="H457" s="67"/>
      <c r="I457" s="65"/>
      <c r="J457" s="65"/>
      <c r="K457" s="65"/>
      <c r="L457" s="64"/>
      <c r="M457" s="65"/>
      <c r="N457" s="65"/>
      <c r="P457" s="65"/>
      <c r="Q457" s="67"/>
      <c r="R457" s="65"/>
      <c r="S457" s="65"/>
      <c r="T457" s="65"/>
      <c r="U457" s="64"/>
      <c r="V457" s="65"/>
      <c r="W457" s="65"/>
      <c r="Y457" s="68"/>
      <c r="AA457" s="68"/>
      <c r="AC457" s="68"/>
      <c r="AE457" s="68"/>
      <c r="AG457" s="68"/>
      <c r="AH457" s="68" t="n">
        <f aca="false">AH458</f>
        <v>1300</v>
      </c>
      <c r="AI457" s="68" t="n">
        <f aca="false">AG457+AH457</f>
        <v>1300</v>
      </c>
    </row>
    <row r="458" customFormat="false" ht="18" hidden="false" customHeight="true" outlineLevel="0" collapsed="false">
      <c r="A458" s="78"/>
      <c r="B458" s="19" t="s">
        <v>162</v>
      </c>
      <c r="C458" s="76" t="n">
        <v>926</v>
      </c>
      <c r="D458" s="22" t="s">
        <v>54</v>
      </c>
      <c r="E458" s="22" t="s">
        <v>54</v>
      </c>
      <c r="F458" s="22" t="s">
        <v>163</v>
      </c>
      <c r="G458" s="22"/>
      <c r="H458" s="67"/>
      <c r="I458" s="65"/>
      <c r="J458" s="65"/>
      <c r="K458" s="65"/>
      <c r="L458" s="64"/>
      <c r="M458" s="65"/>
      <c r="N458" s="65"/>
      <c r="P458" s="65"/>
      <c r="Q458" s="67"/>
      <c r="R458" s="65"/>
      <c r="S458" s="65"/>
      <c r="T458" s="65"/>
      <c r="U458" s="64"/>
      <c r="V458" s="65"/>
      <c r="W458" s="65"/>
      <c r="Y458" s="68"/>
      <c r="AA458" s="68"/>
      <c r="AC458" s="68"/>
      <c r="AE458" s="68"/>
      <c r="AG458" s="68"/>
      <c r="AH458" s="68" t="n">
        <f aca="false">AH459</f>
        <v>1300</v>
      </c>
      <c r="AI458" s="68" t="n">
        <f aca="false">AG458+AH458</f>
        <v>1300</v>
      </c>
    </row>
    <row r="459" customFormat="false" ht="20.25" hidden="false" customHeight="true" outlineLevel="0" collapsed="false">
      <c r="A459" s="78"/>
      <c r="B459" s="19" t="s">
        <v>291</v>
      </c>
      <c r="C459" s="76" t="n">
        <v>926</v>
      </c>
      <c r="D459" s="22" t="s">
        <v>54</v>
      </c>
      <c r="E459" s="22" t="s">
        <v>54</v>
      </c>
      <c r="F459" s="22" t="s">
        <v>292</v>
      </c>
      <c r="G459" s="22"/>
      <c r="H459" s="67"/>
      <c r="I459" s="65"/>
      <c r="J459" s="65"/>
      <c r="K459" s="65"/>
      <c r="L459" s="64"/>
      <c r="M459" s="65"/>
      <c r="N459" s="65"/>
      <c r="P459" s="65"/>
      <c r="Q459" s="67"/>
      <c r="R459" s="65"/>
      <c r="S459" s="65"/>
      <c r="T459" s="65"/>
      <c r="U459" s="64"/>
      <c r="V459" s="65"/>
      <c r="W459" s="65"/>
      <c r="Y459" s="68"/>
      <c r="AA459" s="68"/>
      <c r="AC459" s="68"/>
      <c r="AE459" s="68"/>
      <c r="AG459" s="68"/>
      <c r="AH459" s="68" t="n">
        <f aca="false">AH460</f>
        <v>1300</v>
      </c>
      <c r="AI459" s="68" t="n">
        <f aca="false">AG459+AH459</f>
        <v>1300</v>
      </c>
    </row>
    <row r="460" customFormat="false" ht="18" hidden="false" customHeight="true" outlineLevel="0" collapsed="false">
      <c r="A460" s="78"/>
      <c r="B460" s="19" t="s">
        <v>127</v>
      </c>
      <c r="C460" s="76" t="n">
        <v>926</v>
      </c>
      <c r="D460" s="22" t="s">
        <v>54</v>
      </c>
      <c r="E460" s="22" t="s">
        <v>54</v>
      </c>
      <c r="F460" s="22" t="s">
        <v>292</v>
      </c>
      <c r="G460" s="22" t="s">
        <v>128</v>
      </c>
      <c r="H460" s="67"/>
      <c r="I460" s="65"/>
      <c r="J460" s="65"/>
      <c r="K460" s="65"/>
      <c r="L460" s="64"/>
      <c r="M460" s="65"/>
      <c r="N460" s="65"/>
      <c r="P460" s="65"/>
      <c r="Q460" s="67"/>
      <c r="R460" s="65"/>
      <c r="S460" s="65"/>
      <c r="T460" s="65"/>
      <c r="U460" s="64"/>
      <c r="V460" s="65"/>
      <c r="W460" s="65"/>
      <c r="Y460" s="68"/>
      <c r="AA460" s="68"/>
      <c r="AC460" s="68"/>
      <c r="AE460" s="68"/>
      <c r="AG460" s="68"/>
      <c r="AH460" s="68" t="n">
        <v>1300</v>
      </c>
      <c r="AI460" s="68" t="n">
        <f aca="false">AG460+AH460</f>
        <v>1300</v>
      </c>
    </row>
    <row r="461" customFormat="false" ht="18" hidden="false" customHeight="true" outlineLevel="0" collapsed="false">
      <c r="A461" s="78"/>
      <c r="B461" s="19" t="s">
        <v>160</v>
      </c>
      <c r="C461" s="76" t="n">
        <v>926</v>
      </c>
      <c r="D461" s="22" t="s">
        <v>54</v>
      </c>
      <c r="E461" s="22" t="s">
        <v>59</v>
      </c>
      <c r="F461" s="22" t="s">
        <v>161</v>
      </c>
      <c r="G461" s="22"/>
      <c r="H461" s="67"/>
      <c r="I461" s="65"/>
      <c r="J461" s="65"/>
      <c r="K461" s="65"/>
      <c r="L461" s="64"/>
      <c r="M461" s="65"/>
      <c r="N461" s="65"/>
      <c r="P461" s="65"/>
      <c r="Q461" s="67"/>
      <c r="R461" s="65"/>
      <c r="S461" s="65"/>
      <c r="T461" s="65"/>
      <c r="U461" s="64"/>
      <c r="V461" s="65"/>
      <c r="W461" s="65"/>
      <c r="Y461" s="68"/>
      <c r="Z461" s="68" t="n">
        <f aca="false">Z462</f>
        <v>250</v>
      </c>
      <c r="AA461" s="68" t="n">
        <f aca="false">Y461+Z461</f>
        <v>250</v>
      </c>
      <c r="AB461" s="68"/>
      <c r="AC461" s="68" t="n">
        <f aca="false">AA461+AB461</f>
        <v>250</v>
      </c>
      <c r="AD461" s="68"/>
      <c r="AE461" s="68" t="n">
        <f aca="false">AC461+AD461</f>
        <v>250</v>
      </c>
      <c r="AF461" s="68"/>
      <c r="AG461" s="68" t="n">
        <f aca="false">AE461+AF461</f>
        <v>250</v>
      </c>
      <c r="AH461" s="68"/>
      <c r="AI461" s="68" t="n">
        <f aca="false">AG461+AH461</f>
        <v>250</v>
      </c>
    </row>
    <row r="462" customFormat="false" ht="16.5" hidden="false" customHeight="true" outlineLevel="0" collapsed="false">
      <c r="A462" s="78"/>
      <c r="B462" s="19" t="s">
        <v>162</v>
      </c>
      <c r="C462" s="76" t="n">
        <v>926</v>
      </c>
      <c r="D462" s="22" t="s">
        <v>54</v>
      </c>
      <c r="E462" s="22" t="s">
        <v>59</v>
      </c>
      <c r="F462" s="22" t="s">
        <v>163</v>
      </c>
      <c r="G462" s="22"/>
      <c r="H462" s="67"/>
      <c r="I462" s="65"/>
      <c r="J462" s="65"/>
      <c r="K462" s="65"/>
      <c r="L462" s="64"/>
      <c r="M462" s="65"/>
      <c r="N462" s="65"/>
      <c r="P462" s="65"/>
      <c r="Q462" s="67"/>
      <c r="R462" s="65"/>
      <c r="S462" s="65"/>
      <c r="T462" s="65"/>
      <c r="U462" s="64"/>
      <c r="V462" s="65"/>
      <c r="W462" s="65"/>
      <c r="Y462" s="68"/>
      <c r="Z462" s="68" t="n">
        <f aca="false">Z463</f>
        <v>250</v>
      </c>
      <c r="AA462" s="68" t="n">
        <f aca="false">Y462+Z462</f>
        <v>250</v>
      </c>
      <c r="AB462" s="68"/>
      <c r="AC462" s="68" t="n">
        <f aca="false">AA462+AB462</f>
        <v>250</v>
      </c>
      <c r="AD462" s="68"/>
      <c r="AE462" s="68" t="n">
        <f aca="false">AC462+AD462</f>
        <v>250</v>
      </c>
      <c r="AF462" s="68"/>
      <c r="AG462" s="68" t="n">
        <f aca="false">AE462+AF462</f>
        <v>250</v>
      </c>
      <c r="AH462" s="68"/>
      <c r="AI462" s="68" t="n">
        <f aca="false">AG462+AH462</f>
        <v>250</v>
      </c>
    </row>
    <row r="463" customFormat="false" ht="18.75" hidden="false" customHeight="true" outlineLevel="0" collapsed="false">
      <c r="A463" s="78"/>
      <c r="B463" s="19" t="s">
        <v>291</v>
      </c>
      <c r="C463" s="76" t="n">
        <v>926</v>
      </c>
      <c r="D463" s="22" t="s">
        <v>54</v>
      </c>
      <c r="E463" s="22" t="s">
        <v>59</v>
      </c>
      <c r="F463" s="22" t="s">
        <v>292</v>
      </c>
      <c r="G463" s="22"/>
      <c r="H463" s="67"/>
      <c r="I463" s="65"/>
      <c r="J463" s="65"/>
      <c r="K463" s="65"/>
      <c r="L463" s="64"/>
      <c r="M463" s="65"/>
      <c r="N463" s="65"/>
      <c r="P463" s="65"/>
      <c r="Q463" s="67"/>
      <c r="R463" s="65"/>
      <c r="S463" s="65"/>
      <c r="T463" s="65"/>
      <c r="U463" s="64"/>
      <c r="V463" s="65"/>
      <c r="W463" s="65"/>
      <c r="Y463" s="68"/>
      <c r="Z463" s="68" t="n">
        <f aca="false">Z464</f>
        <v>250</v>
      </c>
      <c r="AA463" s="68" t="n">
        <f aca="false">Y463+Z463</f>
        <v>250</v>
      </c>
      <c r="AB463" s="68"/>
      <c r="AC463" s="68" t="n">
        <f aca="false">AA463+AB463</f>
        <v>250</v>
      </c>
      <c r="AD463" s="68"/>
      <c r="AE463" s="68" t="n">
        <f aca="false">AC463+AD463</f>
        <v>250</v>
      </c>
      <c r="AF463" s="68"/>
      <c r="AG463" s="68" t="n">
        <f aca="false">AE463+AF463</f>
        <v>250</v>
      </c>
      <c r="AH463" s="68"/>
      <c r="AI463" s="68" t="n">
        <f aca="false">AG463+AH463</f>
        <v>250</v>
      </c>
    </row>
    <row r="464" customFormat="false" ht="15.75" hidden="false" customHeight="false" outlineLevel="0" collapsed="false">
      <c r="A464" s="78"/>
      <c r="B464" s="19" t="s">
        <v>237</v>
      </c>
      <c r="C464" s="76" t="n">
        <v>926</v>
      </c>
      <c r="D464" s="22" t="s">
        <v>54</v>
      </c>
      <c r="E464" s="22" t="s">
        <v>59</v>
      </c>
      <c r="F464" s="22" t="s">
        <v>292</v>
      </c>
      <c r="G464" s="22" t="s">
        <v>238</v>
      </c>
      <c r="H464" s="67"/>
      <c r="I464" s="65"/>
      <c r="J464" s="65"/>
      <c r="K464" s="65"/>
      <c r="L464" s="64"/>
      <c r="M464" s="65"/>
      <c r="N464" s="65"/>
      <c r="P464" s="65"/>
      <c r="Q464" s="67"/>
      <c r="R464" s="65"/>
      <c r="S464" s="65"/>
      <c r="T464" s="65"/>
      <c r="U464" s="64"/>
      <c r="V464" s="65"/>
      <c r="W464" s="65"/>
      <c r="Y464" s="68"/>
      <c r="Z464" s="68" t="n">
        <v>250</v>
      </c>
      <c r="AA464" s="68" t="n">
        <f aca="false">Y464+Z464</f>
        <v>250</v>
      </c>
      <c r="AB464" s="68"/>
      <c r="AC464" s="68" t="n">
        <f aca="false">AA464+AB464</f>
        <v>250</v>
      </c>
      <c r="AD464" s="68"/>
      <c r="AE464" s="68" t="n">
        <f aca="false">AC464+AD464</f>
        <v>250</v>
      </c>
      <c r="AF464" s="68"/>
      <c r="AG464" s="68" t="n">
        <f aca="false">AE464+AF464</f>
        <v>250</v>
      </c>
      <c r="AH464" s="68"/>
      <c r="AI464" s="68" t="n">
        <f aca="false">AG464+AH464</f>
        <v>250</v>
      </c>
    </row>
    <row r="465" customFormat="false" ht="15.75" hidden="false" customHeight="false" outlineLevel="0" collapsed="false">
      <c r="A465" s="78"/>
      <c r="B465" s="19" t="s">
        <v>61</v>
      </c>
      <c r="C465" s="76" t="n">
        <v>926</v>
      </c>
      <c r="D465" s="66" t="s">
        <v>62</v>
      </c>
      <c r="E465" s="76"/>
      <c r="F465" s="76"/>
      <c r="G465" s="76"/>
      <c r="H465" s="77" t="e">
        <f aca="false">H466+H491</f>
        <v>#REF!</v>
      </c>
      <c r="I465" s="65"/>
      <c r="J465" s="65"/>
      <c r="K465" s="65"/>
      <c r="L465" s="64"/>
      <c r="M465" s="65"/>
      <c r="N465" s="77" t="e">
        <f aca="false">N466+N491</f>
        <v>#REF!</v>
      </c>
      <c r="O465" s="68" t="n">
        <f aca="false">O466+O491</f>
        <v>240</v>
      </c>
      <c r="P465" s="68" t="e">
        <f aca="false">P466+P491</f>
        <v>#REF!</v>
      </c>
      <c r="Q465" s="77" t="e">
        <f aca="false">Q466+Q491</f>
        <v>#REF!</v>
      </c>
      <c r="R465" s="65"/>
      <c r="S465" s="65"/>
      <c r="T465" s="65"/>
      <c r="U465" s="64"/>
      <c r="V465" s="65"/>
      <c r="W465" s="77" t="e">
        <f aca="false">W466+W491</f>
        <v>#REF!</v>
      </c>
      <c r="X465" s="68" t="e">
        <f aca="false">X466+X491</f>
        <v>#REF!</v>
      </c>
      <c r="Y465" s="68" t="e">
        <f aca="false">P465+X465</f>
        <v>#REF!</v>
      </c>
      <c r="Z465" s="68" t="n">
        <f aca="false">Z466+Z491</f>
        <v>-250</v>
      </c>
      <c r="AA465" s="68" t="n">
        <f aca="false">AA466+AA491</f>
        <v>21825.2</v>
      </c>
      <c r="AB465" s="68" t="n">
        <f aca="false">AB466</f>
        <v>300</v>
      </c>
      <c r="AC465" s="68" t="n">
        <f aca="false">AC466+AC491</f>
        <v>22125.2</v>
      </c>
      <c r="AD465" s="68" t="n">
        <f aca="false">AD466</f>
        <v>373.3</v>
      </c>
      <c r="AE465" s="68" t="n">
        <f aca="false">AE466+AE491</f>
        <v>22498.5</v>
      </c>
      <c r="AF465" s="68" t="n">
        <f aca="false">AF466+AF491</f>
        <v>6361.1</v>
      </c>
      <c r="AG465" s="68" t="n">
        <f aca="false">AG466+AG491</f>
        <v>28859.6</v>
      </c>
      <c r="AH465" s="68" t="n">
        <f aca="false">AH466+AH491</f>
        <v>0</v>
      </c>
      <c r="AI465" s="68" t="n">
        <f aca="false">AI466+AI491</f>
        <v>28859.6</v>
      </c>
    </row>
    <row r="466" customFormat="false" ht="15.75" hidden="false" customHeight="false" outlineLevel="0" collapsed="false">
      <c r="A466" s="78"/>
      <c r="B466" s="80" t="s">
        <v>63</v>
      </c>
      <c r="C466" s="76" t="n">
        <v>926</v>
      </c>
      <c r="D466" s="66" t="s">
        <v>62</v>
      </c>
      <c r="E466" s="66" t="s">
        <v>21</v>
      </c>
      <c r="F466" s="66"/>
      <c r="G466" s="66"/>
      <c r="H466" s="77" t="e">
        <f aca="false">H467+H475+H481</f>
        <v>#REF!</v>
      </c>
      <c r="I466" s="65"/>
      <c r="J466" s="65"/>
      <c r="K466" s="65"/>
      <c r="L466" s="64"/>
      <c r="M466" s="65"/>
      <c r="N466" s="65" t="e">
        <f aca="false">I466+H466</f>
        <v>#REF!</v>
      </c>
      <c r="O466" s="68" t="n">
        <f aca="false">O467+O475+O481</f>
        <v>240</v>
      </c>
      <c r="P466" s="68" t="e">
        <f aca="false">P467+P475+P481</f>
        <v>#REF!</v>
      </c>
      <c r="Q466" s="77" t="e">
        <f aca="false">Q467+Q475+Q481</f>
        <v>#REF!</v>
      </c>
      <c r="R466" s="65"/>
      <c r="S466" s="65"/>
      <c r="T466" s="65"/>
      <c r="U466" s="64"/>
      <c r="V466" s="65"/>
      <c r="W466" s="65" t="e">
        <f aca="false">R466+Q466</f>
        <v>#REF!</v>
      </c>
      <c r="X466" s="68" t="e">
        <f aca="false">X467+X475+X481</f>
        <v>#REF!</v>
      </c>
      <c r="Y466" s="68" t="e">
        <f aca="false">P466+X466</f>
        <v>#REF!</v>
      </c>
      <c r="Z466" s="68" t="n">
        <f aca="false">Z481</f>
        <v>1155</v>
      </c>
      <c r="AA466" s="68" t="n">
        <f aca="false">AA467+AA475+AA481</f>
        <v>13447.6</v>
      </c>
      <c r="AB466" s="68" t="n">
        <f aca="false">AB467</f>
        <v>300</v>
      </c>
      <c r="AC466" s="68" t="n">
        <f aca="false">AC467+AC475+AC481</f>
        <v>13747.6</v>
      </c>
      <c r="AD466" s="68" t="n">
        <f aca="false">AD467+AD475</f>
        <v>373.3</v>
      </c>
      <c r="AE466" s="68" t="n">
        <f aca="false">AE467+AE475+AE481</f>
        <v>14120.9</v>
      </c>
      <c r="AF466" s="68" t="n">
        <f aca="false">AF467+AF475</f>
        <v>5483.5</v>
      </c>
      <c r="AG466" s="68" t="n">
        <f aca="false">AG467+AG475+AG481</f>
        <v>19604.4</v>
      </c>
      <c r="AH466" s="68" t="n">
        <f aca="false">AH467+AH475+AH481</f>
        <v>500</v>
      </c>
      <c r="AI466" s="68" t="n">
        <f aca="false">AI467+AI475+AI481</f>
        <v>20104.4</v>
      </c>
    </row>
    <row r="467" customFormat="false" ht="15.75" hidden="false" customHeight="false" outlineLevel="0" collapsed="false">
      <c r="A467" s="78"/>
      <c r="B467" s="19" t="s">
        <v>316</v>
      </c>
      <c r="C467" s="76" t="n">
        <v>926</v>
      </c>
      <c r="D467" s="22" t="s">
        <v>62</v>
      </c>
      <c r="E467" s="22" t="s">
        <v>21</v>
      </c>
      <c r="F467" s="22" t="s">
        <v>317</v>
      </c>
      <c r="G467" s="22"/>
      <c r="H467" s="67" t="n">
        <f aca="false">H468</f>
        <v>8485.1</v>
      </c>
      <c r="I467" s="65"/>
      <c r="J467" s="65"/>
      <c r="K467" s="65"/>
      <c r="L467" s="64"/>
      <c r="M467" s="65"/>
      <c r="N467" s="65" t="n">
        <f aca="false">I467+H467</f>
        <v>8485.1</v>
      </c>
      <c r="P467" s="65" t="n">
        <f aca="false">N467+O467</f>
        <v>8485.1</v>
      </c>
      <c r="Q467" s="67" t="n">
        <f aca="false">Q468</f>
        <v>8485.1</v>
      </c>
      <c r="R467" s="65"/>
      <c r="S467" s="65"/>
      <c r="T467" s="65"/>
      <c r="U467" s="64"/>
      <c r="V467" s="65"/>
      <c r="W467" s="65" t="n">
        <f aca="false">R467+Q467</f>
        <v>8485.1</v>
      </c>
      <c r="X467" s="68" t="n">
        <f aca="false">X468</f>
        <v>66</v>
      </c>
      <c r="Y467" s="68" t="n">
        <f aca="false">P467+X467</f>
        <v>8551.1</v>
      </c>
      <c r="AA467" s="68" t="n">
        <f aca="false">Y467+Z467</f>
        <v>8551.1</v>
      </c>
      <c r="AB467" s="68" t="n">
        <f aca="false">AB468</f>
        <v>300</v>
      </c>
      <c r="AC467" s="68" t="n">
        <f aca="false">AA467+AB467</f>
        <v>8851.1</v>
      </c>
      <c r="AD467" s="68" t="n">
        <f aca="false">AD468</f>
        <v>333.3</v>
      </c>
      <c r="AE467" s="68" t="n">
        <f aca="false">AC467+AD467</f>
        <v>9184.4</v>
      </c>
      <c r="AF467" s="68" t="n">
        <f aca="false">AF468</f>
        <v>4798.7</v>
      </c>
      <c r="AG467" s="68" t="n">
        <f aca="false">AE467+AF467</f>
        <v>13983.1</v>
      </c>
      <c r="AH467" s="68"/>
      <c r="AI467" s="68" t="n">
        <f aca="false">AG467+AH467</f>
        <v>13983.1</v>
      </c>
    </row>
    <row r="468" customFormat="false" ht="15.75" hidden="false" customHeight="false" outlineLevel="0" collapsed="false">
      <c r="A468" s="78"/>
      <c r="B468" s="19" t="s">
        <v>140</v>
      </c>
      <c r="C468" s="76" t="n">
        <v>926</v>
      </c>
      <c r="D468" s="22" t="s">
        <v>62</v>
      </c>
      <c r="E468" s="22" t="s">
        <v>21</v>
      </c>
      <c r="F468" s="22" t="s">
        <v>318</v>
      </c>
      <c r="G468" s="22"/>
      <c r="H468" s="67" t="n">
        <f aca="false">H470</f>
        <v>8485.1</v>
      </c>
      <c r="I468" s="65"/>
      <c r="J468" s="65"/>
      <c r="K468" s="65"/>
      <c r="L468" s="64"/>
      <c r="M468" s="65"/>
      <c r="N468" s="65" t="n">
        <f aca="false">I468+H468</f>
        <v>8485.1</v>
      </c>
      <c r="P468" s="65" t="n">
        <f aca="false">N468+O468</f>
        <v>8485.1</v>
      </c>
      <c r="Q468" s="67" t="n">
        <f aca="false">Q470</f>
        <v>8485.1</v>
      </c>
      <c r="R468" s="65"/>
      <c r="S468" s="65"/>
      <c r="T468" s="65"/>
      <c r="U468" s="64"/>
      <c r="V468" s="65"/>
      <c r="W468" s="65" t="n">
        <f aca="false">R468+Q468</f>
        <v>8485.1</v>
      </c>
      <c r="X468" s="68" t="n">
        <f aca="false">X469</f>
        <v>66</v>
      </c>
      <c r="Y468" s="68" t="n">
        <f aca="false">P468+X468</f>
        <v>8551.1</v>
      </c>
      <c r="AA468" s="68" t="n">
        <f aca="false">Y468+Z468</f>
        <v>8551.1</v>
      </c>
      <c r="AB468" s="68" t="n">
        <f aca="false">AB469</f>
        <v>300</v>
      </c>
      <c r="AC468" s="68" t="n">
        <f aca="false">AA468+AB468</f>
        <v>8851.1</v>
      </c>
      <c r="AD468" s="68" t="n">
        <f aca="false">AD469+AD471+AD473</f>
        <v>333.3</v>
      </c>
      <c r="AE468" s="68" t="n">
        <f aca="false">AC468+AD468</f>
        <v>9184.4</v>
      </c>
      <c r="AF468" s="68" t="n">
        <f aca="false">AF469+AF471+AF473</f>
        <v>4798.7</v>
      </c>
      <c r="AG468" s="68" t="n">
        <f aca="false">AE468+AF468</f>
        <v>13983.1</v>
      </c>
      <c r="AH468" s="68"/>
      <c r="AI468" s="68" t="n">
        <f aca="false">AG468+AH468</f>
        <v>13983.1</v>
      </c>
    </row>
    <row r="469" customFormat="false" ht="16.5" hidden="false" customHeight="true" outlineLevel="0" collapsed="false">
      <c r="A469" s="78"/>
      <c r="B469" s="19" t="s">
        <v>144</v>
      </c>
      <c r="C469" s="76" t="n">
        <v>926</v>
      </c>
      <c r="D469" s="22" t="s">
        <v>62</v>
      </c>
      <c r="E469" s="22" t="s">
        <v>21</v>
      </c>
      <c r="F469" s="22" t="s">
        <v>319</v>
      </c>
      <c r="G469" s="22"/>
      <c r="H469" s="67" t="n">
        <f aca="false">H470</f>
        <v>8485.1</v>
      </c>
      <c r="I469" s="65"/>
      <c r="J469" s="65"/>
      <c r="K469" s="65"/>
      <c r="L469" s="64"/>
      <c r="M469" s="65"/>
      <c r="N469" s="65" t="n">
        <f aca="false">I469+H469</f>
        <v>8485.1</v>
      </c>
      <c r="P469" s="65" t="n">
        <f aca="false">N469+O469</f>
        <v>8485.1</v>
      </c>
      <c r="Q469" s="67" t="n">
        <f aca="false">Q470</f>
        <v>8485.1</v>
      </c>
      <c r="R469" s="65"/>
      <c r="S469" s="65"/>
      <c r="T469" s="65"/>
      <c r="U469" s="64"/>
      <c r="V469" s="65"/>
      <c r="W469" s="65" t="n">
        <f aca="false">R469+Q469</f>
        <v>8485.1</v>
      </c>
      <c r="X469" s="68" t="n">
        <f aca="false">X470</f>
        <v>66</v>
      </c>
      <c r="Y469" s="68" t="n">
        <f aca="false">P469+X469</f>
        <v>8551.1</v>
      </c>
      <c r="AA469" s="68" t="n">
        <f aca="false">Y469+Z469</f>
        <v>8551.1</v>
      </c>
      <c r="AB469" s="68" t="n">
        <f aca="false">AB470</f>
        <v>300</v>
      </c>
      <c r="AC469" s="68" t="n">
        <f aca="false">AA469+AB469</f>
        <v>8851.1</v>
      </c>
      <c r="AD469" s="68" t="n">
        <f aca="false">AD470</f>
        <v>-866.7</v>
      </c>
      <c r="AE469" s="68" t="n">
        <f aca="false">AC469+AD469</f>
        <v>7984.4</v>
      </c>
      <c r="AF469" s="68" t="n">
        <f aca="false">AF470</f>
        <v>698.7</v>
      </c>
      <c r="AG469" s="68" t="n">
        <f aca="false">AE469+AF469</f>
        <v>8683.1</v>
      </c>
      <c r="AH469" s="68"/>
      <c r="AI469" s="68" t="n">
        <f aca="false">AG469+AH469</f>
        <v>8683.1</v>
      </c>
    </row>
    <row r="470" customFormat="false" ht="31.5" hidden="false" customHeight="false" outlineLevel="0" collapsed="false">
      <c r="A470" s="78"/>
      <c r="B470" s="19" t="s">
        <v>146</v>
      </c>
      <c r="C470" s="76" t="n">
        <v>926</v>
      </c>
      <c r="D470" s="22" t="s">
        <v>62</v>
      </c>
      <c r="E470" s="22" t="s">
        <v>21</v>
      </c>
      <c r="F470" s="22" t="s">
        <v>319</v>
      </c>
      <c r="G470" s="22" t="s">
        <v>147</v>
      </c>
      <c r="H470" s="67" t="n">
        <v>8485.1</v>
      </c>
      <c r="I470" s="65"/>
      <c r="J470" s="65"/>
      <c r="K470" s="65"/>
      <c r="L470" s="64"/>
      <c r="M470" s="65"/>
      <c r="N470" s="65" t="n">
        <f aca="false">I470+H470</f>
        <v>8485.1</v>
      </c>
      <c r="P470" s="65" t="n">
        <f aca="false">N470+O470</f>
        <v>8485.1</v>
      </c>
      <c r="Q470" s="67" t="n">
        <v>8485.1</v>
      </c>
      <c r="R470" s="65"/>
      <c r="S470" s="65"/>
      <c r="T470" s="65"/>
      <c r="U470" s="64"/>
      <c r="V470" s="65"/>
      <c r="W470" s="65" t="n">
        <f aca="false">R470+Q470</f>
        <v>8485.1</v>
      </c>
      <c r="X470" s="68" t="n">
        <v>66</v>
      </c>
      <c r="Y470" s="68" t="n">
        <f aca="false">P470+X470</f>
        <v>8551.1</v>
      </c>
      <c r="AA470" s="68" t="n">
        <f aca="false">Y470+Z470</f>
        <v>8551.1</v>
      </c>
      <c r="AB470" s="68" t="n">
        <v>300</v>
      </c>
      <c r="AC470" s="68" t="n">
        <f aca="false">AA470+AB470</f>
        <v>8851.1</v>
      </c>
      <c r="AD470" s="68" t="n">
        <v>-866.7</v>
      </c>
      <c r="AE470" s="68" t="n">
        <f aca="false">AC470+AD470</f>
        <v>7984.4</v>
      </c>
      <c r="AF470" s="68" t="n">
        <v>698.7</v>
      </c>
      <c r="AG470" s="68" t="n">
        <f aca="false">AE470+AF470</f>
        <v>8683.1</v>
      </c>
      <c r="AH470" s="68"/>
      <c r="AI470" s="68" t="n">
        <f aca="false">AG470+AH470</f>
        <v>8683.1</v>
      </c>
    </row>
    <row r="471" customFormat="false" ht="15.75" hidden="false" customHeight="false" outlineLevel="0" collapsed="false">
      <c r="A471" s="78"/>
      <c r="B471" s="19" t="s">
        <v>235</v>
      </c>
      <c r="C471" s="76" t="n">
        <v>926</v>
      </c>
      <c r="D471" s="22" t="s">
        <v>62</v>
      </c>
      <c r="E471" s="22" t="s">
        <v>21</v>
      </c>
      <c r="F471" s="22" t="s">
        <v>320</v>
      </c>
      <c r="G471" s="22"/>
      <c r="H471" s="67"/>
      <c r="I471" s="65"/>
      <c r="J471" s="65"/>
      <c r="K471" s="65"/>
      <c r="L471" s="64"/>
      <c r="M471" s="65"/>
      <c r="N471" s="65"/>
      <c r="P471" s="65"/>
      <c r="Q471" s="67"/>
      <c r="R471" s="65"/>
      <c r="S471" s="65"/>
      <c r="T471" s="65"/>
      <c r="U471" s="64"/>
      <c r="V471" s="65"/>
      <c r="W471" s="65"/>
      <c r="X471" s="68"/>
      <c r="Y471" s="68"/>
      <c r="AA471" s="68"/>
      <c r="AB471" s="68"/>
      <c r="AC471" s="68"/>
      <c r="AD471" s="68" t="n">
        <f aca="false">AD472</f>
        <v>300</v>
      </c>
      <c r="AE471" s="68" t="n">
        <f aca="false">AC471+AD471</f>
        <v>300</v>
      </c>
      <c r="AF471" s="68" t="n">
        <f aca="false">AF472</f>
        <v>0</v>
      </c>
      <c r="AG471" s="68" t="n">
        <f aca="false">AE471+AF471</f>
        <v>300</v>
      </c>
      <c r="AH471" s="68"/>
      <c r="AI471" s="68" t="n">
        <f aca="false">AG471+AH471</f>
        <v>300</v>
      </c>
    </row>
    <row r="472" customFormat="false" ht="15.75" hidden="false" customHeight="false" outlineLevel="0" collapsed="false">
      <c r="A472" s="78"/>
      <c r="B472" s="19" t="s">
        <v>237</v>
      </c>
      <c r="C472" s="76" t="n">
        <v>926</v>
      </c>
      <c r="D472" s="22" t="s">
        <v>62</v>
      </c>
      <c r="E472" s="22" t="s">
        <v>21</v>
      </c>
      <c r="F472" s="22" t="s">
        <v>320</v>
      </c>
      <c r="G472" s="22" t="s">
        <v>238</v>
      </c>
      <c r="H472" s="67"/>
      <c r="I472" s="65"/>
      <c r="J472" s="65"/>
      <c r="K472" s="65"/>
      <c r="L472" s="64"/>
      <c r="M472" s="65"/>
      <c r="N472" s="65"/>
      <c r="P472" s="65"/>
      <c r="Q472" s="67"/>
      <c r="R472" s="65"/>
      <c r="S472" s="65"/>
      <c r="T472" s="65"/>
      <c r="U472" s="64"/>
      <c r="V472" s="65"/>
      <c r="W472" s="65"/>
      <c r="X472" s="68"/>
      <c r="Y472" s="68"/>
      <c r="AA472" s="68"/>
      <c r="AB472" s="68"/>
      <c r="AC472" s="68"/>
      <c r="AD472" s="68" t="n">
        <v>300</v>
      </c>
      <c r="AE472" s="68" t="n">
        <f aca="false">AC472+AD472</f>
        <v>300</v>
      </c>
      <c r="AF472" s="68"/>
      <c r="AG472" s="68" t="n">
        <f aca="false">AE472+AF472</f>
        <v>300</v>
      </c>
      <c r="AH472" s="68"/>
      <c r="AI472" s="68" t="n">
        <f aca="false">AG472+AH472</f>
        <v>300</v>
      </c>
    </row>
    <row r="473" customFormat="false" ht="15.75" hidden="false" customHeight="false" outlineLevel="0" collapsed="false">
      <c r="A473" s="78"/>
      <c r="B473" s="19" t="s">
        <v>254</v>
      </c>
      <c r="C473" s="76" t="n">
        <v>926</v>
      </c>
      <c r="D473" s="22" t="s">
        <v>62</v>
      </c>
      <c r="E473" s="22" t="s">
        <v>21</v>
      </c>
      <c r="F473" s="22" t="s">
        <v>321</v>
      </c>
      <c r="G473" s="22"/>
      <c r="H473" s="67"/>
      <c r="I473" s="65"/>
      <c r="J473" s="65"/>
      <c r="K473" s="65"/>
      <c r="L473" s="64"/>
      <c r="M473" s="65"/>
      <c r="N473" s="65"/>
      <c r="P473" s="65"/>
      <c r="Q473" s="67"/>
      <c r="R473" s="65"/>
      <c r="S473" s="65"/>
      <c r="T473" s="65"/>
      <c r="U473" s="64"/>
      <c r="V473" s="65"/>
      <c r="W473" s="65"/>
      <c r="X473" s="68"/>
      <c r="Y473" s="68"/>
      <c r="AA473" s="68"/>
      <c r="AB473" s="68"/>
      <c r="AC473" s="68"/>
      <c r="AD473" s="68" t="n">
        <f aca="false">AD474</f>
        <v>900</v>
      </c>
      <c r="AE473" s="68" t="n">
        <f aca="false">AC473+AD473</f>
        <v>900</v>
      </c>
      <c r="AF473" s="68" t="n">
        <f aca="false">AF474</f>
        <v>4100</v>
      </c>
      <c r="AG473" s="68" t="n">
        <f aca="false">AE473+AF473</f>
        <v>5000</v>
      </c>
      <c r="AH473" s="68"/>
      <c r="AI473" s="68" t="n">
        <f aca="false">AG473+AH473</f>
        <v>5000</v>
      </c>
    </row>
    <row r="474" customFormat="false" ht="15.75" hidden="false" customHeight="false" outlineLevel="0" collapsed="false">
      <c r="A474" s="78"/>
      <c r="B474" s="19" t="s">
        <v>237</v>
      </c>
      <c r="C474" s="76" t="n">
        <v>926</v>
      </c>
      <c r="D474" s="22" t="s">
        <v>62</v>
      </c>
      <c r="E474" s="22" t="s">
        <v>21</v>
      </c>
      <c r="F474" s="22" t="s">
        <v>321</v>
      </c>
      <c r="G474" s="22" t="s">
        <v>238</v>
      </c>
      <c r="H474" s="67"/>
      <c r="I474" s="65"/>
      <c r="J474" s="65"/>
      <c r="K474" s="65"/>
      <c r="L474" s="64"/>
      <c r="M474" s="65"/>
      <c r="N474" s="65"/>
      <c r="P474" s="65"/>
      <c r="Q474" s="67"/>
      <c r="R474" s="65"/>
      <c r="S474" s="65"/>
      <c r="T474" s="65"/>
      <c r="U474" s="64"/>
      <c r="V474" s="65"/>
      <c r="W474" s="65"/>
      <c r="X474" s="68"/>
      <c r="Y474" s="68"/>
      <c r="AA474" s="68"/>
      <c r="AB474" s="68"/>
      <c r="AC474" s="68"/>
      <c r="AD474" s="68" t="n">
        <v>900</v>
      </c>
      <c r="AE474" s="68" t="n">
        <f aca="false">AC474+AD474</f>
        <v>900</v>
      </c>
      <c r="AF474" s="68" t="n">
        <v>4100</v>
      </c>
      <c r="AG474" s="68" t="n">
        <f aca="false">AE474+AF474</f>
        <v>5000</v>
      </c>
      <c r="AH474" s="68"/>
      <c r="AI474" s="68" t="n">
        <f aca="false">AG474+AH474</f>
        <v>5000</v>
      </c>
    </row>
    <row r="475" customFormat="false" ht="15.75" hidden="false" customHeight="false" outlineLevel="0" collapsed="false">
      <c r="A475" s="78"/>
      <c r="B475" s="19" t="s">
        <v>322</v>
      </c>
      <c r="C475" s="76" t="n">
        <v>926</v>
      </c>
      <c r="D475" s="22" t="s">
        <v>62</v>
      </c>
      <c r="E475" s="22" t="s">
        <v>21</v>
      </c>
      <c r="F475" s="22" t="s">
        <v>323</v>
      </c>
      <c r="G475" s="22"/>
      <c r="H475" s="67" t="n">
        <f aca="false">H476</f>
        <v>3140.7</v>
      </c>
      <c r="I475" s="65"/>
      <c r="J475" s="65"/>
      <c r="K475" s="65"/>
      <c r="L475" s="64"/>
      <c r="M475" s="65"/>
      <c r="N475" s="65" t="n">
        <f aca="false">I475+H475</f>
        <v>3140.7</v>
      </c>
      <c r="O475" s="68" t="n">
        <f aca="false">O476</f>
        <v>240</v>
      </c>
      <c r="P475" s="65" t="n">
        <f aca="false">N475+O475</f>
        <v>3380.7</v>
      </c>
      <c r="Q475" s="67" t="n">
        <f aca="false">Q476</f>
        <v>3140.7</v>
      </c>
      <c r="R475" s="65"/>
      <c r="S475" s="65"/>
      <c r="T475" s="65"/>
      <c r="U475" s="64"/>
      <c r="V475" s="65"/>
      <c r="W475" s="65" t="n">
        <f aca="false">R475+Q475</f>
        <v>3140.7</v>
      </c>
      <c r="X475" s="68" t="n">
        <f aca="false">X476</f>
        <v>310.8</v>
      </c>
      <c r="Y475" s="68" t="n">
        <f aca="false">P475+X475</f>
        <v>3691.5</v>
      </c>
      <c r="AA475" s="68" t="n">
        <f aca="false">Y475+Z475</f>
        <v>3691.5</v>
      </c>
      <c r="AC475" s="68" t="n">
        <f aca="false">AA475+AB475</f>
        <v>3691.5</v>
      </c>
      <c r="AD475" s="68" t="n">
        <f aca="false">AD476</f>
        <v>40</v>
      </c>
      <c r="AE475" s="68" t="n">
        <f aca="false">AC475+AD475</f>
        <v>3731.5</v>
      </c>
      <c r="AF475" s="68" t="n">
        <f aca="false">AF476</f>
        <v>684.8</v>
      </c>
      <c r="AG475" s="68" t="n">
        <f aca="false">AE475+AF475</f>
        <v>4416.3</v>
      </c>
      <c r="AH475" s="68" t="n">
        <f aca="false">AH476</f>
        <v>0</v>
      </c>
      <c r="AI475" s="68" t="n">
        <f aca="false">AG475+AH475</f>
        <v>4416.3</v>
      </c>
    </row>
    <row r="476" customFormat="false" ht="15.75" hidden="false" customHeight="false" outlineLevel="0" collapsed="false">
      <c r="A476" s="78"/>
      <c r="B476" s="19" t="s">
        <v>230</v>
      </c>
      <c r="C476" s="76" t="n">
        <v>926</v>
      </c>
      <c r="D476" s="22" t="s">
        <v>62</v>
      </c>
      <c r="E476" s="22" t="s">
        <v>21</v>
      </c>
      <c r="F476" s="22" t="s">
        <v>324</v>
      </c>
      <c r="G476" s="22"/>
      <c r="H476" s="67" t="n">
        <f aca="false">H478</f>
        <v>3140.7</v>
      </c>
      <c r="I476" s="65"/>
      <c r="J476" s="65"/>
      <c r="K476" s="65"/>
      <c r="L476" s="64"/>
      <c r="M476" s="65"/>
      <c r="N476" s="65" t="n">
        <f aca="false">I476+H476</f>
        <v>3140.7</v>
      </c>
      <c r="O476" s="68" t="n">
        <f aca="false">O477</f>
        <v>240</v>
      </c>
      <c r="P476" s="65" t="n">
        <f aca="false">N476+O476</f>
        <v>3380.7</v>
      </c>
      <c r="Q476" s="67" t="n">
        <f aca="false">Q478</f>
        <v>3140.7</v>
      </c>
      <c r="R476" s="65"/>
      <c r="S476" s="65"/>
      <c r="T476" s="65"/>
      <c r="U476" s="64"/>
      <c r="V476" s="65"/>
      <c r="W476" s="65" t="n">
        <f aca="false">R476+Q476</f>
        <v>3140.7</v>
      </c>
      <c r="X476" s="68" t="n">
        <f aca="false">X477</f>
        <v>310.8</v>
      </c>
      <c r="Y476" s="68" t="n">
        <f aca="false">P476+X476</f>
        <v>3691.5</v>
      </c>
      <c r="AA476" s="68" t="n">
        <f aca="false">Y476+Z476</f>
        <v>3691.5</v>
      </c>
      <c r="AC476" s="68" t="n">
        <f aca="false">AA476+AB476</f>
        <v>3691.5</v>
      </c>
      <c r="AD476" s="68" t="n">
        <f aca="false">AD477</f>
        <v>40</v>
      </c>
      <c r="AE476" s="68" t="n">
        <f aca="false">AC476+AD476</f>
        <v>3731.5</v>
      </c>
      <c r="AF476" s="68" t="n">
        <f aca="false">AF477</f>
        <v>684.8</v>
      </c>
      <c r="AG476" s="68" t="n">
        <f aca="false">AE476+AF476</f>
        <v>4416.3</v>
      </c>
      <c r="AH476" s="68" t="n">
        <f aca="false">AH477+AH479</f>
        <v>0</v>
      </c>
      <c r="AI476" s="68" t="n">
        <f aca="false">AG476+AH476</f>
        <v>4416.3</v>
      </c>
    </row>
    <row r="477" customFormat="false" ht="15.75" hidden="false" customHeight="true" outlineLevel="0" collapsed="false">
      <c r="A477" s="78"/>
      <c r="B477" s="19" t="s">
        <v>144</v>
      </c>
      <c r="C477" s="76" t="n">
        <v>926</v>
      </c>
      <c r="D477" s="22" t="s">
        <v>62</v>
      </c>
      <c r="E477" s="22" t="s">
        <v>21</v>
      </c>
      <c r="F477" s="22" t="s">
        <v>325</v>
      </c>
      <c r="G477" s="22"/>
      <c r="H477" s="67" t="n">
        <f aca="false">H478</f>
        <v>3140.7</v>
      </c>
      <c r="I477" s="65"/>
      <c r="J477" s="65"/>
      <c r="K477" s="65"/>
      <c r="L477" s="64"/>
      <c r="M477" s="65"/>
      <c r="N477" s="65" t="n">
        <f aca="false">I477+H477</f>
        <v>3140.7</v>
      </c>
      <c r="O477" s="68" t="n">
        <f aca="false">O478</f>
        <v>240</v>
      </c>
      <c r="P477" s="65" t="n">
        <f aca="false">N477+O477</f>
        <v>3380.7</v>
      </c>
      <c r="Q477" s="67" t="n">
        <f aca="false">Q478</f>
        <v>3140.7</v>
      </c>
      <c r="R477" s="65"/>
      <c r="S477" s="65"/>
      <c r="T477" s="65"/>
      <c r="U477" s="64"/>
      <c r="V477" s="65"/>
      <c r="W477" s="65" t="n">
        <f aca="false">R477+Q477</f>
        <v>3140.7</v>
      </c>
      <c r="X477" s="68" t="n">
        <f aca="false">X478</f>
        <v>310.8</v>
      </c>
      <c r="Y477" s="68" t="n">
        <f aca="false">P477+X477</f>
        <v>3691.5</v>
      </c>
      <c r="AA477" s="68" t="n">
        <f aca="false">Y477+Z477</f>
        <v>3691.5</v>
      </c>
      <c r="AC477" s="68" t="n">
        <f aca="false">AA477+AB477</f>
        <v>3691.5</v>
      </c>
      <c r="AD477" s="68" t="n">
        <f aca="false">AD478</f>
        <v>40</v>
      </c>
      <c r="AE477" s="68" t="n">
        <f aca="false">AC477+AD477</f>
        <v>3731.5</v>
      </c>
      <c r="AF477" s="68" t="n">
        <f aca="false">AF478</f>
        <v>684.8</v>
      </c>
      <c r="AG477" s="68" t="n">
        <f aca="false">AE477+AF477</f>
        <v>4416.3</v>
      </c>
      <c r="AH477" s="68" t="n">
        <f aca="false">AH478</f>
        <v>-65</v>
      </c>
      <c r="AI477" s="68" t="n">
        <f aca="false">AG477+AH477</f>
        <v>4351.3</v>
      </c>
    </row>
    <row r="478" customFormat="false" ht="31.5" hidden="false" customHeight="false" outlineLevel="0" collapsed="false">
      <c r="A478" s="78"/>
      <c r="B478" s="19" t="s">
        <v>146</v>
      </c>
      <c r="C478" s="76" t="n">
        <v>926</v>
      </c>
      <c r="D478" s="22" t="s">
        <v>62</v>
      </c>
      <c r="E478" s="22" t="s">
        <v>21</v>
      </c>
      <c r="F478" s="22" t="s">
        <v>325</v>
      </c>
      <c r="G478" s="22" t="s">
        <v>147</v>
      </c>
      <c r="H478" s="67" t="n">
        <v>3140.7</v>
      </c>
      <c r="I478" s="65"/>
      <c r="J478" s="65"/>
      <c r="K478" s="65"/>
      <c r="L478" s="64"/>
      <c r="M478" s="65"/>
      <c r="N478" s="65" t="n">
        <f aca="false">I478+H478</f>
        <v>3140.7</v>
      </c>
      <c r="O478" s="68" t="n">
        <v>240</v>
      </c>
      <c r="P478" s="65" t="n">
        <f aca="false">N478+O478</f>
        <v>3380.7</v>
      </c>
      <c r="Q478" s="67" t="n">
        <v>3140.7</v>
      </c>
      <c r="R478" s="65"/>
      <c r="S478" s="65"/>
      <c r="T478" s="65"/>
      <c r="U478" s="64"/>
      <c r="V478" s="65"/>
      <c r="W478" s="65" t="n">
        <f aca="false">R478+Q478</f>
        <v>3140.7</v>
      </c>
      <c r="X478" s="68" t="n">
        <v>310.8</v>
      </c>
      <c r="Y478" s="68" t="n">
        <f aca="false">P478+X478</f>
        <v>3691.5</v>
      </c>
      <c r="AA478" s="68" t="n">
        <f aca="false">Y478+Z478</f>
        <v>3691.5</v>
      </c>
      <c r="AC478" s="68" t="n">
        <f aca="false">AA478+AB478</f>
        <v>3691.5</v>
      </c>
      <c r="AD478" s="68" t="n">
        <v>40</v>
      </c>
      <c r="AE478" s="68" t="n">
        <f aca="false">AC478+AD478</f>
        <v>3731.5</v>
      </c>
      <c r="AF478" s="68" t="n">
        <v>684.8</v>
      </c>
      <c r="AG478" s="68" t="n">
        <f aca="false">AE478+AF478</f>
        <v>4416.3</v>
      </c>
      <c r="AH478" s="68" t="n">
        <v>-65</v>
      </c>
      <c r="AI478" s="68" t="n">
        <f aca="false">AG478+AH478</f>
        <v>4351.3</v>
      </c>
    </row>
    <row r="479" customFormat="false" ht="18.75" hidden="false" customHeight="true" outlineLevel="0" collapsed="false">
      <c r="A479" s="78"/>
      <c r="B479" s="19" t="s">
        <v>235</v>
      </c>
      <c r="C479" s="76" t="n">
        <v>926</v>
      </c>
      <c r="D479" s="22" t="s">
        <v>62</v>
      </c>
      <c r="E479" s="22" t="s">
        <v>21</v>
      </c>
      <c r="F479" s="22" t="s">
        <v>326</v>
      </c>
      <c r="G479" s="22"/>
      <c r="H479" s="67"/>
      <c r="I479" s="65"/>
      <c r="J479" s="65"/>
      <c r="K479" s="65"/>
      <c r="L479" s="64"/>
      <c r="M479" s="65"/>
      <c r="N479" s="65"/>
      <c r="O479" s="68"/>
      <c r="P479" s="65"/>
      <c r="Q479" s="67"/>
      <c r="R479" s="65"/>
      <c r="S479" s="65"/>
      <c r="T479" s="65"/>
      <c r="U479" s="64"/>
      <c r="V479" s="65"/>
      <c r="W479" s="65"/>
      <c r="X479" s="68"/>
      <c r="Y479" s="68"/>
      <c r="AA479" s="68"/>
      <c r="AC479" s="68"/>
      <c r="AD479" s="68"/>
      <c r="AE479" s="68"/>
      <c r="AF479" s="68"/>
      <c r="AG479" s="68"/>
      <c r="AH479" s="68" t="n">
        <f aca="false">AH480</f>
        <v>65</v>
      </c>
      <c r="AI479" s="68" t="n">
        <f aca="false">AG479+AH479</f>
        <v>65</v>
      </c>
    </row>
    <row r="480" customFormat="false" ht="15.75" hidden="false" customHeight="false" outlineLevel="0" collapsed="false">
      <c r="A480" s="78"/>
      <c r="B480" s="19" t="s">
        <v>237</v>
      </c>
      <c r="C480" s="76" t="n">
        <v>926</v>
      </c>
      <c r="D480" s="22" t="s">
        <v>62</v>
      </c>
      <c r="E480" s="22" t="s">
        <v>21</v>
      </c>
      <c r="F480" s="22" t="s">
        <v>326</v>
      </c>
      <c r="G480" s="22" t="s">
        <v>238</v>
      </c>
      <c r="H480" s="67"/>
      <c r="I480" s="65"/>
      <c r="J480" s="65"/>
      <c r="K480" s="65"/>
      <c r="L480" s="64"/>
      <c r="M480" s="65"/>
      <c r="N480" s="65"/>
      <c r="O480" s="68"/>
      <c r="P480" s="65"/>
      <c r="Q480" s="67"/>
      <c r="R480" s="65"/>
      <c r="S480" s="65"/>
      <c r="T480" s="65"/>
      <c r="U480" s="64"/>
      <c r="V480" s="65"/>
      <c r="W480" s="65"/>
      <c r="X480" s="68"/>
      <c r="Y480" s="68"/>
      <c r="AA480" s="68"/>
      <c r="AC480" s="68"/>
      <c r="AD480" s="68"/>
      <c r="AE480" s="68"/>
      <c r="AF480" s="68"/>
      <c r="AG480" s="68"/>
      <c r="AH480" s="68" t="n">
        <v>65</v>
      </c>
      <c r="AI480" s="68" t="n">
        <f aca="false">AG480+AH480</f>
        <v>65</v>
      </c>
    </row>
    <row r="481" customFormat="false" ht="15.75" hidden="false" customHeight="false" outlineLevel="0" collapsed="false">
      <c r="A481" s="78"/>
      <c r="B481" s="19" t="s">
        <v>160</v>
      </c>
      <c r="C481" s="76" t="n">
        <v>926</v>
      </c>
      <c r="D481" s="22" t="s">
        <v>62</v>
      </c>
      <c r="E481" s="22" t="s">
        <v>21</v>
      </c>
      <c r="F481" s="22" t="s">
        <v>161</v>
      </c>
      <c r="G481" s="22"/>
      <c r="H481" s="67" t="e">
        <f aca="false">H482</f>
        <v>#REF!</v>
      </c>
      <c r="I481" s="65"/>
      <c r="J481" s="65"/>
      <c r="K481" s="65"/>
      <c r="L481" s="64"/>
      <c r="M481" s="65"/>
      <c r="N481" s="65" t="e">
        <f aca="false">I481+H481</f>
        <v>#REF!</v>
      </c>
      <c r="P481" s="65" t="e">
        <f aca="false">N481+O481</f>
        <v>#REF!</v>
      </c>
      <c r="Q481" s="67" t="e">
        <f aca="false">Q482</f>
        <v>#REF!</v>
      </c>
      <c r="R481" s="65"/>
      <c r="S481" s="65"/>
      <c r="T481" s="65"/>
      <c r="U481" s="64"/>
      <c r="V481" s="65"/>
      <c r="W481" s="65" t="e">
        <f aca="false">R481+Q481</f>
        <v>#REF!</v>
      </c>
      <c r="X481" s="68" t="e">
        <f aca="false">X482</f>
        <v>#REF!</v>
      </c>
      <c r="Y481" s="68" t="e">
        <f aca="false">P481+X481</f>
        <v>#REF!</v>
      </c>
      <c r="Z481" s="68" t="n">
        <f aca="false">Z482</f>
        <v>1155</v>
      </c>
      <c r="AA481" s="68" t="n">
        <f aca="false">AA482</f>
        <v>1205</v>
      </c>
      <c r="AB481" s="68"/>
      <c r="AC481" s="68" t="n">
        <f aca="false">AC482</f>
        <v>1205</v>
      </c>
      <c r="AD481" s="68"/>
      <c r="AE481" s="68" t="n">
        <f aca="false">AE482</f>
        <v>1205</v>
      </c>
      <c r="AF481" s="68"/>
      <c r="AG481" s="68" t="n">
        <f aca="false">AG482</f>
        <v>1205</v>
      </c>
      <c r="AH481" s="68" t="n">
        <f aca="false">AH482</f>
        <v>500</v>
      </c>
      <c r="AI481" s="68" t="n">
        <f aca="false">AI482</f>
        <v>1705</v>
      </c>
    </row>
    <row r="482" customFormat="false" ht="15.75" hidden="false" customHeight="false" outlineLevel="0" collapsed="false">
      <c r="A482" s="78"/>
      <c r="B482" s="19" t="s">
        <v>162</v>
      </c>
      <c r="C482" s="76" t="n">
        <v>926</v>
      </c>
      <c r="D482" s="22" t="s">
        <v>62</v>
      </c>
      <c r="E482" s="22" t="s">
        <v>21</v>
      </c>
      <c r="F482" s="22" t="s">
        <v>163</v>
      </c>
      <c r="G482" s="22"/>
      <c r="H482" s="67" t="e">
        <f aca="false">H483</f>
        <v>#REF!</v>
      </c>
      <c r="I482" s="65"/>
      <c r="J482" s="65"/>
      <c r="K482" s="65"/>
      <c r="L482" s="64"/>
      <c r="M482" s="65"/>
      <c r="N482" s="65" t="e">
        <f aca="false">I482+H482</f>
        <v>#REF!</v>
      </c>
      <c r="P482" s="65" t="e">
        <f aca="false">N482+O482</f>
        <v>#REF!</v>
      </c>
      <c r="Q482" s="67" t="e">
        <f aca="false">Q483</f>
        <v>#REF!</v>
      </c>
      <c r="R482" s="65"/>
      <c r="S482" s="65"/>
      <c r="T482" s="65"/>
      <c r="U482" s="64"/>
      <c r="V482" s="65"/>
      <c r="W482" s="65" t="e">
        <f aca="false">R482+Q482</f>
        <v>#REF!</v>
      </c>
      <c r="X482" s="68" t="e">
        <f aca="false">X483</f>
        <v>#REF!</v>
      </c>
      <c r="Y482" s="68" t="e">
        <f aca="false">P482+X482</f>
        <v>#REF!</v>
      </c>
      <c r="Z482" s="68" t="n">
        <f aca="false">Z485+Z488</f>
        <v>1155</v>
      </c>
      <c r="AA482" s="68" t="n">
        <f aca="false">AA483+AA485+AA488</f>
        <v>1205</v>
      </c>
      <c r="AB482" s="68"/>
      <c r="AC482" s="68" t="n">
        <f aca="false">AC483+AC485+AC488</f>
        <v>1205</v>
      </c>
      <c r="AD482" s="68"/>
      <c r="AE482" s="68" t="n">
        <f aca="false">AE483+AE485+AE488</f>
        <v>1205</v>
      </c>
      <c r="AF482" s="68"/>
      <c r="AG482" s="68" t="n">
        <f aca="false">AG483+AG485+AG488</f>
        <v>1205</v>
      </c>
      <c r="AH482" s="68" t="n">
        <f aca="false">AH488</f>
        <v>500</v>
      </c>
      <c r="AI482" s="68" t="n">
        <f aca="false">AI483+AI485+AI488</f>
        <v>1705</v>
      </c>
    </row>
    <row r="483" customFormat="false" ht="28.5" hidden="false" customHeight="true" outlineLevel="0" collapsed="false">
      <c r="A483" s="78"/>
      <c r="B483" s="19" t="s">
        <v>164</v>
      </c>
      <c r="C483" s="76" t="n">
        <v>926</v>
      </c>
      <c r="D483" s="22" t="s">
        <v>62</v>
      </c>
      <c r="E483" s="22" t="s">
        <v>21</v>
      </c>
      <c r="F483" s="22" t="s">
        <v>165</v>
      </c>
      <c r="G483" s="22"/>
      <c r="H483" s="67" t="e">
        <f aca="false">#REF!</f>
        <v>#REF!</v>
      </c>
      <c r="I483" s="65"/>
      <c r="J483" s="65"/>
      <c r="K483" s="65"/>
      <c r="L483" s="64"/>
      <c r="M483" s="65"/>
      <c r="N483" s="65" t="e">
        <f aca="false">I483+H483</f>
        <v>#REF!</v>
      </c>
      <c r="P483" s="65" t="e">
        <f aca="false">N483+O483</f>
        <v>#REF!</v>
      </c>
      <c r="Q483" s="67" t="e">
        <f aca="false">#REF!</f>
        <v>#REF!</v>
      </c>
      <c r="R483" s="65"/>
      <c r="S483" s="65"/>
      <c r="T483" s="65"/>
      <c r="U483" s="64"/>
      <c r="V483" s="65"/>
      <c r="W483" s="65" t="e">
        <f aca="false">R483+Q483</f>
        <v>#REF!</v>
      </c>
      <c r="X483" s="68" t="e">
        <f aca="false">#REF!</f>
        <v>#REF!</v>
      </c>
      <c r="Y483" s="68" t="e">
        <f aca="false">P483+X483</f>
        <v>#REF!</v>
      </c>
      <c r="AA483" s="68" t="n">
        <f aca="false">AA484</f>
        <v>50</v>
      </c>
      <c r="AC483" s="68" t="n">
        <f aca="false">AC484</f>
        <v>50</v>
      </c>
      <c r="AE483" s="68" t="n">
        <f aca="false">AE484</f>
        <v>50</v>
      </c>
      <c r="AG483" s="68" t="n">
        <f aca="false">AG484</f>
        <v>50</v>
      </c>
      <c r="AI483" s="68" t="n">
        <f aca="false">AI484</f>
        <v>50</v>
      </c>
    </row>
    <row r="484" customFormat="false" ht="15.75" hidden="false" customHeight="false" outlineLevel="0" collapsed="false">
      <c r="A484" s="78"/>
      <c r="B484" s="19" t="s">
        <v>237</v>
      </c>
      <c r="C484" s="76" t="n">
        <v>926</v>
      </c>
      <c r="D484" s="22" t="s">
        <v>62</v>
      </c>
      <c r="E484" s="22" t="s">
        <v>21</v>
      </c>
      <c r="F484" s="22" t="s">
        <v>165</v>
      </c>
      <c r="G484" s="22" t="s">
        <v>238</v>
      </c>
      <c r="H484" s="67"/>
      <c r="I484" s="65"/>
      <c r="J484" s="65"/>
      <c r="K484" s="65"/>
      <c r="L484" s="64"/>
      <c r="M484" s="65"/>
      <c r="N484" s="65"/>
      <c r="P484" s="65"/>
      <c r="Q484" s="67"/>
      <c r="R484" s="65"/>
      <c r="S484" s="65"/>
      <c r="T484" s="65"/>
      <c r="U484" s="64"/>
      <c r="V484" s="65"/>
      <c r="W484" s="65"/>
      <c r="X484" s="68" t="n">
        <v>50</v>
      </c>
      <c r="Y484" s="68" t="n">
        <f aca="false">P484+X484</f>
        <v>50</v>
      </c>
      <c r="AA484" s="68" t="n">
        <f aca="false">Y484+Z484</f>
        <v>50</v>
      </c>
      <c r="AC484" s="68" t="n">
        <f aca="false">AA484+AB484</f>
        <v>50</v>
      </c>
      <c r="AE484" s="68" t="n">
        <f aca="false">AC484+AD484</f>
        <v>50</v>
      </c>
      <c r="AG484" s="68" t="n">
        <f aca="false">AE484+AF484</f>
        <v>50</v>
      </c>
      <c r="AI484" s="68" t="n">
        <f aca="false">AG484+AH484</f>
        <v>50</v>
      </c>
    </row>
    <row r="485" customFormat="false" ht="15.75" hidden="false" customHeight="false" outlineLevel="0" collapsed="false">
      <c r="A485" s="78"/>
      <c r="B485" s="19" t="s">
        <v>327</v>
      </c>
      <c r="C485" s="76" t="n">
        <v>926</v>
      </c>
      <c r="D485" s="22" t="s">
        <v>62</v>
      </c>
      <c r="E485" s="22" t="s">
        <v>21</v>
      </c>
      <c r="F485" s="22" t="s">
        <v>328</v>
      </c>
      <c r="G485" s="22"/>
      <c r="H485" s="67"/>
      <c r="I485" s="65"/>
      <c r="J485" s="65"/>
      <c r="K485" s="65"/>
      <c r="L485" s="64"/>
      <c r="M485" s="65"/>
      <c r="N485" s="65"/>
      <c r="P485" s="65"/>
      <c r="Q485" s="67"/>
      <c r="R485" s="65"/>
      <c r="S485" s="65"/>
      <c r="T485" s="65"/>
      <c r="U485" s="64"/>
      <c r="V485" s="65"/>
      <c r="W485" s="65"/>
      <c r="X485" s="68"/>
      <c r="Y485" s="68"/>
      <c r="Z485" s="68" t="n">
        <f aca="false">Z486+Z487</f>
        <v>500</v>
      </c>
      <c r="AA485" s="68" t="n">
        <f aca="false">Y485+Z485</f>
        <v>500</v>
      </c>
      <c r="AB485" s="68"/>
      <c r="AC485" s="68" t="n">
        <f aca="false">AA485+AB485</f>
        <v>500</v>
      </c>
      <c r="AD485" s="68"/>
      <c r="AE485" s="68" t="n">
        <f aca="false">AC485+AD485</f>
        <v>500</v>
      </c>
      <c r="AF485" s="68"/>
      <c r="AG485" s="68" t="n">
        <f aca="false">AE485+AF485</f>
        <v>500</v>
      </c>
      <c r="AH485" s="68"/>
      <c r="AI485" s="68" t="n">
        <f aca="false">AG485+AH485</f>
        <v>500</v>
      </c>
    </row>
    <row r="486" customFormat="false" ht="15.75" hidden="false" customHeight="false" outlineLevel="0" collapsed="false">
      <c r="A486" s="78"/>
      <c r="B486" s="19" t="s">
        <v>127</v>
      </c>
      <c r="C486" s="76" t="n">
        <v>926</v>
      </c>
      <c r="D486" s="22" t="s">
        <v>62</v>
      </c>
      <c r="E486" s="22" t="s">
        <v>21</v>
      </c>
      <c r="F486" s="22" t="s">
        <v>328</v>
      </c>
      <c r="G486" s="22" t="s">
        <v>128</v>
      </c>
      <c r="H486" s="67"/>
      <c r="I486" s="65"/>
      <c r="J486" s="65"/>
      <c r="K486" s="65"/>
      <c r="L486" s="64"/>
      <c r="M486" s="65"/>
      <c r="N486" s="65"/>
      <c r="P486" s="65"/>
      <c r="Q486" s="67"/>
      <c r="R486" s="65"/>
      <c r="S486" s="65"/>
      <c r="T486" s="65"/>
      <c r="U486" s="64"/>
      <c r="V486" s="65"/>
      <c r="W486" s="65"/>
      <c r="X486" s="68"/>
      <c r="Y486" s="68"/>
      <c r="Z486" s="68" t="n">
        <v>450</v>
      </c>
      <c r="AA486" s="68" t="n">
        <f aca="false">Y486+Z486</f>
        <v>450</v>
      </c>
      <c r="AB486" s="68"/>
      <c r="AC486" s="68" t="n">
        <f aca="false">AA486+AB486</f>
        <v>450</v>
      </c>
      <c r="AD486" s="68"/>
      <c r="AE486" s="68" t="n">
        <f aca="false">AC486+AD486</f>
        <v>450</v>
      </c>
      <c r="AF486" s="68"/>
      <c r="AG486" s="68" t="n">
        <f aca="false">AE486+AF486</f>
        <v>450</v>
      </c>
      <c r="AH486" s="68"/>
      <c r="AI486" s="68" t="n">
        <f aca="false">AG486+AH486</f>
        <v>450</v>
      </c>
    </row>
    <row r="487" customFormat="false" ht="15.75" hidden="false" customHeight="false" outlineLevel="0" collapsed="false">
      <c r="A487" s="78"/>
      <c r="B487" s="19" t="s">
        <v>237</v>
      </c>
      <c r="C487" s="76" t="n">
        <v>926</v>
      </c>
      <c r="D487" s="22" t="s">
        <v>62</v>
      </c>
      <c r="E487" s="22" t="s">
        <v>21</v>
      </c>
      <c r="F487" s="22" t="s">
        <v>328</v>
      </c>
      <c r="G487" s="22" t="s">
        <v>238</v>
      </c>
      <c r="H487" s="67"/>
      <c r="I487" s="65"/>
      <c r="J487" s="65"/>
      <c r="K487" s="65"/>
      <c r="L487" s="64"/>
      <c r="M487" s="65"/>
      <c r="N487" s="65"/>
      <c r="P487" s="65"/>
      <c r="Q487" s="67"/>
      <c r="R487" s="65"/>
      <c r="S487" s="65"/>
      <c r="T487" s="65"/>
      <c r="U487" s="64"/>
      <c r="V487" s="65"/>
      <c r="W487" s="65"/>
      <c r="X487" s="68"/>
      <c r="Y487" s="68"/>
      <c r="Z487" s="68" t="n">
        <v>50</v>
      </c>
      <c r="AA487" s="68" t="n">
        <f aca="false">Y487+Z487</f>
        <v>50</v>
      </c>
      <c r="AB487" s="68"/>
      <c r="AC487" s="68" t="n">
        <f aca="false">AA487+AB487</f>
        <v>50</v>
      </c>
      <c r="AD487" s="68"/>
      <c r="AE487" s="68" t="n">
        <f aca="false">AC487+AD487</f>
        <v>50</v>
      </c>
      <c r="AF487" s="68"/>
      <c r="AG487" s="68" t="n">
        <f aca="false">AE487+AF487</f>
        <v>50</v>
      </c>
      <c r="AH487" s="68"/>
      <c r="AI487" s="68" t="n">
        <f aca="false">AG487+AH487</f>
        <v>50</v>
      </c>
    </row>
    <row r="488" customFormat="false" ht="18.75" hidden="false" customHeight="true" outlineLevel="0" collapsed="false">
      <c r="A488" s="78"/>
      <c r="B488" s="19" t="s">
        <v>291</v>
      </c>
      <c r="C488" s="76" t="n">
        <v>926</v>
      </c>
      <c r="D488" s="22" t="s">
        <v>62</v>
      </c>
      <c r="E488" s="22" t="s">
        <v>21</v>
      </c>
      <c r="F488" s="22" t="s">
        <v>292</v>
      </c>
      <c r="G488" s="22"/>
      <c r="H488" s="67"/>
      <c r="I488" s="65"/>
      <c r="J488" s="65"/>
      <c r="K488" s="65"/>
      <c r="L488" s="64"/>
      <c r="M488" s="65"/>
      <c r="N488" s="65"/>
      <c r="P488" s="65"/>
      <c r="Q488" s="67"/>
      <c r="R488" s="65"/>
      <c r="S488" s="65"/>
      <c r="T488" s="65"/>
      <c r="U488" s="64"/>
      <c r="V488" s="65"/>
      <c r="W488" s="65"/>
      <c r="X488" s="68"/>
      <c r="Y488" s="68"/>
      <c r="Z488" s="68" t="n">
        <f aca="false">Z489+Z490</f>
        <v>655</v>
      </c>
      <c r="AA488" s="68" t="n">
        <f aca="false">Y488+Z488</f>
        <v>655</v>
      </c>
      <c r="AB488" s="68"/>
      <c r="AC488" s="68" t="n">
        <f aca="false">AA488+AB488</f>
        <v>655</v>
      </c>
      <c r="AD488" s="68"/>
      <c r="AE488" s="68" t="n">
        <f aca="false">AC488+AD488</f>
        <v>655</v>
      </c>
      <c r="AF488" s="68"/>
      <c r="AG488" s="68" t="n">
        <f aca="false">AE488+AF488</f>
        <v>655</v>
      </c>
      <c r="AH488" s="68" t="n">
        <f aca="false">AH489</f>
        <v>500</v>
      </c>
      <c r="AI488" s="68" t="n">
        <f aca="false">AG488+AH488</f>
        <v>1155</v>
      </c>
    </row>
    <row r="489" customFormat="false" ht="15.75" hidden="false" customHeight="false" outlineLevel="0" collapsed="false">
      <c r="A489" s="78"/>
      <c r="B489" s="19" t="s">
        <v>127</v>
      </c>
      <c r="C489" s="76" t="n">
        <v>926</v>
      </c>
      <c r="D489" s="22" t="s">
        <v>62</v>
      </c>
      <c r="E489" s="22" t="s">
        <v>21</v>
      </c>
      <c r="F489" s="22" t="s">
        <v>292</v>
      </c>
      <c r="G489" s="22" t="s">
        <v>128</v>
      </c>
      <c r="H489" s="67"/>
      <c r="I489" s="65"/>
      <c r="J489" s="65"/>
      <c r="K489" s="65"/>
      <c r="L489" s="64"/>
      <c r="M489" s="65"/>
      <c r="N489" s="65"/>
      <c r="P489" s="65"/>
      <c r="Q489" s="67"/>
      <c r="R489" s="65"/>
      <c r="S489" s="65"/>
      <c r="T489" s="65"/>
      <c r="U489" s="64"/>
      <c r="V489" s="65"/>
      <c r="W489" s="65"/>
      <c r="X489" s="68"/>
      <c r="Y489" s="68"/>
      <c r="Z489" s="68" t="n">
        <v>100</v>
      </c>
      <c r="AA489" s="68" t="n">
        <f aca="false">Y489+Z489</f>
        <v>100</v>
      </c>
      <c r="AB489" s="68"/>
      <c r="AC489" s="68" t="n">
        <f aca="false">AA489+AB489</f>
        <v>100</v>
      </c>
      <c r="AD489" s="68"/>
      <c r="AE489" s="68" t="n">
        <f aca="false">AC489+AD489</f>
        <v>100</v>
      </c>
      <c r="AF489" s="68"/>
      <c r="AG489" s="68" t="n">
        <f aca="false">AE489+AF489</f>
        <v>100</v>
      </c>
      <c r="AH489" s="68" t="n">
        <v>500</v>
      </c>
      <c r="AI489" s="68" t="n">
        <f aca="false">AG489+AH489</f>
        <v>600</v>
      </c>
    </row>
    <row r="490" customFormat="false" ht="15.75" hidden="false" customHeight="false" outlineLevel="0" collapsed="false">
      <c r="A490" s="78"/>
      <c r="B490" s="19" t="s">
        <v>237</v>
      </c>
      <c r="C490" s="76" t="n">
        <v>926</v>
      </c>
      <c r="D490" s="22" t="s">
        <v>62</v>
      </c>
      <c r="E490" s="22" t="s">
        <v>21</v>
      </c>
      <c r="F490" s="22" t="s">
        <v>292</v>
      </c>
      <c r="G490" s="22" t="s">
        <v>238</v>
      </c>
      <c r="H490" s="67"/>
      <c r="I490" s="65"/>
      <c r="J490" s="65"/>
      <c r="K490" s="65"/>
      <c r="L490" s="64"/>
      <c r="M490" s="65"/>
      <c r="N490" s="65"/>
      <c r="P490" s="65"/>
      <c r="Q490" s="67"/>
      <c r="R490" s="65"/>
      <c r="S490" s="65"/>
      <c r="T490" s="65"/>
      <c r="U490" s="64"/>
      <c r="V490" s="65"/>
      <c r="W490" s="65"/>
      <c r="X490" s="68"/>
      <c r="Y490" s="68"/>
      <c r="Z490" s="68" t="n">
        <v>555</v>
      </c>
      <c r="AA490" s="68" t="n">
        <f aca="false">Y490+Z490</f>
        <v>555</v>
      </c>
      <c r="AB490" s="68"/>
      <c r="AC490" s="68" t="n">
        <f aca="false">AA490+AB490</f>
        <v>555</v>
      </c>
      <c r="AD490" s="68"/>
      <c r="AE490" s="68" t="n">
        <f aca="false">AC490+AD490</f>
        <v>555</v>
      </c>
      <c r="AF490" s="68"/>
      <c r="AG490" s="68" t="n">
        <f aca="false">AE490+AF490</f>
        <v>555</v>
      </c>
      <c r="AH490" s="68"/>
      <c r="AI490" s="68" t="n">
        <f aca="false">AG490+AH490</f>
        <v>555</v>
      </c>
    </row>
    <row r="491" customFormat="false" ht="15.75" hidden="false" customHeight="false" outlineLevel="0" collapsed="false">
      <c r="A491" s="78"/>
      <c r="B491" s="19" t="s">
        <v>64</v>
      </c>
      <c r="C491" s="81" t="n">
        <v>926</v>
      </c>
      <c r="D491" s="22" t="s">
        <v>62</v>
      </c>
      <c r="E491" s="22" t="s">
        <v>28</v>
      </c>
      <c r="F491" s="22"/>
      <c r="G491" s="22"/>
      <c r="H491" s="67" t="n">
        <f aca="false">H492+H495</f>
        <v>8182.6</v>
      </c>
      <c r="I491" s="65"/>
      <c r="J491" s="65"/>
      <c r="K491" s="65"/>
      <c r="L491" s="64"/>
      <c r="M491" s="65"/>
      <c r="N491" s="65" t="n">
        <f aca="false">I491+H491</f>
        <v>8182.6</v>
      </c>
      <c r="P491" s="65" t="n">
        <f aca="false">N491+O491</f>
        <v>8182.6</v>
      </c>
      <c r="Q491" s="67" t="n">
        <f aca="false">Q492+Q495</f>
        <v>8182.6</v>
      </c>
      <c r="R491" s="65"/>
      <c r="S491" s="65"/>
      <c r="T491" s="65"/>
      <c r="U491" s="64"/>
      <c r="V491" s="65"/>
      <c r="W491" s="65" t="n">
        <f aca="false">R491+Q491</f>
        <v>8182.6</v>
      </c>
      <c r="X491" s="68" t="n">
        <f aca="false">X495</f>
        <v>1600</v>
      </c>
      <c r="Y491" s="68" t="n">
        <f aca="false">P491+X491</f>
        <v>9782.6</v>
      </c>
      <c r="Z491" s="68" t="n">
        <f aca="false">Z495+Z499</f>
        <v>-1405</v>
      </c>
      <c r="AA491" s="68" t="n">
        <f aca="false">Y491+Z491</f>
        <v>8377.6</v>
      </c>
      <c r="AB491" s="68"/>
      <c r="AC491" s="68" t="n">
        <f aca="false">AA491+AB491</f>
        <v>8377.6</v>
      </c>
      <c r="AD491" s="68"/>
      <c r="AE491" s="68" t="n">
        <f aca="false">AC491+AD491</f>
        <v>8377.6</v>
      </c>
      <c r="AF491" s="68" t="n">
        <f aca="false">AF492+AF495</f>
        <v>877.6</v>
      </c>
      <c r="AG491" s="68" t="n">
        <f aca="false">AE491+AF491</f>
        <v>9255.2</v>
      </c>
      <c r="AH491" s="68" t="n">
        <f aca="false">AH492+AH495</f>
        <v>-500</v>
      </c>
      <c r="AI491" s="68" t="n">
        <f aca="false">AG491+AH491</f>
        <v>8755.2</v>
      </c>
    </row>
    <row r="492" customFormat="false" ht="15.75" hidden="false" customHeight="false" outlineLevel="0" collapsed="false">
      <c r="A492" s="78"/>
      <c r="B492" s="19" t="s">
        <v>107</v>
      </c>
      <c r="C492" s="81" t="n">
        <v>926</v>
      </c>
      <c r="D492" s="22" t="s">
        <v>62</v>
      </c>
      <c r="E492" s="22" t="s">
        <v>28</v>
      </c>
      <c r="F492" s="22" t="s">
        <v>108</v>
      </c>
      <c r="G492" s="22"/>
      <c r="H492" s="67" t="n">
        <f aca="false">H493</f>
        <v>1373.3</v>
      </c>
      <c r="I492" s="65"/>
      <c r="J492" s="65"/>
      <c r="K492" s="65"/>
      <c r="L492" s="64"/>
      <c r="M492" s="65"/>
      <c r="N492" s="65" t="n">
        <f aca="false">I492+H492</f>
        <v>1373.3</v>
      </c>
      <c r="P492" s="65" t="n">
        <f aca="false">N492+O492</f>
        <v>1373.3</v>
      </c>
      <c r="Q492" s="67" t="n">
        <f aca="false">Q493</f>
        <v>1373.3</v>
      </c>
      <c r="R492" s="65"/>
      <c r="S492" s="65"/>
      <c r="T492" s="65"/>
      <c r="U492" s="64"/>
      <c r="V492" s="65"/>
      <c r="W492" s="65" t="n">
        <f aca="false">R492+Q492</f>
        <v>1373.3</v>
      </c>
      <c r="Y492" s="68" t="n">
        <f aca="false">P492+X492</f>
        <v>1373.3</v>
      </c>
      <c r="AA492" s="68" t="n">
        <f aca="false">Y492+Z492</f>
        <v>1373.3</v>
      </c>
      <c r="AC492" s="68" t="n">
        <f aca="false">AA492+AB492</f>
        <v>1373.3</v>
      </c>
      <c r="AE492" s="68" t="n">
        <f aca="false">AC492+AD492</f>
        <v>1373.3</v>
      </c>
      <c r="AF492" s="68" t="n">
        <f aca="false">AF493</f>
        <v>50</v>
      </c>
      <c r="AG492" s="68" t="n">
        <f aca="false">AE492+AF492</f>
        <v>1423.3</v>
      </c>
      <c r="AH492" s="68"/>
      <c r="AI492" s="68" t="n">
        <f aca="false">AG492+AH492</f>
        <v>1423.3</v>
      </c>
    </row>
    <row r="493" customFormat="false" ht="15.75" hidden="false" customHeight="false" outlineLevel="0" collapsed="false">
      <c r="A493" s="78"/>
      <c r="B493" s="19" t="s">
        <v>115</v>
      </c>
      <c r="C493" s="81" t="n">
        <v>926</v>
      </c>
      <c r="D493" s="22" t="s">
        <v>62</v>
      </c>
      <c r="E493" s="22" t="s">
        <v>28</v>
      </c>
      <c r="F493" s="22" t="s">
        <v>116</v>
      </c>
      <c r="G493" s="22"/>
      <c r="H493" s="67" t="n">
        <f aca="false">H494</f>
        <v>1373.3</v>
      </c>
      <c r="I493" s="65"/>
      <c r="J493" s="65"/>
      <c r="K493" s="65"/>
      <c r="L493" s="64"/>
      <c r="M493" s="65"/>
      <c r="N493" s="65" t="n">
        <f aca="false">I493+H493</f>
        <v>1373.3</v>
      </c>
      <c r="P493" s="65" t="n">
        <f aca="false">N493+O493</f>
        <v>1373.3</v>
      </c>
      <c r="Q493" s="67" t="n">
        <f aca="false">Q494</f>
        <v>1373.3</v>
      </c>
      <c r="R493" s="65"/>
      <c r="S493" s="65"/>
      <c r="T493" s="65"/>
      <c r="U493" s="64"/>
      <c r="V493" s="65"/>
      <c r="W493" s="65" t="n">
        <f aca="false">R493+Q493</f>
        <v>1373.3</v>
      </c>
      <c r="Y493" s="68" t="n">
        <f aca="false">P493+X493</f>
        <v>1373.3</v>
      </c>
      <c r="AA493" s="68" t="n">
        <f aca="false">Y493+Z493</f>
        <v>1373.3</v>
      </c>
      <c r="AC493" s="68" t="n">
        <f aca="false">AA493+AB493</f>
        <v>1373.3</v>
      </c>
      <c r="AE493" s="68" t="n">
        <f aca="false">AC493+AD493</f>
        <v>1373.3</v>
      </c>
      <c r="AF493" s="68" t="n">
        <f aca="false">AF494</f>
        <v>50</v>
      </c>
      <c r="AG493" s="68" t="n">
        <f aca="false">AE493+AF493</f>
        <v>1423.3</v>
      </c>
      <c r="AH493" s="68"/>
      <c r="AI493" s="68" t="n">
        <f aca="false">AG493+AH493</f>
        <v>1423.3</v>
      </c>
    </row>
    <row r="494" customFormat="false" ht="18.75" hidden="false" customHeight="true" outlineLevel="0" collapsed="false">
      <c r="A494" s="78"/>
      <c r="B494" s="19" t="s">
        <v>111</v>
      </c>
      <c r="C494" s="81" t="n">
        <v>926</v>
      </c>
      <c r="D494" s="22" t="s">
        <v>62</v>
      </c>
      <c r="E494" s="22" t="s">
        <v>28</v>
      </c>
      <c r="F494" s="22" t="s">
        <v>116</v>
      </c>
      <c r="G494" s="22" t="s">
        <v>112</v>
      </c>
      <c r="H494" s="67" t="n">
        <v>1373.3</v>
      </c>
      <c r="I494" s="65"/>
      <c r="J494" s="65"/>
      <c r="K494" s="65"/>
      <c r="L494" s="64"/>
      <c r="M494" s="65"/>
      <c r="N494" s="65" t="n">
        <f aca="false">I494+H494</f>
        <v>1373.3</v>
      </c>
      <c r="P494" s="65" t="n">
        <f aca="false">N494+O494</f>
        <v>1373.3</v>
      </c>
      <c r="Q494" s="67" t="n">
        <v>1373.3</v>
      </c>
      <c r="R494" s="65"/>
      <c r="S494" s="65"/>
      <c r="T494" s="65"/>
      <c r="U494" s="64"/>
      <c r="V494" s="65"/>
      <c r="W494" s="65" t="n">
        <f aca="false">R494+Q494</f>
        <v>1373.3</v>
      </c>
      <c r="Y494" s="68" t="n">
        <f aca="false">P494+X494</f>
        <v>1373.3</v>
      </c>
      <c r="AA494" s="68" t="n">
        <f aca="false">Y494+Z494</f>
        <v>1373.3</v>
      </c>
      <c r="AC494" s="68" t="n">
        <f aca="false">AA494+AB494</f>
        <v>1373.3</v>
      </c>
      <c r="AE494" s="68" t="n">
        <f aca="false">AC494+AD494</f>
        <v>1373.3</v>
      </c>
      <c r="AF494" s="68" t="n">
        <v>50</v>
      </c>
      <c r="AG494" s="68" t="n">
        <f aca="false">AE494+AF494</f>
        <v>1423.3</v>
      </c>
      <c r="AH494" s="68"/>
      <c r="AI494" s="68" t="n">
        <f aca="false">AG494+AH494</f>
        <v>1423.3</v>
      </c>
    </row>
    <row r="495" customFormat="false" ht="47.25" hidden="false" customHeight="false" outlineLevel="0" collapsed="false">
      <c r="A495" s="78"/>
      <c r="B495" s="19" t="s">
        <v>295</v>
      </c>
      <c r="C495" s="76" t="n">
        <v>926</v>
      </c>
      <c r="D495" s="22" t="s">
        <v>62</v>
      </c>
      <c r="E495" s="22" t="s">
        <v>28</v>
      </c>
      <c r="F495" s="22" t="s">
        <v>296</v>
      </c>
      <c r="G495" s="22"/>
      <c r="H495" s="67" t="n">
        <f aca="false">H496</f>
        <v>6809.3</v>
      </c>
      <c r="I495" s="65"/>
      <c r="J495" s="65"/>
      <c r="K495" s="65"/>
      <c r="L495" s="64"/>
      <c r="M495" s="65"/>
      <c r="N495" s="65" t="n">
        <f aca="false">I495+H495</f>
        <v>6809.3</v>
      </c>
      <c r="P495" s="65" t="n">
        <f aca="false">N495+O495</f>
        <v>6809.3</v>
      </c>
      <c r="Q495" s="67" t="n">
        <f aca="false">Q496</f>
        <v>6809.3</v>
      </c>
      <c r="R495" s="65"/>
      <c r="S495" s="65"/>
      <c r="T495" s="65"/>
      <c r="U495" s="64"/>
      <c r="V495" s="65"/>
      <c r="W495" s="65" t="n">
        <f aca="false">R495+Q495</f>
        <v>6809.3</v>
      </c>
      <c r="X495" s="68" t="n">
        <f aca="false">X496</f>
        <v>1600</v>
      </c>
      <c r="Y495" s="68" t="n">
        <f aca="false">P495+X495</f>
        <v>8409.3</v>
      </c>
      <c r="Z495" s="68" t="n">
        <f aca="false">Z496</f>
        <v>-1500</v>
      </c>
      <c r="AA495" s="68" t="n">
        <f aca="false">Y495+Z495</f>
        <v>6909.3</v>
      </c>
      <c r="AB495" s="68"/>
      <c r="AC495" s="68" t="n">
        <f aca="false">AA495+AB495</f>
        <v>6909.3</v>
      </c>
      <c r="AD495" s="68"/>
      <c r="AE495" s="68" t="n">
        <f aca="false">AC495+AD495</f>
        <v>6909.3</v>
      </c>
      <c r="AF495" s="68" t="n">
        <f aca="false">AF496</f>
        <v>827.6</v>
      </c>
      <c r="AG495" s="68" t="n">
        <f aca="false">AE495+AF495</f>
        <v>7736.9</v>
      </c>
      <c r="AH495" s="68" t="n">
        <f aca="false">AH496</f>
        <v>-500</v>
      </c>
      <c r="AI495" s="68" t="n">
        <f aca="false">AG495+AH495</f>
        <v>7236.9</v>
      </c>
    </row>
    <row r="496" customFormat="false" ht="15.75" hidden="false" customHeight="false" outlineLevel="0" collapsed="false">
      <c r="A496" s="78"/>
      <c r="B496" s="19" t="s">
        <v>230</v>
      </c>
      <c r="C496" s="76" t="n">
        <v>926</v>
      </c>
      <c r="D496" s="22" t="s">
        <v>62</v>
      </c>
      <c r="E496" s="22" t="s">
        <v>28</v>
      </c>
      <c r="F496" s="22" t="s">
        <v>297</v>
      </c>
      <c r="G496" s="22"/>
      <c r="H496" s="67" t="n">
        <f aca="false">H498</f>
        <v>6809.3</v>
      </c>
      <c r="I496" s="65"/>
      <c r="J496" s="65"/>
      <c r="K496" s="65"/>
      <c r="L496" s="64"/>
      <c r="M496" s="65"/>
      <c r="N496" s="65" t="n">
        <f aca="false">I496+H496</f>
        <v>6809.3</v>
      </c>
      <c r="P496" s="65" t="n">
        <f aca="false">N496+O496</f>
        <v>6809.3</v>
      </c>
      <c r="Q496" s="67" t="n">
        <f aca="false">Q498</f>
        <v>6809.3</v>
      </c>
      <c r="R496" s="65"/>
      <c r="S496" s="65"/>
      <c r="T496" s="65"/>
      <c r="U496" s="64"/>
      <c r="V496" s="65"/>
      <c r="W496" s="65" t="n">
        <f aca="false">R496+Q496</f>
        <v>6809.3</v>
      </c>
      <c r="X496" s="68" t="n">
        <f aca="false">X497</f>
        <v>1600</v>
      </c>
      <c r="Y496" s="68" t="n">
        <f aca="false">P496+X496</f>
        <v>8409.3</v>
      </c>
      <c r="Z496" s="68" t="n">
        <f aca="false">Z497</f>
        <v>-1500</v>
      </c>
      <c r="AA496" s="68" t="n">
        <f aca="false">Y496+Z496</f>
        <v>6909.3</v>
      </c>
      <c r="AB496" s="68"/>
      <c r="AC496" s="68" t="n">
        <f aca="false">AA496+AB496</f>
        <v>6909.3</v>
      </c>
      <c r="AD496" s="68"/>
      <c r="AE496" s="68" t="n">
        <f aca="false">AC496+AD496</f>
        <v>6909.3</v>
      </c>
      <c r="AF496" s="68" t="n">
        <f aca="false">AF497</f>
        <v>827.6</v>
      </c>
      <c r="AG496" s="68" t="n">
        <f aca="false">AE496+AF496</f>
        <v>7736.9</v>
      </c>
      <c r="AH496" s="68" t="n">
        <f aca="false">AH497</f>
        <v>-500</v>
      </c>
      <c r="AI496" s="68" t="n">
        <f aca="false">AG496+AH496</f>
        <v>7236.9</v>
      </c>
    </row>
    <row r="497" customFormat="false" ht="17.25" hidden="false" customHeight="true" outlineLevel="0" collapsed="false">
      <c r="A497" s="78"/>
      <c r="B497" s="19" t="s">
        <v>144</v>
      </c>
      <c r="C497" s="76" t="n">
        <v>926</v>
      </c>
      <c r="D497" s="22" t="s">
        <v>62</v>
      </c>
      <c r="E497" s="22" t="s">
        <v>28</v>
      </c>
      <c r="F497" s="22" t="s">
        <v>298</v>
      </c>
      <c r="G497" s="22"/>
      <c r="H497" s="67" t="n">
        <f aca="false">H498</f>
        <v>6809.3</v>
      </c>
      <c r="I497" s="65"/>
      <c r="J497" s="65"/>
      <c r="K497" s="65"/>
      <c r="L497" s="64"/>
      <c r="M497" s="65"/>
      <c r="N497" s="65" t="n">
        <f aca="false">I497+H497</f>
        <v>6809.3</v>
      </c>
      <c r="P497" s="65" t="n">
        <f aca="false">N497+O497</f>
        <v>6809.3</v>
      </c>
      <c r="Q497" s="67" t="n">
        <f aca="false">Q498</f>
        <v>6809.3</v>
      </c>
      <c r="R497" s="65"/>
      <c r="S497" s="65"/>
      <c r="T497" s="65"/>
      <c r="U497" s="64"/>
      <c r="V497" s="65"/>
      <c r="W497" s="65" t="n">
        <f aca="false">R497+Q497</f>
        <v>6809.3</v>
      </c>
      <c r="X497" s="68" t="n">
        <f aca="false">X498</f>
        <v>1600</v>
      </c>
      <c r="Y497" s="68" t="n">
        <f aca="false">P497+X497</f>
        <v>8409.3</v>
      </c>
      <c r="Z497" s="68" t="n">
        <f aca="false">Z498</f>
        <v>-1500</v>
      </c>
      <c r="AA497" s="68" t="n">
        <f aca="false">Y497+Z497</f>
        <v>6909.3</v>
      </c>
      <c r="AB497" s="68"/>
      <c r="AC497" s="68" t="n">
        <f aca="false">AA497+AB497</f>
        <v>6909.3</v>
      </c>
      <c r="AD497" s="68"/>
      <c r="AE497" s="68" t="n">
        <f aca="false">AC497+AD497</f>
        <v>6909.3</v>
      </c>
      <c r="AF497" s="68" t="n">
        <f aca="false">AF498</f>
        <v>827.6</v>
      </c>
      <c r="AG497" s="68" t="n">
        <f aca="false">AE497+AF497</f>
        <v>7736.9</v>
      </c>
      <c r="AH497" s="68" t="n">
        <f aca="false">AH498</f>
        <v>-500</v>
      </c>
      <c r="AI497" s="68" t="n">
        <f aca="false">AG497+AH497</f>
        <v>7236.9</v>
      </c>
    </row>
    <row r="498" customFormat="false" ht="15.75" hidden="false" customHeight="false" outlineLevel="0" collapsed="false">
      <c r="A498" s="78"/>
      <c r="B498" s="19" t="s">
        <v>142</v>
      </c>
      <c r="C498" s="76" t="n">
        <v>926</v>
      </c>
      <c r="D498" s="22" t="s">
        <v>62</v>
      </c>
      <c r="E498" s="22" t="s">
        <v>28</v>
      </c>
      <c r="F498" s="22" t="s">
        <v>298</v>
      </c>
      <c r="G498" s="22" t="s">
        <v>143</v>
      </c>
      <c r="H498" s="67" t="n">
        <v>6809.3</v>
      </c>
      <c r="I498" s="65"/>
      <c r="J498" s="65"/>
      <c r="K498" s="65"/>
      <c r="L498" s="64"/>
      <c r="M498" s="65"/>
      <c r="N498" s="65" t="n">
        <f aca="false">I498+H498</f>
        <v>6809.3</v>
      </c>
      <c r="P498" s="65" t="n">
        <f aca="false">N498+O498</f>
        <v>6809.3</v>
      </c>
      <c r="Q498" s="67" t="n">
        <v>6809.3</v>
      </c>
      <c r="R498" s="65"/>
      <c r="S498" s="65"/>
      <c r="T498" s="65"/>
      <c r="U498" s="64"/>
      <c r="V498" s="65"/>
      <c r="W498" s="65" t="n">
        <f aca="false">R498+Q498</f>
        <v>6809.3</v>
      </c>
      <c r="X498" s="68" t="n">
        <v>1600</v>
      </c>
      <c r="Y498" s="68" t="n">
        <f aca="false">P498+X498</f>
        <v>8409.3</v>
      </c>
      <c r="Z498" s="68" t="n">
        <v>-1500</v>
      </c>
      <c r="AA498" s="68" t="n">
        <f aca="false">Y498+Z498</f>
        <v>6909.3</v>
      </c>
      <c r="AB498" s="68"/>
      <c r="AC498" s="68" t="n">
        <f aca="false">AA498+AB498</f>
        <v>6909.3</v>
      </c>
      <c r="AD498" s="68"/>
      <c r="AE498" s="68" t="n">
        <f aca="false">AC498+AD498</f>
        <v>6909.3</v>
      </c>
      <c r="AF498" s="68" t="n">
        <v>827.6</v>
      </c>
      <c r="AG498" s="68" t="n">
        <f aca="false">AE498+AF498</f>
        <v>7736.9</v>
      </c>
      <c r="AH498" s="68" t="n">
        <v>-500</v>
      </c>
      <c r="AI498" s="68" t="n">
        <f aca="false">AG498+AH498</f>
        <v>7236.9</v>
      </c>
    </row>
    <row r="499" customFormat="false" ht="15.75" hidden="false" customHeight="false" outlineLevel="0" collapsed="false">
      <c r="A499" s="78"/>
      <c r="B499" s="19" t="s">
        <v>160</v>
      </c>
      <c r="C499" s="76" t="n">
        <v>926</v>
      </c>
      <c r="D499" s="22" t="s">
        <v>62</v>
      </c>
      <c r="E499" s="22" t="s">
        <v>28</v>
      </c>
      <c r="F499" s="22" t="s">
        <v>161</v>
      </c>
      <c r="G499" s="22"/>
      <c r="H499" s="67"/>
      <c r="I499" s="65"/>
      <c r="J499" s="65"/>
      <c r="K499" s="65"/>
      <c r="L499" s="64"/>
      <c r="M499" s="65"/>
      <c r="N499" s="65"/>
      <c r="P499" s="65"/>
      <c r="Q499" s="67"/>
      <c r="R499" s="65"/>
      <c r="S499" s="65"/>
      <c r="T499" s="65"/>
      <c r="U499" s="64"/>
      <c r="V499" s="65"/>
      <c r="W499" s="65"/>
      <c r="X499" s="68"/>
      <c r="Y499" s="68"/>
      <c r="Z499" s="68" t="n">
        <f aca="false">Z500</f>
        <v>95</v>
      </c>
      <c r="AA499" s="68" t="n">
        <f aca="false">Y499+Z499</f>
        <v>95</v>
      </c>
      <c r="AB499" s="68"/>
      <c r="AC499" s="68" t="n">
        <f aca="false">AA499+AB499</f>
        <v>95</v>
      </c>
      <c r="AD499" s="68"/>
      <c r="AE499" s="68" t="n">
        <f aca="false">AC499+AD499</f>
        <v>95</v>
      </c>
      <c r="AF499" s="68"/>
      <c r="AG499" s="68" t="n">
        <f aca="false">AE499+AF499</f>
        <v>95</v>
      </c>
      <c r="AH499" s="68"/>
      <c r="AI499" s="68" t="n">
        <f aca="false">AG499+AH499</f>
        <v>95</v>
      </c>
    </row>
    <row r="500" customFormat="false" ht="15.75" hidden="false" customHeight="false" outlineLevel="0" collapsed="false">
      <c r="A500" s="78"/>
      <c r="B500" s="19" t="s">
        <v>162</v>
      </c>
      <c r="C500" s="76" t="n">
        <v>926</v>
      </c>
      <c r="D500" s="22" t="s">
        <v>62</v>
      </c>
      <c r="E500" s="22" t="s">
        <v>28</v>
      </c>
      <c r="F500" s="22" t="s">
        <v>163</v>
      </c>
      <c r="G500" s="22"/>
      <c r="H500" s="67"/>
      <c r="I500" s="65"/>
      <c r="J500" s="65"/>
      <c r="K500" s="65"/>
      <c r="L500" s="64"/>
      <c r="M500" s="65"/>
      <c r="N500" s="65"/>
      <c r="P500" s="65"/>
      <c r="Q500" s="67"/>
      <c r="R500" s="65"/>
      <c r="S500" s="65"/>
      <c r="T500" s="65"/>
      <c r="U500" s="64"/>
      <c r="V500" s="65"/>
      <c r="W500" s="65"/>
      <c r="X500" s="68"/>
      <c r="Y500" s="68"/>
      <c r="Z500" s="68" t="n">
        <f aca="false">Z501</f>
        <v>95</v>
      </c>
      <c r="AA500" s="68" t="n">
        <f aca="false">Y500+Z500</f>
        <v>95</v>
      </c>
      <c r="AB500" s="68"/>
      <c r="AC500" s="68" t="n">
        <f aca="false">AA500+AB500</f>
        <v>95</v>
      </c>
      <c r="AD500" s="68"/>
      <c r="AE500" s="68" t="n">
        <f aca="false">AC500+AD500</f>
        <v>95</v>
      </c>
      <c r="AF500" s="68"/>
      <c r="AG500" s="68" t="n">
        <f aca="false">AE500+AF500</f>
        <v>95</v>
      </c>
      <c r="AH500" s="68"/>
      <c r="AI500" s="68" t="n">
        <f aca="false">AG500+AH500</f>
        <v>95</v>
      </c>
    </row>
    <row r="501" customFormat="false" ht="17.25" hidden="false" customHeight="true" outlineLevel="0" collapsed="false">
      <c r="A501" s="78"/>
      <c r="B501" s="19" t="s">
        <v>291</v>
      </c>
      <c r="C501" s="76" t="n">
        <v>926</v>
      </c>
      <c r="D501" s="22" t="s">
        <v>62</v>
      </c>
      <c r="E501" s="22" t="s">
        <v>28</v>
      </c>
      <c r="F501" s="22" t="s">
        <v>292</v>
      </c>
      <c r="G501" s="22"/>
      <c r="H501" s="67"/>
      <c r="I501" s="65"/>
      <c r="J501" s="65"/>
      <c r="K501" s="65"/>
      <c r="L501" s="64"/>
      <c r="M501" s="65"/>
      <c r="N501" s="65"/>
      <c r="P501" s="65"/>
      <c r="Q501" s="67"/>
      <c r="R501" s="65"/>
      <c r="S501" s="65"/>
      <c r="T501" s="65"/>
      <c r="U501" s="64"/>
      <c r="V501" s="65"/>
      <c r="W501" s="65"/>
      <c r="X501" s="68"/>
      <c r="Y501" s="68"/>
      <c r="Z501" s="68" t="n">
        <f aca="false">Z502</f>
        <v>95</v>
      </c>
      <c r="AA501" s="68" t="n">
        <f aca="false">Y501+Z501</f>
        <v>95</v>
      </c>
      <c r="AB501" s="68"/>
      <c r="AC501" s="68" t="n">
        <f aca="false">AA501+AB501</f>
        <v>95</v>
      </c>
      <c r="AD501" s="68"/>
      <c r="AE501" s="68" t="n">
        <f aca="false">AC501+AD501</f>
        <v>95</v>
      </c>
      <c r="AF501" s="68"/>
      <c r="AG501" s="68" t="n">
        <f aca="false">AE501+AF501</f>
        <v>95</v>
      </c>
      <c r="AH501" s="68"/>
      <c r="AI501" s="68" t="n">
        <f aca="false">AG501+AH501</f>
        <v>95</v>
      </c>
    </row>
    <row r="502" customFormat="false" ht="15.75" hidden="false" customHeight="false" outlineLevel="0" collapsed="false">
      <c r="A502" s="78"/>
      <c r="B502" s="19" t="s">
        <v>127</v>
      </c>
      <c r="C502" s="76" t="n">
        <v>926</v>
      </c>
      <c r="D502" s="22" t="s">
        <v>62</v>
      </c>
      <c r="E502" s="22" t="s">
        <v>28</v>
      </c>
      <c r="F502" s="22" t="s">
        <v>292</v>
      </c>
      <c r="G502" s="22" t="s">
        <v>128</v>
      </c>
      <c r="H502" s="67"/>
      <c r="I502" s="65"/>
      <c r="J502" s="65"/>
      <c r="K502" s="65"/>
      <c r="L502" s="64"/>
      <c r="M502" s="65"/>
      <c r="N502" s="65"/>
      <c r="P502" s="65"/>
      <c r="Q502" s="67"/>
      <c r="R502" s="65"/>
      <c r="S502" s="65"/>
      <c r="T502" s="65"/>
      <c r="U502" s="64"/>
      <c r="V502" s="65"/>
      <c r="W502" s="65"/>
      <c r="X502" s="68"/>
      <c r="Y502" s="68"/>
      <c r="Z502" s="68" t="n">
        <v>95</v>
      </c>
      <c r="AA502" s="68" t="n">
        <f aca="false">Y502+Z502</f>
        <v>95</v>
      </c>
      <c r="AB502" s="68"/>
      <c r="AC502" s="68" t="n">
        <f aca="false">AA502+AB502</f>
        <v>95</v>
      </c>
      <c r="AD502" s="68"/>
      <c r="AE502" s="68" t="n">
        <f aca="false">AC502+AD502</f>
        <v>95</v>
      </c>
      <c r="AF502" s="68"/>
      <c r="AG502" s="68" t="n">
        <f aca="false">AE502+AF502</f>
        <v>95</v>
      </c>
      <c r="AH502" s="68"/>
      <c r="AI502" s="68" t="n">
        <f aca="false">AG502+AH502</f>
        <v>95</v>
      </c>
    </row>
    <row r="503" customFormat="false" ht="15.75" hidden="false" customHeight="false" outlineLevel="0" collapsed="false">
      <c r="A503" s="78"/>
      <c r="B503" s="19" t="s">
        <v>73</v>
      </c>
      <c r="C503" s="76" t="n">
        <v>926</v>
      </c>
      <c r="D503" s="22" t="s">
        <v>74</v>
      </c>
      <c r="E503" s="22"/>
      <c r="F503" s="22"/>
      <c r="G503" s="22"/>
      <c r="H503" s="67"/>
      <c r="I503" s="65"/>
      <c r="J503" s="65"/>
      <c r="K503" s="65"/>
      <c r="L503" s="64"/>
      <c r="M503" s="65"/>
      <c r="N503" s="65"/>
      <c r="P503" s="65"/>
      <c r="Q503" s="67"/>
      <c r="R503" s="65"/>
      <c r="S503" s="65"/>
      <c r="T503" s="65"/>
      <c r="U503" s="64"/>
      <c r="V503" s="65"/>
      <c r="W503" s="65"/>
      <c r="X503" s="68"/>
      <c r="Y503" s="68"/>
      <c r="Z503" s="68"/>
      <c r="AA503" s="68"/>
      <c r="AB503" s="68"/>
      <c r="AC503" s="68"/>
      <c r="AD503" s="68" t="n">
        <f aca="false">AD504</f>
        <v>80.2</v>
      </c>
      <c r="AE503" s="68" t="n">
        <f aca="false">AC503+AD503</f>
        <v>80.2</v>
      </c>
      <c r="AF503" s="68" t="n">
        <f aca="false">AF504</f>
        <v>0</v>
      </c>
      <c r="AG503" s="68" t="n">
        <f aca="false">AE503+AF503</f>
        <v>80.2</v>
      </c>
      <c r="AH503" s="68"/>
      <c r="AI503" s="68" t="n">
        <f aca="false">AG503+AH503</f>
        <v>80.2</v>
      </c>
    </row>
    <row r="504" customFormat="false" ht="15.75" hidden="false" customHeight="false" outlineLevel="0" collapsed="false">
      <c r="A504" s="78"/>
      <c r="B504" s="19" t="s">
        <v>76</v>
      </c>
      <c r="C504" s="76" t="n">
        <v>926</v>
      </c>
      <c r="D504" s="22" t="s">
        <v>74</v>
      </c>
      <c r="E504" s="22" t="s">
        <v>26</v>
      </c>
      <c r="F504" s="22"/>
      <c r="G504" s="22"/>
      <c r="H504" s="67"/>
      <c r="I504" s="65"/>
      <c r="J504" s="65"/>
      <c r="K504" s="65"/>
      <c r="L504" s="64"/>
      <c r="M504" s="65"/>
      <c r="N504" s="65"/>
      <c r="P504" s="65"/>
      <c r="Q504" s="67"/>
      <c r="R504" s="65"/>
      <c r="S504" s="65"/>
      <c r="T504" s="65"/>
      <c r="U504" s="64"/>
      <c r="V504" s="65"/>
      <c r="W504" s="65"/>
      <c r="X504" s="68"/>
      <c r="Y504" s="68"/>
      <c r="Z504" s="68"/>
      <c r="AA504" s="68"/>
      <c r="AB504" s="68"/>
      <c r="AC504" s="68"/>
      <c r="AD504" s="68" t="n">
        <f aca="false">AD505</f>
        <v>80.2</v>
      </c>
      <c r="AE504" s="68" t="n">
        <f aca="false">AC504+AD504</f>
        <v>80.2</v>
      </c>
      <c r="AF504" s="68" t="n">
        <f aca="false">AF505</f>
        <v>0</v>
      </c>
      <c r="AG504" s="68" t="n">
        <f aca="false">AE504+AF504</f>
        <v>80.2</v>
      </c>
      <c r="AH504" s="68"/>
      <c r="AI504" s="68" t="n">
        <f aca="false">AG504+AH504</f>
        <v>80.2</v>
      </c>
    </row>
    <row r="505" customFormat="false" ht="15.75" hidden="false" customHeight="false" outlineLevel="0" collapsed="false">
      <c r="A505" s="78"/>
      <c r="B505" s="19" t="s">
        <v>214</v>
      </c>
      <c r="C505" s="76" t="n">
        <v>926</v>
      </c>
      <c r="D505" s="22" t="s">
        <v>74</v>
      </c>
      <c r="E505" s="22" t="s">
        <v>26</v>
      </c>
      <c r="F505" s="22" t="s">
        <v>215</v>
      </c>
      <c r="G505" s="22"/>
      <c r="H505" s="67"/>
      <c r="I505" s="65"/>
      <c r="J505" s="65"/>
      <c r="K505" s="65"/>
      <c r="L505" s="64"/>
      <c r="M505" s="65"/>
      <c r="N505" s="65"/>
      <c r="P505" s="65"/>
      <c r="Q505" s="67"/>
      <c r="R505" s="65"/>
      <c r="S505" s="65"/>
      <c r="T505" s="65"/>
      <c r="U505" s="64"/>
      <c r="V505" s="65"/>
      <c r="W505" s="65"/>
      <c r="X505" s="68"/>
      <c r="Y505" s="68"/>
      <c r="Z505" s="68"/>
      <c r="AA505" s="68"/>
      <c r="AB505" s="68"/>
      <c r="AC505" s="68"/>
      <c r="AD505" s="68" t="n">
        <f aca="false">AD506</f>
        <v>80.2</v>
      </c>
      <c r="AE505" s="68" t="n">
        <f aca="false">AC505+AD505</f>
        <v>80.2</v>
      </c>
      <c r="AF505" s="68" t="n">
        <f aca="false">AF506</f>
        <v>0</v>
      </c>
      <c r="AG505" s="68" t="n">
        <f aca="false">AE505+AF505</f>
        <v>80.2</v>
      </c>
      <c r="AH505" s="68"/>
      <c r="AI505" s="68" t="n">
        <f aca="false">AG505+AH505</f>
        <v>80.2</v>
      </c>
    </row>
    <row r="506" customFormat="false" ht="15.75" hidden="false" customHeight="false" outlineLevel="0" collapsed="false">
      <c r="A506" s="78"/>
      <c r="B506" s="19" t="s">
        <v>379</v>
      </c>
      <c r="C506" s="76" t="n">
        <v>926</v>
      </c>
      <c r="D506" s="22" t="s">
        <v>74</v>
      </c>
      <c r="E506" s="22" t="s">
        <v>26</v>
      </c>
      <c r="F506" s="22" t="s">
        <v>380</v>
      </c>
      <c r="G506" s="22"/>
      <c r="H506" s="67"/>
      <c r="I506" s="65"/>
      <c r="J506" s="65"/>
      <c r="K506" s="65"/>
      <c r="L506" s="64"/>
      <c r="M506" s="65"/>
      <c r="N506" s="65"/>
      <c r="P506" s="65"/>
      <c r="Q506" s="67"/>
      <c r="R506" s="65"/>
      <c r="S506" s="65"/>
      <c r="T506" s="65"/>
      <c r="U506" s="64"/>
      <c r="V506" s="65"/>
      <c r="W506" s="65"/>
      <c r="X506" s="68"/>
      <c r="Y506" s="68"/>
      <c r="Z506" s="68"/>
      <c r="AA506" s="68"/>
      <c r="AB506" s="68"/>
      <c r="AC506" s="68"/>
      <c r="AD506" s="68" t="n">
        <f aca="false">AD507</f>
        <v>80.2</v>
      </c>
      <c r="AE506" s="68" t="n">
        <f aca="false">AC506+AD506</f>
        <v>80.2</v>
      </c>
      <c r="AF506" s="68" t="n">
        <f aca="false">AF507</f>
        <v>0</v>
      </c>
      <c r="AG506" s="68" t="n">
        <f aca="false">AE506+AF506</f>
        <v>80.2</v>
      </c>
      <c r="AH506" s="68"/>
      <c r="AI506" s="68" t="n">
        <f aca="false">AG506+AH506</f>
        <v>80.2</v>
      </c>
    </row>
    <row r="507" customFormat="false" ht="63" hidden="false" customHeight="false" outlineLevel="0" collapsed="false">
      <c r="A507" s="78"/>
      <c r="B507" s="19" t="s">
        <v>381</v>
      </c>
      <c r="C507" s="76" t="n">
        <v>926</v>
      </c>
      <c r="D507" s="22" t="s">
        <v>74</v>
      </c>
      <c r="E507" s="22" t="s">
        <v>26</v>
      </c>
      <c r="F507" s="22" t="s">
        <v>382</v>
      </c>
      <c r="G507" s="22"/>
      <c r="H507" s="67"/>
      <c r="I507" s="65"/>
      <c r="J507" s="65"/>
      <c r="K507" s="65"/>
      <c r="L507" s="64"/>
      <c r="M507" s="65"/>
      <c r="N507" s="65"/>
      <c r="P507" s="65"/>
      <c r="Q507" s="67"/>
      <c r="R507" s="65"/>
      <c r="S507" s="65"/>
      <c r="T507" s="65"/>
      <c r="U507" s="64"/>
      <c r="V507" s="65"/>
      <c r="W507" s="65"/>
      <c r="X507" s="68"/>
      <c r="Y507" s="68"/>
      <c r="Z507" s="68"/>
      <c r="AA507" s="68"/>
      <c r="AB507" s="68"/>
      <c r="AC507" s="68"/>
      <c r="AD507" s="68" t="n">
        <f aca="false">AD508</f>
        <v>80.2</v>
      </c>
      <c r="AE507" s="68" t="n">
        <f aca="false">AC507+AD507</f>
        <v>80.2</v>
      </c>
      <c r="AF507" s="68" t="n">
        <f aca="false">AF508</f>
        <v>0</v>
      </c>
      <c r="AG507" s="68" t="n">
        <f aca="false">AE507+AF507</f>
        <v>80.2</v>
      </c>
      <c r="AH507" s="68"/>
      <c r="AI507" s="68" t="n">
        <f aca="false">AG507+AH507</f>
        <v>80.2</v>
      </c>
    </row>
    <row r="508" customFormat="false" ht="15.75" hidden="false" customHeight="false" outlineLevel="0" collapsed="false">
      <c r="A508" s="78"/>
      <c r="B508" s="19" t="s">
        <v>349</v>
      </c>
      <c r="C508" s="76" t="n">
        <v>926</v>
      </c>
      <c r="D508" s="22" t="s">
        <v>74</v>
      </c>
      <c r="E508" s="22" t="s">
        <v>26</v>
      </c>
      <c r="F508" s="22" t="s">
        <v>382</v>
      </c>
      <c r="G508" s="22" t="s">
        <v>350</v>
      </c>
      <c r="H508" s="67"/>
      <c r="I508" s="65"/>
      <c r="J508" s="65"/>
      <c r="K508" s="65"/>
      <c r="L508" s="64"/>
      <c r="M508" s="65"/>
      <c r="N508" s="65"/>
      <c r="P508" s="65"/>
      <c r="Q508" s="67"/>
      <c r="R508" s="65"/>
      <c r="S508" s="65"/>
      <c r="T508" s="65"/>
      <c r="U508" s="64"/>
      <c r="V508" s="65"/>
      <c r="W508" s="65"/>
      <c r="X508" s="68"/>
      <c r="Y508" s="68"/>
      <c r="Z508" s="68"/>
      <c r="AA508" s="68"/>
      <c r="AB508" s="68"/>
      <c r="AC508" s="68"/>
      <c r="AD508" s="68" t="n">
        <v>80.2</v>
      </c>
      <c r="AE508" s="68" t="n">
        <f aca="false">AC508+AD508</f>
        <v>80.2</v>
      </c>
      <c r="AF508" s="68"/>
      <c r="AG508" s="68" t="n">
        <f aca="false">AE508+AF508</f>
        <v>80.2</v>
      </c>
      <c r="AH508" s="68"/>
      <c r="AI508" s="68" t="n">
        <f aca="false">AG508+AH508</f>
        <v>80.2</v>
      </c>
    </row>
    <row r="509" customFormat="false" ht="15.75" hidden="false" customHeight="false" outlineLevel="0" collapsed="false">
      <c r="A509" s="78" t="s">
        <v>52</v>
      </c>
      <c r="B509" s="92" t="s">
        <v>446</v>
      </c>
      <c r="C509" s="43" t="n">
        <v>929</v>
      </c>
      <c r="D509" s="22"/>
      <c r="E509" s="22"/>
      <c r="F509" s="22"/>
      <c r="G509" s="22"/>
      <c r="H509" s="54" t="e">
        <f aca="false">H510+#REF!+H518+H524</f>
        <v>#REF!</v>
      </c>
      <c r="I509" s="54" t="e">
        <f aca="false">I510+#REF!+I518</f>
        <v>#REF!</v>
      </c>
      <c r="J509" s="54" t="e">
        <f aca="false">J510+#REF!+J518</f>
        <v>#REF!</v>
      </c>
      <c r="K509" s="54" t="e">
        <f aca="false">K510+#REF!</f>
        <v>#REF!</v>
      </c>
      <c r="L509" s="105" t="e">
        <f aca="false">L510+#REF!+L518</f>
        <v>#REF!</v>
      </c>
      <c r="M509" s="54" t="e">
        <f aca="false">M510+#REF!</f>
        <v>#REF!</v>
      </c>
      <c r="N509" s="54" t="e">
        <f aca="false">N510+#REF!+N518+N524</f>
        <v>#REF!</v>
      </c>
      <c r="P509" s="54" t="n">
        <f aca="false">P510+P518+P524</f>
        <v>9719</v>
      </c>
      <c r="Q509" s="54" t="e">
        <f aca="false">Q510+#REF!+Q518+Q524</f>
        <v>#REF!</v>
      </c>
      <c r="R509" s="54" t="e">
        <f aca="false">R510+#REF!+R518</f>
        <v>#REF!</v>
      </c>
      <c r="S509" s="54" t="e">
        <f aca="false">S510+#REF!+S518</f>
        <v>#REF!</v>
      </c>
      <c r="T509" s="54" t="e">
        <f aca="false">T510+#REF!</f>
        <v>#REF!</v>
      </c>
      <c r="U509" s="105" t="e">
        <f aca="false">U510+#REF!+U518</f>
        <v>#REF!</v>
      </c>
      <c r="V509" s="54" t="e">
        <f aca="false">V510+#REF!</f>
        <v>#REF!</v>
      </c>
      <c r="W509" s="54" t="e">
        <f aca="false">W510+#REF!+W518+W524</f>
        <v>#REF!</v>
      </c>
      <c r="X509" s="70" t="n">
        <f aca="false">X510</f>
        <v>50</v>
      </c>
      <c r="Y509" s="70" t="n">
        <f aca="false">P509+X509</f>
        <v>9769</v>
      </c>
      <c r="Z509" s="70" t="n">
        <f aca="false">Z510+Z524</f>
        <v>-187.8</v>
      </c>
      <c r="AA509" s="70" t="n">
        <f aca="false">Y509+Z509</f>
        <v>9581.2</v>
      </c>
      <c r="AB509" s="70" t="n">
        <f aca="false">AB518+AB524</f>
        <v>884</v>
      </c>
      <c r="AC509" s="70" t="n">
        <f aca="false">AA509+AB509</f>
        <v>10465.2</v>
      </c>
      <c r="AD509" s="70" t="n">
        <f aca="false">AD518+AD524</f>
        <v>0</v>
      </c>
      <c r="AE509" s="70" t="n">
        <f aca="false">AC509+AD509</f>
        <v>10465.2</v>
      </c>
      <c r="AF509" s="70" t="n">
        <f aca="false">AF518+AF524+AF510</f>
        <v>8491.2</v>
      </c>
      <c r="AG509" s="70" t="n">
        <f aca="false">AE509+AF509</f>
        <v>18956.4</v>
      </c>
      <c r="AH509" s="70" t="n">
        <f aca="false">AH518+AH524+AH510</f>
        <v>1000</v>
      </c>
      <c r="AI509" s="70" t="n">
        <f aca="false">AG509+AH509</f>
        <v>19956.4</v>
      </c>
    </row>
    <row r="510" customFormat="false" ht="15.75" hidden="false" customHeight="false" outlineLevel="0" collapsed="false">
      <c r="A510" s="78"/>
      <c r="B510" s="19" t="s">
        <v>53</v>
      </c>
      <c r="C510" s="76" t="n">
        <v>929</v>
      </c>
      <c r="D510" s="22" t="s">
        <v>54</v>
      </c>
      <c r="E510" s="22"/>
      <c r="F510" s="22"/>
      <c r="G510" s="22"/>
      <c r="H510" s="67" t="n">
        <f aca="false">H511</f>
        <v>2735.1</v>
      </c>
      <c r="I510" s="65" t="n">
        <f aca="false">I511</f>
        <v>3325.8</v>
      </c>
      <c r="J510" s="65" t="n">
        <f aca="false">J512</f>
        <v>0</v>
      </c>
      <c r="K510" s="65" t="n">
        <f aca="false">K512</f>
        <v>3325.8</v>
      </c>
      <c r="L510" s="64" t="n">
        <f aca="false">L512</f>
        <v>0</v>
      </c>
      <c r="M510" s="65" t="n">
        <f aca="false">M512</f>
        <v>3325.8</v>
      </c>
      <c r="N510" s="65" t="n">
        <f aca="false">I510+H510</f>
        <v>6060.9</v>
      </c>
      <c r="P510" s="65" t="n">
        <f aca="false">N510+O510</f>
        <v>6060.9</v>
      </c>
      <c r="Q510" s="67" t="n">
        <f aca="false">Q511</f>
        <v>2735.1</v>
      </c>
      <c r="R510" s="65" t="n">
        <f aca="false">R511</f>
        <v>3325.8</v>
      </c>
      <c r="S510" s="65" t="n">
        <f aca="false">S512</f>
        <v>0</v>
      </c>
      <c r="T510" s="65" t="n">
        <f aca="false">T512</f>
        <v>3325.8</v>
      </c>
      <c r="U510" s="64" t="n">
        <f aca="false">U512</f>
        <v>0</v>
      </c>
      <c r="V510" s="65" t="n">
        <f aca="false">V512</f>
        <v>3325.8</v>
      </c>
      <c r="W510" s="65" t="n">
        <f aca="false">R510+Q510</f>
        <v>6060.9</v>
      </c>
      <c r="X510" s="68" t="n">
        <f aca="false">X511</f>
        <v>50</v>
      </c>
      <c r="Y510" s="68" t="n">
        <f aca="false">P510+X510</f>
        <v>6110.9</v>
      </c>
      <c r="Z510" s="68" t="n">
        <f aca="false">Z511</f>
        <v>60</v>
      </c>
      <c r="AA510" s="68" t="n">
        <f aca="false">Y510+Z510</f>
        <v>6170.9</v>
      </c>
      <c r="AB510" s="68"/>
      <c r="AC510" s="68" t="n">
        <f aca="false">AA510+AB510</f>
        <v>6170.9</v>
      </c>
      <c r="AD510" s="68"/>
      <c r="AE510" s="68" t="n">
        <f aca="false">AC510+AD510</f>
        <v>6170.9</v>
      </c>
      <c r="AF510" s="68" t="n">
        <f aca="false">AF511</f>
        <v>5449.8</v>
      </c>
      <c r="AG510" s="68" t="n">
        <f aca="false">AE510+AF510</f>
        <v>11620.7</v>
      </c>
      <c r="AH510" s="68"/>
      <c r="AI510" s="68" t="n">
        <f aca="false">AG510+AH510</f>
        <v>11620.7</v>
      </c>
    </row>
    <row r="511" customFormat="false" ht="15.75" hidden="false" customHeight="false" outlineLevel="0" collapsed="false">
      <c r="A511" s="78"/>
      <c r="B511" s="19" t="s">
        <v>56</v>
      </c>
      <c r="C511" s="76" t="n">
        <v>929</v>
      </c>
      <c r="D511" s="22" t="s">
        <v>54</v>
      </c>
      <c r="E511" s="22" t="s">
        <v>24</v>
      </c>
      <c r="F511" s="22"/>
      <c r="G511" s="22"/>
      <c r="H511" s="67" t="n">
        <f aca="false">H512</f>
        <v>2735.1</v>
      </c>
      <c r="I511" s="65" t="n">
        <f aca="false">I512</f>
        <v>3325.8</v>
      </c>
      <c r="J511" s="65"/>
      <c r="K511" s="65"/>
      <c r="L511" s="64"/>
      <c r="M511" s="65"/>
      <c r="N511" s="65" t="n">
        <f aca="false">I511+H511</f>
        <v>6060.9</v>
      </c>
      <c r="P511" s="65" t="n">
        <f aca="false">N511+O511</f>
        <v>6060.9</v>
      </c>
      <c r="Q511" s="67" t="n">
        <f aca="false">Q512</f>
        <v>2735.1</v>
      </c>
      <c r="R511" s="65" t="n">
        <f aca="false">R512</f>
        <v>3325.8</v>
      </c>
      <c r="S511" s="65"/>
      <c r="T511" s="65"/>
      <c r="U511" s="64"/>
      <c r="V511" s="65"/>
      <c r="W511" s="65" t="n">
        <f aca="false">R511+Q511</f>
        <v>6060.9</v>
      </c>
      <c r="X511" s="68" t="n">
        <f aca="false">X512</f>
        <v>50</v>
      </c>
      <c r="Y511" s="68" t="n">
        <f aca="false">P511+X511</f>
        <v>6110.9</v>
      </c>
      <c r="Z511" s="68" t="n">
        <f aca="false">Z512</f>
        <v>60</v>
      </c>
      <c r="AA511" s="68" t="n">
        <f aca="false">Y511+Z511</f>
        <v>6170.9</v>
      </c>
      <c r="AB511" s="68"/>
      <c r="AC511" s="68" t="n">
        <f aca="false">AA511+AB511</f>
        <v>6170.9</v>
      </c>
      <c r="AD511" s="68"/>
      <c r="AE511" s="68" t="n">
        <f aca="false">AC511+AD511</f>
        <v>6170.9</v>
      </c>
      <c r="AF511" s="68" t="n">
        <f aca="false">AF512</f>
        <v>5449.8</v>
      </c>
      <c r="AG511" s="68" t="n">
        <f aca="false">AE511+AF511</f>
        <v>11620.7</v>
      </c>
      <c r="AH511" s="68"/>
      <c r="AI511" s="68" t="n">
        <f aca="false">AG511+AH511</f>
        <v>11620.7</v>
      </c>
    </row>
    <row r="512" customFormat="false" ht="15.75" hidden="false" customHeight="false" outlineLevel="0" collapsed="false">
      <c r="A512" s="78"/>
      <c r="B512" s="19" t="s">
        <v>256</v>
      </c>
      <c r="C512" s="76" t="n">
        <v>929</v>
      </c>
      <c r="D512" s="22" t="s">
        <v>54</v>
      </c>
      <c r="E512" s="22" t="s">
        <v>24</v>
      </c>
      <c r="F512" s="22" t="s">
        <v>257</v>
      </c>
      <c r="G512" s="22"/>
      <c r="H512" s="67" t="n">
        <f aca="false">H513</f>
        <v>2735.1</v>
      </c>
      <c r="I512" s="65" t="n">
        <f aca="false">J512+K512</f>
        <v>3325.8</v>
      </c>
      <c r="J512" s="65" t="n">
        <f aca="false">J513</f>
        <v>0</v>
      </c>
      <c r="K512" s="65" t="n">
        <f aca="false">K513</f>
        <v>3325.8</v>
      </c>
      <c r="L512" s="64" t="n">
        <f aca="false">L513</f>
        <v>0</v>
      </c>
      <c r="M512" s="65" t="n">
        <f aca="false">M513</f>
        <v>3325.8</v>
      </c>
      <c r="N512" s="65" t="n">
        <f aca="false">I512+H512</f>
        <v>6060.9</v>
      </c>
      <c r="P512" s="65" t="n">
        <f aca="false">N512+O512</f>
        <v>6060.9</v>
      </c>
      <c r="Q512" s="67" t="n">
        <f aca="false">Q513</f>
        <v>2735.1</v>
      </c>
      <c r="R512" s="65" t="n">
        <f aca="false">S512+T512</f>
        <v>3325.8</v>
      </c>
      <c r="S512" s="65" t="n">
        <f aca="false">S513</f>
        <v>0</v>
      </c>
      <c r="T512" s="65" t="n">
        <f aca="false">T513</f>
        <v>3325.8</v>
      </c>
      <c r="U512" s="64" t="n">
        <f aca="false">U513</f>
        <v>0</v>
      </c>
      <c r="V512" s="65" t="n">
        <f aca="false">V513</f>
        <v>3325.8</v>
      </c>
      <c r="W512" s="65" t="n">
        <f aca="false">R512+Q512</f>
        <v>6060.9</v>
      </c>
      <c r="X512" s="68" t="n">
        <f aca="false">X513</f>
        <v>50</v>
      </c>
      <c r="Y512" s="68" t="n">
        <f aca="false">P512+X512</f>
        <v>6110.9</v>
      </c>
      <c r="Z512" s="68" t="n">
        <f aca="false">Z513</f>
        <v>60</v>
      </c>
      <c r="AA512" s="68" t="n">
        <f aca="false">Y512+Z512</f>
        <v>6170.9</v>
      </c>
      <c r="AB512" s="68"/>
      <c r="AC512" s="68" t="n">
        <f aca="false">AA512+AB512</f>
        <v>6170.9</v>
      </c>
      <c r="AD512" s="68"/>
      <c r="AE512" s="68" t="n">
        <f aca="false">AC512+AD512</f>
        <v>6170.9</v>
      </c>
      <c r="AF512" s="68" t="n">
        <f aca="false">AF513</f>
        <v>5449.8</v>
      </c>
      <c r="AG512" s="68" t="n">
        <f aca="false">AE512+AF512</f>
        <v>11620.7</v>
      </c>
      <c r="AH512" s="68"/>
      <c r="AI512" s="68" t="n">
        <f aca="false">AG512+AH512</f>
        <v>11620.7</v>
      </c>
    </row>
    <row r="513" customFormat="false" ht="15.75" hidden="false" customHeight="false" outlineLevel="0" collapsed="false">
      <c r="A513" s="78"/>
      <c r="B513" s="19" t="s">
        <v>230</v>
      </c>
      <c r="C513" s="76" t="n">
        <v>929</v>
      </c>
      <c r="D513" s="22" t="s">
        <v>54</v>
      </c>
      <c r="E513" s="22" t="s">
        <v>24</v>
      </c>
      <c r="F513" s="22" t="s">
        <v>258</v>
      </c>
      <c r="G513" s="22"/>
      <c r="H513" s="67" t="n">
        <v>2735.1</v>
      </c>
      <c r="I513" s="65" t="n">
        <f aca="false">J513+K513</f>
        <v>3325.8</v>
      </c>
      <c r="J513" s="65" t="n">
        <f aca="false">J515</f>
        <v>0</v>
      </c>
      <c r="K513" s="65" t="n">
        <f aca="false">K515</f>
        <v>3325.8</v>
      </c>
      <c r="L513" s="64" t="n">
        <f aca="false">L515</f>
        <v>0</v>
      </c>
      <c r="M513" s="65" t="n">
        <f aca="false">M515</f>
        <v>3325.8</v>
      </c>
      <c r="N513" s="65" t="n">
        <f aca="false">I513+H513</f>
        <v>6060.9</v>
      </c>
      <c r="P513" s="65" t="n">
        <f aca="false">N513+O513</f>
        <v>6060.9</v>
      </c>
      <c r="Q513" s="67" t="n">
        <v>2735.1</v>
      </c>
      <c r="R513" s="65" t="n">
        <f aca="false">S513+T513</f>
        <v>3325.8</v>
      </c>
      <c r="S513" s="65" t="n">
        <f aca="false">S515</f>
        <v>0</v>
      </c>
      <c r="T513" s="65" t="n">
        <f aca="false">T515</f>
        <v>3325.8</v>
      </c>
      <c r="U513" s="64" t="n">
        <f aca="false">U515</f>
        <v>0</v>
      </c>
      <c r="V513" s="65" t="n">
        <f aca="false">V515</f>
        <v>3325.8</v>
      </c>
      <c r="W513" s="65" t="n">
        <f aca="false">R513+Q513</f>
        <v>6060.9</v>
      </c>
      <c r="X513" s="68" t="n">
        <f aca="false">X514</f>
        <v>50</v>
      </c>
      <c r="Y513" s="68" t="n">
        <f aca="false">P513+X513</f>
        <v>6110.9</v>
      </c>
      <c r="Z513" s="68" t="n">
        <f aca="false">Z514</f>
        <v>60</v>
      </c>
      <c r="AA513" s="68" t="n">
        <f aca="false">Y513+Z513</f>
        <v>6170.9</v>
      </c>
      <c r="AB513" s="68"/>
      <c r="AC513" s="68" t="n">
        <f aca="false">AA513+AB513</f>
        <v>6170.9</v>
      </c>
      <c r="AD513" s="68"/>
      <c r="AE513" s="68" t="n">
        <f aca="false">AC513+AD513</f>
        <v>6170.9</v>
      </c>
      <c r="AF513" s="68" t="n">
        <f aca="false">AF514+AF516</f>
        <v>5449.8</v>
      </c>
      <c r="AG513" s="68" t="n">
        <f aca="false">AE513+AF513</f>
        <v>11620.7</v>
      </c>
      <c r="AH513" s="68"/>
      <c r="AI513" s="68" t="n">
        <f aca="false">AG513+AH513</f>
        <v>11620.7</v>
      </c>
    </row>
    <row r="514" customFormat="false" ht="18" hidden="false" customHeight="true" outlineLevel="0" collapsed="false">
      <c r="A514" s="78"/>
      <c r="B514" s="19" t="s">
        <v>144</v>
      </c>
      <c r="C514" s="76" t="n">
        <v>929</v>
      </c>
      <c r="D514" s="22" t="s">
        <v>54</v>
      </c>
      <c r="E514" s="22" t="s">
        <v>24</v>
      </c>
      <c r="F514" s="22" t="s">
        <v>259</v>
      </c>
      <c r="G514" s="22"/>
      <c r="H514" s="67" t="n">
        <f aca="false">H515</f>
        <v>6060.9</v>
      </c>
      <c r="I514" s="65"/>
      <c r="J514" s="65"/>
      <c r="K514" s="65"/>
      <c r="L514" s="64"/>
      <c r="M514" s="65"/>
      <c r="N514" s="65" t="n">
        <f aca="false">H514+I514</f>
        <v>6060.9</v>
      </c>
      <c r="P514" s="65" t="n">
        <f aca="false">N514+O514</f>
        <v>6060.9</v>
      </c>
      <c r="Q514" s="67" t="n">
        <f aca="false">Q515</f>
        <v>6060.9</v>
      </c>
      <c r="R514" s="65"/>
      <c r="S514" s="65"/>
      <c r="T514" s="65"/>
      <c r="U514" s="64"/>
      <c r="V514" s="65"/>
      <c r="W514" s="65" t="n">
        <f aca="false">Q514+R514</f>
        <v>6060.9</v>
      </c>
      <c r="X514" s="68" t="n">
        <f aca="false">X515</f>
        <v>50</v>
      </c>
      <c r="Y514" s="68" t="n">
        <f aca="false">P514+X514</f>
        <v>6110.9</v>
      </c>
      <c r="Z514" s="68" t="n">
        <f aca="false">Z515</f>
        <v>60</v>
      </c>
      <c r="AA514" s="68" t="n">
        <f aca="false">Y514+Z514</f>
        <v>6170.9</v>
      </c>
      <c r="AB514" s="68"/>
      <c r="AC514" s="68" t="n">
        <f aca="false">AA514+AB514</f>
        <v>6170.9</v>
      </c>
      <c r="AD514" s="68"/>
      <c r="AE514" s="68" t="n">
        <f aca="false">AC514+AD514</f>
        <v>6170.9</v>
      </c>
      <c r="AF514" s="68" t="n">
        <f aca="false">AF515</f>
        <v>449.8</v>
      </c>
      <c r="AG514" s="68" t="n">
        <f aca="false">AE514+AF514</f>
        <v>6620.7</v>
      </c>
      <c r="AH514" s="68"/>
      <c r="AI514" s="68" t="n">
        <f aca="false">AG514+AH514</f>
        <v>6620.7</v>
      </c>
    </row>
    <row r="515" customFormat="false" ht="31.5" hidden="false" customHeight="false" outlineLevel="0" collapsed="false">
      <c r="A515" s="78"/>
      <c r="B515" s="19" t="s">
        <v>146</v>
      </c>
      <c r="C515" s="76" t="n">
        <v>929</v>
      </c>
      <c r="D515" s="22" t="s">
        <v>54</v>
      </c>
      <c r="E515" s="22" t="s">
        <v>24</v>
      </c>
      <c r="F515" s="22" t="s">
        <v>259</v>
      </c>
      <c r="G515" s="22" t="s">
        <v>147</v>
      </c>
      <c r="H515" s="67" t="n">
        <v>6060.9</v>
      </c>
      <c r="I515" s="65"/>
      <c r="J515" s="65"/>
      <c r="K515" s="65" t="n">
        <v>3325.8</v>
      </c>
      <c r="L515" s="64"/>
      <c r="M515" s="65" t="n">
        <v>3325.8</v>
      </c>
      <c r="N515" s="65" t="n">
        <f aca="false">H515+I515</f>
        <v>6060.9</v>
      </c>
      <c r="P515" s="65" t="n">
        <f aca="false">N515+O515</f>
        <v>6060.9</v>
      </c>
      <c r="Q515" s="67" t="n">
        <v>6060.9</v>
      </c>
      <c r="R515" s="65"/>
      <c r="S515" s="65"/>
      <c r="T515" s="65" t="n">
        <v>3325.8</v>
      </c>
      <c r="U515" s="64"/>
      <c r="V515" s="65" t="n">
        <v>3325.8</v>
      </c>
      <c r="W515" s="65" t="n">
        <f aca="false">Q515+R515</f>
        <v>6060.9</v>
      </c>
      <c r="X515" s="68" t="n">
        <v>50</v>
      </c>
      <c r="Y515" s="68" t="n">
        <f aca="false">P515+X515</f>
        <v>6110.9</v>
      </c>
      <c r="Z515" s="68" t="n">
        <v>60</v>
      </c>
      <c r="AA515" s="68" t="n">
        <f aca="false">Y515+Z515</f>
        <v>6170.9</v>
      </c>
      <c r="AB515" s="68"/>
      <c r="AC515" s="68" t="n">
        <f aca="false">AA515+AB515</f>
        <v>6170.9</v>
      </c>
      <c r="AD515" s="68"/>
      <c r="AE515" s="68" t="n">
        <f aca="false">AC515+AD515</f>
        <v>6170.9</v>
      </c>
      <c r="AF515" s="68" t="n">
        <v>449.8</v>
      </c>
      <c r="AG515" s="68" t="n">
        <f aca="false">AE515+AF515</f>
        <v>6620.7</v>
      </c>
      <c r="AH515" s="68"/>
      <c r="AI515" s="68" t="n">
        <f aca="false">AG515+AH515</f>
        <v>6620.7</v>
      </c>
    </row>
    <row r="516" customFormat="false" ht="15.75" hidden="false" customHeight="false" outlineLevel="0" collapsed="false">
      <c r="A516" s="78"/>
      <c r="B516" s="19" t="s">
        <v>254</v>
      </c>
      <c r="C516" s="76" t="n">
        <v>929</v>
      </c>
      <c r="D516" s="22" t="s">
        <v>54</v>
      </c>
      <c r="E516" s="22" t="s">
        <v>24</v>
      </c>
      <c r="F516" s="22" t="s">
        <v>260</v>
      </c>
      <c r="G516" s="22"/>
      <c r="H516" s="67"/>
      <c r="I516" s="65"/>
      <c r="J516" s="65"/>
      <c r="K516" s="65"/>
      <c r="L516" s="64"/>
      <c r="M516" s="65"/>
      <c r="N516" s="65"/>
      <c r="P516" s="65"/>
      <c r="Q516" s="67"/>
      <c r="R516" s="65"/>
      <c r="S516" s="65"/>
      <c r="T516" s="65"/>
      <c r="U516" s="64"/>
      <c r="V516" s="65"/>
      <c r="W516" s="65"/>
      <c r="X516" s="68"/>
      <c r="Y516" s="68"/>
      <c r="Z516" s="68"/>
      <c r="AA516" s="68"/>
      <c r="AB516" s="68"/>
      <c r="AC516" s="68"/>
      <c r="AD516" s="68"/>
      <c r="AE516" s="68"/>
      <c r="AF516" s="68" t="n">
        <f aca="false">AF517</f>
        <v>5000</v>
      </c>
      <c r="AG516" s="68" t="n">
        <f aca="false">AE516+AF516</f>
        <v>5000</v>
      </c>
      <c r="AH516" s="68"/>
      <c r="AI516" s="68" t="n">
        <f aca="false">AG516+AH516</f>
        <v>5000</v>
      </c>
    </row>
    <row r="517" customFormat="false" ht="15.75" hidden="false" customHeight="false" outlineLevel="0" collapsed="false">
      <c r="A517" s="78"/>
      <c r="B517" s="19" t="s">
        <v>237</v>
      </c>
      <c r="C517" s="76" t="n">
        <v>929</v>
      </c>
      <c r="D517" s="22" t="s">
        <v>54</v>
      </c>
      <c r="E517" s="22" t="s">
        <v>24</v>
      </c>
      <c r="F517" s="22" t="s">
        <v>260</v>
      </c>
      <c r="G517" s="22" t="s">
        <v>238</v>
      </c>
      <c r="H517" s="67"/>
      <c r="I517" s="65"/>
      <c r="J517" s="65"/>
      <c r="K517" s="65"/>
      <c r="L517" s="64"/>
      <c r="M517" s="65"/>
      <c r="N517" s="65"/>
      <c r="P517" s="65"/>
      <c r="Q517" s="67"/>
      <c r="R517" s="65"/>
      <c r="S517" s="65"/>
      <c r="T517" s="65"/>
      <c r="U517" s="64"/>
      <c r="V517" s="65"/>
      <c r="W517" s="65"/>
      <c r="X517" s="68"/>
      <c r="Y517" s="68"/>
      <c r="Z517" s="68"/>
      <c r="AA517" s="68"/>
      <c r="AB517" s="68"/>
      <c r="AC517" s="68"/>
      <c r="AD517" s="68"/>
      <c r="AE517" s="68"/>
      <c r="AF517" s="68" t="n">
        <v>5000</v>
      </c>
      <c r="AG517" s="68" t="n">
        <f aca="false">AE517+AF517</f>
        <v>5000</v>
      </c>
      <c r="AH517" s="68"/>
      <c r="AI517" s="68" t="n">
        <f aca="false">AG517+AH517</f>
        <v>5000</v>
      </c>
    </row>
    <row r="518" customFormat="false" ht="15.75" hidden="false" customHeight="false" outlineLevel="0" collapsed="false">
      <c r="A518" s="78"/>
      <c r="B518" s="19" t="s">
        <v>73</v>
      </c>
      <c r="C518" s="76" t="n">
        <v>929</v>
      </c>
      <c r="D518" s="22" t="s">
        <v>74</v>
      </c>
      <c r="E518" s="22"/>
      <c r="F518" s="22"/>
      <c r="G518" s="22"/>
      <c r="H518" s="67" t="n">
        <f aca="false">H519</f>
        <v>460</v>
      </c>
      <c r="I518" s="65" t="n">
        <f aca="false">I519</f>
        <v>20</v>
      </c>
      <c r="J518" s="65" t="n">
        <f aca="false">J519</f>
        <v>48</v>
      </c>
      <c r="K518" s="65"/>
      <c r="L518" s="64" t="n">
        <f aca="false">L519</f>
        <v>48</v>
      </c>
      <c r="M518" s="65"/>
      <c r="N518" s="65" t="n">
        <f aca="false">I518+H518</f>
        <v>480</v>
      </c>
      <c r="P518" s="65" t="n">
        <f aca="false">N518+O518</f>
        <v>480</v>
      </c>
      <c r="Q518" s="67" t="n">
        <f aca="false">Q519</f>
        <v>460</v>
      </c>
      <c r="R518" s="65" t="n">
        <f aca="false">R519</f>
        <v>20</v>
      </c>
      <c r="S518" s="65" t="n">
        <f aca="false">S519</f>
        <v>48</v>
      </c>
      <c r="T518" s="65"/>
      <c r="U518" s="64" t="n">
        <f aca="false">U519</f>
        <v>48</v>
      </c>
      <c r="V518" s="65"/>
      <c r="W518" s="65" t="n">
        <f aca="false">R518+Q518</f>
        <v>480</v>
      </c>
      <c r="Y518" s="68" t="n">
        <f aca="false">P518+X518</f>
        <v>480</v>
      </c>
      <c r="AA518" s="68" t="n">
        <f aca="false">Y518+Z518</f>
        <v>480</v>
      </c>
      <c r="AB518" s="68" t="n">
        <f aca="false">AB519</f>
        <v>-216</v>
      </c>
      <c r="AC518" s="68" t="n">
        <f aca="false">AA518+AB518</f>
        <v>264</v>
      </c>
      <c r="AD518" s="68"/>
      <c r="AE518" s="68" t="n">
        <f aca="false">AC518+AD518</f>
        <v>264</v>
      </c>
      <c r="AF518" s="68" t="n">
        <f aca="false">AF519</f>
        <v>-116</v>
      </c>
      <c r="AG518" s="68" t="n">
        <f aca="false">AE518+AF518</f>
        <v>148</v>
      </c>
      <c r="AH518" s="68"/>
      <c r="AI518" s="68" t="n">
        <f aca="false">AG518+AH518</f>
        <v>148</v>
      </c>
    </row>
    <row r="519" customFormat="false" ht="15.75" hidden="false" customHeight="false" outlineLevel="0" collapsed="false">
      <c r="A519" s="78"/>
      <c r="B519" s="19" t="s">
        <v>76</v>
      </c>
      <c r="C519" s="76" t="n">
        <v>929</v>
      </c>
      <c r="D519" s="22" t="s">
        <v>74</v>
      </c>
      <c r="E519" s="22" t="s">
        <v>26</v>
      </c>
      <c r="F519" s="22"/>
      <c r="G519" s="22"/>
      <c r="H519" s="67" t="n">
        <f aca="false">H520</f>
        <v>460</v>
      </c>
      <c r="I519" s="65" t="n">
        <f aca="false">I520</f>
        <v>20</v>
      </c>
      <c r="J519" s="65" t="n">
        <f aca="false">J520</f>
        <v>48</v>
      </c>
      <c r="K519" s="65"/>
      <c r="L519" s="64" t="n">
        <f aca="false">L520</f>
        <v>48</v>
      </c>
      <c r="M519" s="65"/>
      <c r="N519" s="65" t="n">
        <f aca="false">I519+H519</f>
        <v>480</v>
      </c>
      <c r="P519" s="65" t="n">
        <f aca="false">N519+O519</f>
        <v>480</v>
      </c>
      <c r="Q519" s="67" t="n">
        <f aca="false">Q520</f>
        <v>460</v>
      </c>
      <c r="R519" s="65" t="n">
        <f aca="false">R520</f>
        <v>20</v>
      </c>
      <c r="S519" s="65" t="n">
        <f aca="false">S520</f>
        <v>48</v>
      </c>
      <c r="T519" s="65"/>
      <c r="U519" s="64" t="n">
        <f aca="false">U520</f>
        <v>48</v>
      </c>
      <c r="V519" s="65"/>
      <c r="W519" s="65" t="n">
        <f aca="false">R519+Q519</f>
        <v>480</v>
      </c>
      <c r="Y519" s="68" t="n">
        <f aca="false">P519+X519</f>
        <v>480</v>
      </c>
      <c r="AA519" s="68" t="n">
        <f aca="false">Y519+Z519</f>
        <v>480</v>
      </c>
      <c r="AB519" s="68" t="n">
        <f aca="false">AB520</f>
        <v>-216</v>
      </c>
      <c r="AC519" s="68" t="n">
        <f aca="false">AA519+AB519</f>
        <v>264</v>
      </c>
      <c r="AD519" s="68"/>
      <c r="AE519" s="68" t="n">
        <f aca="false">AC519+AD519</f>
        <v>264</v>
      </c>
      <c r="AF519" s="68" t="n">
        <f aca="false">AF520</f>
        <v>-116</v>
      </c>
      <c r="AG519" s="68" t="n">
        <f aca="false">AE519+AF519</f>
        <v>148</v>
      </c>
      <c r="AH519" s="68"/>
      <c r="AI519" s="68" t="n">
        <f aca="false">AG519+AH519</f>
        <v>148</v>
      </c>
    </row>
    <row r="520" customFormat="false" ht="15.75" hidden="false" customHeight="false" outlineLevel="0" collapsed="false">
      <c r="A520" s="78"/>
      <c r="B520" s="19" t="s">
        <v>214</v>
      </c>
      <c r="C520" s="76" t="n">
        <v>929</v>
      </c>
      <c r="D520" s="22" t="s">
        <v>74</v>
      </c>
      <c r="E520" s="22" t="s">
        <v>26</v>
      </c>
      <c r="F520" s="22" t="s">
        <v>215</v>
      </c>
      <c r="G520" s="22"/>
      <c r="H520" s="67" t="n">
        <f aca="false">H521</f>
        <v>460</v>
      </c>
      <c r="I520" s="65" t="n">
        <f aca="false">I521</f>
        <v>20</v>
      </c>
      <c r="J520" s="65" t="n">
        <f aca="false">J521</f>
        <v>48</v>
      </c>
      <c r="K520" s="65"/>
      <c r="L520" s="64" t="n">
        <f aca="false">L521</f>
        <v>48</v>
      </c>
      <c r="M520" s="65"/>
      <c r="N520" s="65" t="n">
        <f aca="false">I520+H520</f>
        <v>480</v>
      </c>
      <c r="P520" s="65" t="n">
        <f aca="false">N520+O520</f>
        <v>480</v>
      </c>
      <c r="Q520" s="67" t="n">
        <f aca="false">Q521</f>
        <v>460</v>
      </c>
      <c r="R520" s="65" t="n">
        <f aca="false">R521</f>
        <v>20</v>
      </c>
      <c r="S520" s="65" t="n">
        <f aca="false">S521</f>
        <v>48</v>
      </c>
      <c r="T520" s="65"/>
      <c r="U520" s="64" t="n">
        <f aca="false">U521</f>
        <v>48</v>
      </c>
      <c r="V520" s="65"/>
      <c r="W520" s="65" t="n">
        <f aca="false">R520+Q520</f>
        <v>480</v>
      </c>
      <c r="Y520" s="68" t="n">
        <f aca="false">P520+X520</f>
        <v>480</v>
      </c>
      <c r="AA520" s="68" t="n">
        <f aca="false">Y520+Z520</f>
        <v>480</v>
      </c>
      <c r="AB520" s="68" t="n">
        <f aca="false">AB521</f>
        <v>-216</v>
      </c>
      <c r="AC520" s="68" t="n">
        <f aca="false">AA520+AB520</f>
        <v>264</v>
      </c>
      <c r="AD520" s="68"/>
      <c r="AE520" s="68" t="n">
        <f aca="false">AC520+AD520</f>
        <v>264</v>
      </c>
      <c r="AF520" s="68" t="n">
        <f aca="false">AF521</f>
        <v>-116</v>
      </c>
      <c r="AG520" s="68" t="n">
        <f aca="false">AE520+AF520</f>
        <v>148</v>
      </c>
      <c r="AH520" s="68"/>
      <c r="AI520" s="68" t="n">
        <f aca="false">AG520+AH520</f>
        <v>148</v>
      </c>
    </row>
    <row r="521" customFormat="false" ht="63" hidden="false" customHeight="false" outlineLevel="0" collapsed="false">
      <c r="A521" s="78"/>
      <c r="B521" s="19" t="s">
        <v>375</v>
      </c>
      <c r="C521" s="76" t="n">
        <v>929</v>
      </c>
      <c r="D521" s="22" t="s">
        <v>74</v>
      </c>
      <c r="E521" s="22" t="s">
        <v>26</v>
      </c>
      <c r="F521" s="22" t="s">
        <v>376</v>
      </c>
      <c r="G521" s="22"/>
      <c r="H521" s="67" t="n">
        <f aca="false">H522</f>
        <v>460</v>
      </c>
      <c r="I521" s="65" t="n">
        <f aca="false">I522</f>
        <v>20</v>
      </c>
      <c r="J521" s="65" t="n">
        <f aca="false">J522</f>
        <v>48</v>
      </c>
      <c r="K521" s="65"/>
      <c r="L521" s="64" t="n">
        <f aca="false">L522</f>
        <v>48</v>
      </c>
      <c r="M521" s="65"/>
      <c r="N521" s="65" t="n">
        <f aca="false">I521+H521</f>
        <v>480</v>
      </c>
      <c r="P521" s="65" t="n">
        <f aca="false">N521+O521</f>
        <v>480</v>
      </c>
      <c r="Q521" s="67" t="n">
        <f aca="false">Q522</f>
        <v>460</v>
      </c>
      <c r="R521" s="65" t="n">
        <f aca="false">R522</f>
        <v>20</v>
      </c>
      <c r="S521" s="65" t="n">
        <f aca="false">S522</f>
        <v>48</v>
      </c>
      <c r="T521" s="65"/>
      <c r="U521" s="64" t="n">
        <f aca="false">U522</f>
        <v>48</v>
      </c>
      <c r="V521" s="65"/>
      <c r="W521" s="65" t="n">
        <f aca="false">R521+Q521</f>
        <v>480</v>
      </c>
      <c r="Y521" s="68" t="n">
        <f aca="false">P521+X521</f>
        <v>480</v>
      </c>
      <c r="AA521" s="68" t="n">
        <f aca="false">Y521+Z521</f>
        <v>480</v>
      </c>
      <c r="AB521" s="68" t="n">
        <f aca="false">AB522</f>
        <v>-216</v>
      </c>
      <c r="AC521" s="68" t="n">
        <f aca="false">AA521+AB521</f>
        <v>264</v>
      </c>
      <c r="AD521" s="68"/>
      <c r="AE521" s="68" t="n">
        <f aca="false">AC521+AD521</f>
        <v>264</v>
      </c>
      <c r="AF521" s="68" t="n">
        <f aca="false">AF522</f>
        <v>-116</v>
      </c>
      <c r="AG521" s="68" t="n">
        <f aca="false">AE521+AF521</f>
        <v>148</v>
      </c>
      <c r="AH521" s="68"/>
      <c r="AI521" s="68" t="n">
        <f aca="false">AG521+AH521</f>
        <v>148</v>
      </c>
    </row>
    <row r="522" customFormat="false" ht="50.25" hidden="false" customHeight="true" outlineLevel="0" collapsed="false">
      <c r="A522" s="78"/>
      <c r="B522" s="19" t="s">
        <v>377</v>
      </c>
      <c r="C522" s="76" t="n">
        <v>929</v>
      </c>
      <c r="D522" s="22" t="s">
        <v>74</v>
      </c>
      <c r="E522" s="22" t="s">
        <v>26</v>
      </c>
      <c r="F522" s="22" t="s">
        <v>378</v>
      </c>
      <c r="G522" s="22"/>
      <c r="H522" s="67" t="n">
        <f aca="false">H523</f>
        <v>460</v>
      </c>
      <c r="I522" s="65" t="n">
        <f aca="false">I523</f>
        <v>20</v>
      </c>
      <c r="J522" s="65" t="n">
        <f aca="false">J523</f>
        <v>48</v>
      </c>
      <c r="K522" s="65"/>
      <c r="L522" s="64" t="n">
        <f aca="false">L523</f>
        <v>48</v>
      </c>
      <c r="M522" s="65"/>
      <c r="N522" s="65" t="n">
        <f aca="false">I522+H522</f>
        <v>480</v>
      </c>
      <c r="P522" s="65" t="n">
        <f aca="false">N522+O522</f>
        <v>480</v>
      </c>
      <c r="Q522" s="67" t="n">
        <f aca="false">Q523</f>
        <v>460</v>
      </c>
      <c r="R522" s="65" t="n">
        <f aca="false">R523</f>
        <v>20</v>
      </c>
      <c r="S522" s="65" t="n">
        <f aca="false">S523</f>
        <v>48</v>
      </c>
      <c r="T522" s="65"/>
      <c r="U522" s="64" t="n">
        <f aca="false">U523</f>
        <v>48</v>
      </c>
      <c r="V522" s="65"/>
      <c r="W522" s="65" t="n">
        <f aca="false">R522+Q522</f>
        <v>480</v>
      </c>
      <c r="Y522" s="68" t="n">
        <f aca="false">P522+X522</f>
        <v>480</v>
      </c>
      <c r="AA522" s="68" t="n">
        <f aca="false">Y522+Z522</f>
        <v>480</v>
      </c>
      <c r="AB522" s="68" t="n">
        <f aca="false">AB523</f>
        <v>-216</v>
      </c>
      <c r="AC522" s="68" t="n">
        <f aca="false">AA522+AB522</f>
        <v>264</v>
      </c>
      <c r="AD522" s="68"/>
      <c r="AE522" s="68" t="n">
        <f aca="false">AC522+AD522</f>
        <v>264</v>
      </c>
      <c r="AF522" s="68" t="n">
        <f aca="false">AF523</f>
        <v>-116</v>
      </c>
      <c r="AG522" s="68" t="n">
        <f aca="false">AE522+AF522</f>
        <v>148</v>
      </c>
      <c r="AH522" s="68"/>
      <c r="AI522" s="68" t="n">
        <f aca="false">AG522+AH522</f>
        <v>148</v>
      </c>
    </row>
    <row r="523" customFormat="false" ht="15.75" hidden="false" customHeight="false" outlineLevel="0" collapsed="false">
      <c r="A523" s="78"/>
      <c r="B523" s="19" t="s">
        <v>349</v>
      </c>
      <c r="C523" s="76" t="n">
        <v>929</v>
      </c>
      <c r="D523" s="22" t="s">
        <v>74</v>
      </c>
      <c r="E523" s="22" t="s">
        <v>26</v>
      </c>
      <c r="F523" s="22" t="s">
        <v>378</v>
      </c>
      <c r="G523" s="22" t="s">
        <v>350</v>
      </c>
      <c r="H523" s="67" t="n">
        <v>460</v>
      </c>
      <c r="I523" s="65" t="n">
        <v>20</v>
      </c>
      <c r="J523" s="65" t="n">
        <v>48</v>
      </c>
      <c r="K523" s="65"/>
      <c r="L523" s="64" t="n">
        <v>48</v>
      </c>
      <c r="M523" s="65"/>
      <c r="N523" s="65" t="n">
        <f aca="false">I523+H523</f>
        <v>480</v>
      </c>
      <c r="P523" s="65" t="n">
        <f aca="false">N523+O523</f>
        <v>480</v>
      </c>
      <c r="Q523" s="67" t="n">
        <v>460</v>
      </c>
      <c r="R523" s="65" t="n">
        <v>20</v>
      </c>
      <c r="S523" s="65" t="n">
        <v>48</v>
      </c>
      <c r="T523" s="65"/>
      <c r="U523" s="64" t="n">
        <v>48</v>
      </c>
      <c r="V523" s="65"/>
      <c r="W523" s="65" t="n">
        <f aca="false">R523+Q523</f>
        <v>480</v>
      </c>
      <c r="Y523" s="68" t="n">
        <f aca="false">P523+X523</f>
        <v>480</v>
      </c>
      <c r="AA523" s="68" t="n">
        <f aca="false">Y523+Z523</f>
        <v>480</v>
      </c>
      <c r="AB523" s="68" t="n">
        <v>-216</v>
      </c>
      <c r="AC523" s="68" t="n">
        <f aca="false">AA523+AB523</f>
        <v>264</v>
      </c>
      <c r="AD523" s="68"/>
      <c r="AE523" s="68" t="n">
        <f aca="false">AC523+AD523</f>
        <v>264</v>
      </c>
      <c r="AF523" s="68" t="n">
        <v>-116</v>
      </c>
      <c r="AG523" s="68" t="n">
        <f aca="false">AE523+AF523</f>
        <v>148</v>
      </c>
      <c r="AH523" s="68"/>
      <c r="AI523" s="68" t="n">
        <f aca="false">AG523+AH523</f>
        <v>148</v>
      </c>
    </row>
    <row r="524" customFormat="false" ht="15.75" hidden="false" customHeight="false" outlineLevel="0" collapsed="false">
      <c r="A524" s="78"/>
      <c r="B524" s="19" t="s">
        <v>79</v>
      </c>
      <c r="C524" s="76" t="n">
        <v>929</v>
      </c>
      <c r="D524" s="22" t="s">
        <v>32</v>
      </c>
      <c r="E524" s="22"/>
      <c r="F524" s="22"/>
      <c r="G524" s="22"/>
      <c r="H524" s="67" t="n">
        <f aca="false">H525+H547</f>
        <v>3178.1</v>
      </c>
      <c r="I524" s="65"/>
      <c r="J524" s="65"/>
      <c r="K524" s="65"/>
      <c r="L524" s="64"/>
      <c r="M524" s="65"/>
      <c r="N524" s="67" t="n">
        <f aca="false">N525+N547</f>
        <v>3178.1</v>
      </c>
      <c r="P524" s="65" t="n">
        <f aca="false">N524+O524</f>
        <v>3178.1</v>
      </c>
      <c r="Q524" s="67" t="n">
        <f aca="false">Q525+Q547</f>
        <v>3178.1</v>
      </c>
      <c r="R524" s="65"/>
      <c r="S524" s="65"/>
      <c r="T524" s="65"/>
      <c r="U524" s="64"/>
      <c r="V524" s="65"/>
      <c r="W524" s="67" t="n">
        <f aca="false">W525+W547</f>
        <v>3178.1</v>
      </c>
      <c r="Y524" s="68" t="n">
        <f aca="false">P524+X524</f>
        <v>3178.1</v>
      </c>
      <c r="Z524" s="37" t="n">
        <f aca="false">Z525</f>
        <v>-247.8</v>
      </c>
      <c r="AA524" s="68" t="n">
        <f aca="false">Y524+Z524</f>
        <v>2930.3</v>
      </c>
      <c r="AB524" s="68" t="n">
        <f aca="false">AB525</f>
        <v>1100</v>
      </c>
      <c r="AC524" s="68" t="n">
        <f aca="false">AA524+AB524</f>
        <v>4030.3</v>
      </c>
      <c r="AD524" s="68" t="n">
        <f aca="false">AD525</f>
        <v>0</v>
      </c>
      <c r="AE524" s="68" t="n">
        <f aca="false">AC524+AD524</f>
        <v>4030.3</v>
      </c>
      <c r="AF524" s="68" t="n">
        <f aca="false">AF525+AF539</f>
        <v>3157.4</v>
      </c>
      <c r="AG524" s="68" t="n">
        <f aca="false">AE524+AF524</f>
        <v>7187.7</v>
      </c>
      <c r="AH524" s="68" t="n">
        <f aca="false">AH525+AH539</f>
        <v>1000</v>
      </c>
      <c r="AI524" s="68" t="n">
        <f aca="false">AG524+AH524</f>
        <v>8187.7</v>
      </c>
    </row>
    <row r="525" customFormat="false" ht="15.75" hidden="false" customHeight="false" outlineLevel="0" collapsed="false">
      <c r="A525" s="78"/>
      <c r="B525" s="19" t="s">
        <v>80</v>
      </c>
      <c r="C525" s="76" t="n">
        <v>929</v>
      </c>
      <c r="D525" s="22" t="s">
        <v>32</v>
      </c>
      <c r="E525" s="22" t="s">
        <v>21</v>
      </c>
      <c r="F525" s="22"/>
      <c r="G525" s="22"/>
      <c r="H525" s="67" t="n">
        <f aca="false">H526+H533</f>
        <v>1843.8</v>
      </c>
      <c r="I525" s="65"/>
      <c r="J525" s="65"/>
      <c r="K525" s="65"/>
      <c r="L525" s="64"/>
      <c r="M525" s="65"/>
      <c r="N525" s="65" t="n">
        <f aca="false">I525+H525</f>
        <v>1843.8</v>
      </c>
      <c r="P525" s="65" t="n">
        <f aca="false">N525+O525</f>
        <v>1843.8</v>
      </c>
      <c r="Q525" s="67" t="n">
        <f aca="false">Q526+Q533</f>
        <v>1843.8</v>
      </c>
      <c r="R525" s="65"/>
      <c r="S525" s="65"/>
      <c r="T525" s="65"/>
      <c r="U525" s="64"/>
      <c r="V525" s="65"/>
      <c r="W525" s="65" t="n">
        <f aca="false">R525+Q525</f>
        <v>1843.8</v>
      </c>
      <c r="Y525" s="68" t="n">
        <f aca="false">P525+X525</f>
        <v>1843.8</v>
      </c>
      <c r="Z525" s="37" t="n">
        <f aca="false">Z533</f>
        <v>-247.8</v>
      </c>
      <c r="AA525" s="68" t="n">
        <f aca="false">Y525+Z525</f>
        <v>1596</v>
      </c>
      <c r="AB525" s="68" t="n">
        <f aca="false">AB533</f>
        <v>1100</v>
      </c>
      <c r="AC525" s="68" t="n">
        <f aca="false">AA525+AB525</f>
        <v>2696</v>
      </c>
      <c r="AD525" s="68" t="n">
        <f aca="false">AD526+AD533</f>
        <v>0</v>
      </c>
      <c r="AE525" s="68" t="n">
        <f aca="false">AC525+AD525</f>
        <v>2696</v>
      </c>
      <c r="AF525" s="68" t="n">
        <f aca="false">AF526+AF533+AF530</f>
        <v>1813.2</v>
      </c>
      <c r="AG525" s="68" t="n">
        <f aca="false">AE525+AF525</f>
        <v>4509.2</v>
      </c>
      <c r="AH525" s="68" t="n">
        <f aca="false">AH526+AH533+AH530</f>
        <v>1000</v>
      </c>
      <c r="AI525" s="68" t="n">
        <f aca="false">AG525+AH525</f>
        <v>5509.2</v>
      </c>
    </row>
    <row r="526" customFormat="false" ht="31.5" hidden="false" customHeight="false" outlineLevel="0" collapsed="false">
      <c r="A526" s="78"/>
      <c r="B526" s="19" t="s">
        <v>409</v>
      </c>
      <c r="C526" s="76" t="n">
        <v>929</v>
      </c>
      <c r="D526" s="22" t="s">
        <v>32</v>
      </c>
      <c r="E526" s="22" t="s">
        <v>21</v>
      </c>
      <c r="F526" s="22" t="s">
        <v>410</v>
      </c>
      <c r="G526" s="22"/>
      <c r="H526" s="67" t="n">
        <f aca="false">H527</f>
        <v>820.8</v>
      </c>
      <c r="I526" s="65"/>
      <c r="J526" s="65"/>
      <c r="K526" s="65"/>
      <c r="L526" s="64"/>
      <c r="M526" s="65"/>
      <c r="N526" s="65" t="n">
        <f aca="false">I526+H526</f>
        <v>820.8</v>
      </c>
      <c r="P526" s="65" t="n">
        <f aca="false">N526+O526</f>
        <v>820.8</v>
      </c>
      <c r="Q526" s="67" t="n">
        <f aca="false">Q527</f>
        <v>820.8</v>
      </c>
      <c r="R526" s="65"/>
      <c r="S526" s="65"/>
      <c r="T526" s="65"/>
      <c r="U526" s="64"/>
      <c r="V526" s="65"/>
      <c r="W526" s="65" t="n">
        <f aca="false">R526+Q526</f>
        <v>820.8</v>
      </c>
      <c r="Y526" s="68" t="n">
        <f aca="false">P526+X526</f>
        <v>820.8</v>
      </c>
      <c r="AA526" s="68" t="n">
        <f aca="false">Y526+Z526</f>
        <v>820.8</v>
      </c>
      <c r="AB526" s="68"/>
      <c r="AC526" s="68" t="n">
        <f aca="false">AA526+AB526</f>
        <v>820.8</v>
      </c>
      <c r="AD526" s="68" t="n">
        <f aca="false">AD527</f>
        <v>500</v>
      </c>
      <c r="AE526" s="68" t="n">
        <f aca="false">AC526+AD526</f>
        <v>1320.8</v>
      </c>
      <c r="AF526" s="68" t="n">
        <f aca="false">AF527</f>
        <v>179.2</v>
      </c>
      <c r="AG526" s="68" t="n">
        <f aca="false">AE526+AF526</f>
        <v>1500</v>
      </c>
      <c r="AH526" s="68" t="n">
        <f aca="false">AH527</f>
        <v>1000</v>
      </c>
      <c r="AI526" s="68" t="n">
        <f aca="false">AG526+AH526</f>
        <v>2500</v>
      </c>
    </row>
    <row r="527" customFormat="false" ht="15.75" hidden="false" customHeight="false" outlineLevel="0" collapsed="false">
      <c r="A527" s="78"/>
      <c r="B527" s="19" t="s">
        <v>230</v>
      </c>
      <c r="C527" s="76" t="n">
        <v>929</v>
      </c>
      <c r="D527" s="22" t="s">
        <v>32</v>
      </c>
      <c r="E527" s="22" t="s">
        <v>21</v>
      </c>
      <c r="F527" s="22" t="s">
        <v>411</v>
      </c>
      <c r="G527" s="22"/>
      <c r="H527" s="67" t="n">
        <f aca="false">H529</f>
        <v>820.8</v>
      </c>
      <c r="I527" s="65"/>
      <c r="J527" s="65"/>
      <c r="K527" s="65"/>
      <c r="L527" s="64"/>
      <c r="M527" s="65"/>
      <c r="N527" s="65" t="n">
        <f aca="false">I527+H527</f>
        <v>820.8</v>
      </c>
      <c r="P527" s="65" t="n">
        <f aca="false">N527+O527</f>
        <v>820.8</v>
      </c>
      <c r="Q527" s="67" t="n">
        <f aca="false">Q529</f>
        <v>820.8</v>
      </c>
      <c r="R527" s="65"/>
      <c r="S527" s="65"/>
      <c r="T527" s="65"/>
      <c r="U527" s="64"/>
      <c r="V527" s="65"/>
      <c r="W527" s="65" t="n">
        <f aca="false">R527+Q527</f>
        <v>820.8</v>
      </c>
      <c r="Y527" s="68" t="n">
        <f aca="false">P527+X527</f>
        <v>820.8</v>
      </c>
      <c r="AA527" s="68" t="n">
        <f aca="false">Y527+Z527</f>
        <v>820.8</v>
      </c>
      <c r="AB527" s="68"/>
      <c r="AC527" s="68" t="n">
        <f aca="false">AA527+AB527</f>
        <v>820.8</v>
      </c>
      <c r="AD527" s="68" t="n">
        <f aca="false">AD528</f>
        <v>500</v>
      </c>
      <c r="AE527" s="68" t="n">
        <f aca="false">AC527+AD527</f>
        <v>1320.8</v>
      </c>
      <c r="AF527" s="68" t="n">
        <f aca="false">AF528</f>
        <v>179.2</v>
      </c>
      <c r="AG527" s="68" t="n">
        <f aca="false">AE527+AF527</f>
        <v>1500</v>
      </c>
      <c r="AH527" s="68" t="n">
        <f aca="false">AH528</f>
        <v>1000</v>
      </c>
      <c r="AI527" s="68" t="n">
        <f aca="false">AG527+AH527</f>
        <v>2500</v>
      </c>
    </row>
    <row r="528" customFormat="false" ht="15.75" hidden="false" customHeight="true" outlineLevel="0" collapsed="false">
      <c r="A528" s="78"/>
      <c r="B528" s="19" t="s">
        <v>144</v>
      </c>
      <c r="C528" s="76" t="n">
        <v>929</v>
      </c>
      <c r="D528" s="22" t="s">
        <v>32</v>
      </c>
      <c r="E528" s="22" t="s">
        <v>21</v>
      </c>
      <c r="F528" s="22" t="s">
        <v>412</v>
      </c>
      <c r="G528" s="22"/>
      <c r="H528" s="67" t="n">
        <f aca="false">H529</f>
        <v>820.8</v>
      </c>
      <c r="I528" s="65"/>
      <c r="J528" s="65"/>
      <c r="K528" s="65"/>
      <c r="L528" s="64"/>
      <c r="M528" s="65"/>
      <c r="N528" s="65" t="n">
        <f aca="false">I528+H528</f>
        <v>820.8</v>
      </c>
      <c r="P528" s="65" t="n">
        <f aca="false">N528+O528</f>
        <v>820.8</v>
      </c>
      <c r="Q528" s="67" t="n">
        <f aca="false">Q529</f>
        <v>820.8</v>
      </c>
      <c r="R528" s="65"/>
      <c r="S528" s="65"/>
      <c r="T528" s="65"/>
      <c r="U528" s="64"/>
      <c r="V528" s="65"/>
      <c r="W528" s="65" t="n">
        <f aca="false">R528+Q528</f>
        <v>820.8</v>
      </c>
      <c r="Y528" s="68" t="n">
        <f aca="false">P528+X528</f>
        <v>820.8</v>
      </c>
      <c r="AA528" s="68" t="n">
        <f aca="false">Y528+Z528</f>
        <v>820.8</v>
      </c>
      <c r="AB528" s="68"/>
      <c r="AC528" s="68" t="n">
        <f aca="false">AA528+AB528</f>
        <v>820.8</v>
      </c>
      <c r="AD528" s="68" t="n">
        <f aca="false">AD529</f>
        <v>500</v>
      </c>
      <c r="AE528" s="68" t="n">
        <f aca="false">AC528+AD528</f>
        <v>1320.8</v>
      </c>
      <c r="AF528" s="68" t="n">
        <f aca="false">AF529</f>
        <v>179.2</v>
      </c>
      <c r="AG528" s="68" t="n">
        <f aca="false">AE528+AF528</f>
        <v>1500</v>
      </c>
      <c r="AH528" s="68" t="n">
        <f aca="false">AH529</f>
        <v>1000</v>
      </c>
      <c r="AI528" s="68" t="n">
        <f aca="false">AG528+AH528</f>
        <v>2500</v>
      </c>
    </row>
    <row r="529" customFormat="false" ht="15.75" hidden="false" customHeight="false" outlineLevel="0" collapsed="false">
      <c r="A529" s="78"/>
      <c r="B529" s="19" t="s">
        <v>142</v>
      </c>
      <c r="C529" s="76" t="n">
        <v>929</v>
      </c>
      <c r="D529" s="22" t="s">
        <v>32</v>
      </c>
      <c r="E529" s="22" t="s">
        <v>21</v>
      </c>
      <c r="F529" s="22" t="s">
        <v>412</v>
      </c>
      <c r="G529" s="22" t="s">
        <v>143</v>
      </c>
      <c r="H529" s="67" t="n">
        <v>820.8</v>
      </c>
      <c r="I529" s="65"/>
      <c r="J529" s="65"/>
      <c r="K529" s="65"/>
      <c r="L529" s="64"/>
      <c r="M529" s="65"/>
      <c r="N529" s="65" t="n">
        <f aca="false">I529+H529</f>
        <v>820.8</v>
      </c>
      <c r="P529" s="65" t="n">
        <f aca="false">N529+O529</f>
        <v>820.8</v>
      </c>
      <c r="Q529" s="67" t="n">
        <v>820.8</v>
      </c>
      <c r="R529" s="65"/>
      <c r="S529" s="65"/>
      <c r="T529" s="65"/>
      <c r="U529" s="64"/>
      <c r="V529" s="65"/>
      <c r="W529" s="65" t="n">
        <f aca="false">R529+Q529</f>
        <v>820.8</v>
      </c>
      <c r="Y529" s="68" t="n">
        <f aca="false">P529+X529</f>
        <v>820.8</v>
      </c>
      <c r="AA529" s="68" t="n">
        <f aca="false">Y529+Z529</f>
        <v>820.8</v>
      </c>
      <c r="AB529" s="68"/>
      <c r="AC529" s="68" t="n">
        <f aca="false">AA529+AB529</f>
        <v>820.8</v>
      </c>
      <c r="AD529" s="68" t="n">
        <v>500</v>
      </c>
      <c r="AE529" s="68" t="n">
        <f aca="false">AC529+AD529</f>
        <v>1320.8</v>
      </c>
      <c r="AF529" s="68" t="n">
        <v>179.2</v>
      </c>
      <c r="AG529" s="68" t="n">
        <f aca="false">AE529+AF529</f>
        <v>1500</v>
      </c>
      <c r="AH529" s="68" t="n">
        <v>1000</v>
      </c>
      <c r="AI529" s="68" t="n">
        <f aca="false">AG529+AH529</f>
        <v>2500</v>
      </c>
    </row>
    <row r="530" customFormat="false" ht="15.75" hidden="false" customHeight="false" outlineLevel="0" collapsed="false">
      <c r="A530" s="78"/>
      <c r="B530" s="19" t="s">
        <v>170</v>
      </c>
      <c r="C530" s="76" t="n">
        <v>929</v>
      </c>
      <c r="D530" s="22" t="s">
        <v>32</v>
      </c>
      <c r="E530" s="22" t="s">
        <v>21</v>
      </c>
      <c r="F530" s="22" t="s">
        <v>282</v>
      </c>
      <c r="G530" s="22"/>
      <c r="H530" s="67"/>
      <c r="I530" s="65"/>
      <c r="J530" s="65"/>
      <c r="K530" s="65"/>
      <c r="L530" s="64"/>
      <c r="M530" s="65"/>
      <c r="N530" s="65"/>
      <c r="P530" s="65"/>
      <c r="Q530" s="67"/>
      <c r="R530" s="65"/>
      <c r="S530" s="65"/>
      <c r="T530" s="65"/>
      <c r="U530" s="64"/>
      <c r="V530" s="65"/>
      <c r="W530" s="65"/>
      <c r="Y530" s="68"/>
      <c r="AA530" s="68"/>
      <c r="AB530" s="68"/>
      <c r="AC530" s="68"/>
      <c r="AD530" s="68"/>
      <c r="AE530" s="68"/>
      <c r="AF530" s="68" t="n">
        <f aca="false">AF531</f>
        <v>634</v>
      </c>
      <c r="AG530" s="68" t="n">
        <f aca="false">AE530+AF530</f>
        <v>634</v>
      </c>
      <c r="AH530" s="68"/>
      <c r="AI530" s="68" t="n">
        <f aca="false">AG530+AH530</f>
        <v>634</v>
      </c>
    </row>
    <row r="531" customFormat="false" ht="31.5" hidden="false" customHeight="false" outlineLevel="0" collapsed="false">
      <c r="A531" s="78"/>
      <c r="B531" s="19" t="s">
        <v>413</v>
      </c>
      <c r="C531" s="76" t="n">
        <v>929</v>
      </c>
      <c r="D531" s="22" t="s">
        <v>32</v>
      </c>
      <c r="E531" s="22" t="s">
        <v>21</v>
      </c>
      <c r="F531" s="22" t="s">
        <v>414</v>
      </c>
      <c r="G531" s="22"/>
      <c r="H531" s="67"/>
      <c r="I531" s="65"/>
      <c r="J531" s="65"/>
      <c r="K531" s="65"/>
      <c r="L531" s="64"/>
      <c r="M531" s="65"/>
      <c r="N531" s="65"/>
      <c r="P531" s="65"/>
      <c r="Q531" s="67"/>
      <c r="R531" s="65"/>
      <c r="S531" s="65"/>
      <c r="T531" s="65"/>
      <c r="U531" s="64"/>
      <c r="V531" s="65"/>
      <c r="W531" s="65"/>
      <c r="Y531" s="68"/>
      <c r="AA531" s="68"/>
      <c r="AB531" s="68"/>
      <c r="AC531" s="68"/>
      <c r="AD531" s="68"/>
      <c r="AE531" s="68"/>
      <c r="AF531" s="68" t="n">
        <f aca="false">AF532</f>
        <v>634</v>
      </c>
      <c r="AG531" s="68" t="n">
        <f aca="false">AE531+AF531</f>
        <v>634</v>
      </c>
      <c r="AH531" s="68"/>
      <c r="AI531" s="68" t="n">
        <f aca="false">AG531+AH531</f>
        <v>634</v>
      </c>
    </row>
    <row r="532" customFormat="false" ht="15.75" hidden="false" customHeight="false" outlineLevel="0" collapsed="false">
      <c r="A532" s="78"/>
      <c r="B532" s="19" t="s">
        <v>127</v>
      </c>
      <c r="C532" s="76" t="n">
        <v>929</v>
      </c>
      <c r="D532" s="22" t="s">
        <v>32</v>
      </c>
      <c r="E532" s="22" t="s">
        <v>21</v>
      </c>
      <c r="F532" s="22" t="s">
        <v>414</v>
      </c>
      <c r="G532" s="22" t="s">
        <v>128</v>
      </c>
      <c r="H532" s="67"/>
      <c r="I532" s="65"/>
      <c r="J532" s="65"/>
      <c r="K532" s="65"/>
      <c r="L532" s="64"/>
      <c r="M532" s="65"/>
      <c r="N532" s="65"/>
      <c r="P532" s="65"/>
      <c r="Q532" s="67"/>
      <c r="R532" s="65"/>
      <c r="S532" s="65"/>
      <c r="T532" s="65"/>
      <c r="U532" s="64"/>
      <c r="V532" s="65"/>
      <c r="W532" s="65"/>
      <c r="Y532" s="68"/>
      <c r="AA532" s="68"/>
      <c r="AB532" s="68"/>
      <c r="AC532" s="68"/>
      <c r="AD532" s="68"/>
      <c r="AE532" s="68"/>
      <c r="AF532" s="68" t="n">
        <v>634</v>
      </c>
      <c r="AG532" s="68" t="n">
        <f aca="false">AE532+AF532</f>
        <v>634</v>
      </c>
      <c r="AH532" s="68"/>
      <c r="AI532" s="68" t="n">
        <f aca="false">AG532+AH532</f>
        <v>634</v>
      </c>
    </row>
    <row r="533" customFormat="false" ht="15.75" hidden="false" customHeight="false" outlineLevel="0" collapsed="false">
      <c r="A533" s="78"/>
      <c r="B533" s="19" t="s">
        <v>160</v>
      </c>
      <c r="C533" s="76" t="n">
        <v>929</v>
      </c>
      <c r="D533" s="22" t="s">
        <v>32</v>
      </c>
      <c r="E533" s="22" t="s">
        <v>21</v>
      </c>
      <c r="F533" s="22" t="s">
        <v>161</v>
      </c>
      <c r="G533" s="22"/>
      <c r="H533" s="67" t="n">
        <f aca="false">H534</f>
        <v>1023</v>
      </c>
      <c r="I533" s="65"/>
      <c r="J533" s="65"/>
      <c r="K533" s="65"/>
      <c r="L533" s="64"/>
      <c r="M533" s="65"/>
      <c r="N533" s="65" t="n">
        <f aca="false">I533+H533</f>
        <v>1023</v>
      </c>
      <c r="P533" s="65" t="n">
        <f aca="false">N533+O533</f>
        <v>1023</v>
      </c>
      <c r="Q533" s="67" t="n">
        <f aca="false">Q534</f>
        <v>1023</v>
      </c>
      <c r="R533" s="65"/>
      <c r="S533" s="65"/>
      <c r="T533" s="65"/>
      <c r="U533" s="64"/>
      <c r="V533" s="65"/>
      <c r="W533" s="65" t="n">
        <f aca="false">R533+Q533</f>
        <v>1023</v>
      </c>
      <c r="Y533" s="68" t="n">
        <f aca="false">P533+X533</f>
        <v>1023</v>
      </c>
      <c r="Z533" s="37" t="n">
        <f aca="false">Z534</f>
        <v>-247.8</v>
      </c>
      <c r="AA533" s="68" t="n">
        <f aca="false">Y533+Z533</f>
        <v>775.2</v>
      </c>
      <c r="AB533" s="68" t="n">
        <f aca="false">AB534</f>
        <v>1100</v>
      </c>
      <c r="AC533" s="68" t="n">
        <f aca="false">AA533+AB533</f>
        <v>1875.2</v>
      </c>
      <c r="AD533" s="68" t="n">
        <f aca="false">AD534</f>
        <v>-500</v>
      </c>
      <c r="AE533" s="68" t="n">
        <f aca="false">AC533+AD533</f>
        <v>1375.2</v>
      </c>
      <c r="AF533" s="68" t="n">
        <f aca="false">AF534</f>
        <v>1000</v>
      </c>
      <c r="AG533" s="68" t="n">
        <f aca="false">AE533+AF533</f>
        <v>2375.2</v>
      </c>
      <c r="AH533" s="68"/>
      <c r="AI533" s="68" t="n">
        <f aca="false">AG533+AH533</f>
        <v>2375.2</v>
      </c>
    </row>
    <row r="534" customFormat="false" ht="15.75" hidden="false" customHeight="false" outlineLevel="0" collapsed="false">
      <c r="A534" s="78"/>
      <c r="B534" s="19" t="s">
        <v>162</v>
      </c>
      <c r="C534" s="76" t="n">
        <v>929</v>
      </c>
      <c r="D534" s="22" t="s">
        <v>32</v>
      </c>
      <c r="E534" s="22" t="s">
        <v>21</v>
      </c>
      <c r="F534" s="22" t="s">
        <v>163</v>
      </c>
      <c r="G534" s="22"/>
      <c r="H534" s="67" t="n">
        <f aca="false">H535+H537</f>
        <v>1023</v>
      </c>
      <c r="I534" s="65"/>
      <c r="J534" s="65"/>
      <c r="K534" s="65"/>
      <c r="L534" s="64"/>
      <c r="M534" s="65"/>
      <c r="N534" s="65" t="n">
        <f aca="false">I534+H534</f>
        <v>1023</v>
      </c>
      <c r="P534" s="65" t="n">
        <f aca="false">N534+O534</f>
        <v>1023</v>
      </c>
      <c r="Q534" s="67" t="n">
        <f aca="false">Q535+Q537</f>
        <v>1023</v>
      </c>
      <c r="R534" s="65"/>
      <c r="S534" s="65"/>
      <c r="T534" s="65"/>
      <c r="U534" s="64"/>
      <c r="V534" s="65"/>
      <c r="W534" s="65" t="n">
        <f aca="false">R534+Q534</f>
        <v>1023</v>
      </c>
      <c r="Y534" s="68" t="n">
        <f aca="false">P534+X534</f>
        <v>1023</v>
      </c>
      <c r="Z534" s="37" t="n">
        <f aca="false">Z537</f>
        <v>-247.8</v>
      </c>
      <c r="AA534" s="68" t="n">
        <f aca="false">Y534+Z534</f>
        <v>775.2</v>
      </c>
      <c r="AB534" s="68" t="n">
        <f aca="false">AB537</f>
        <v>1100</v>
      </c>
      <c r="AC534" s="68" t="n">
        <f aca="false">AA534+AB534</f>
        <v>1875.2</v>
      </c>
      <c r="AD534" s="68" t="n">
        <f aca="false">AD537</f>
        <v>-500</v>
      </c>
      <c r="AE534" s="68" t="n">
        <f aca="false">AC534+AD534</f>
        <v>1375.2</v>
      </c>
      <c r="AF534" s="68" t="n">
        <f aca="false">AF537</f>
        <v>1000</v>
      </c>
      <c r="AG534" s="68" t="n">
        <f aca="false">AE534+AF534</f>
        <v>2375.2</v>
      </c>
      <c r="AH534" s="68"/>
      <c r="AI534" s="68" t="n">
        <f aca="false">AG534+AH534</f>
        <v>2375.2</v>
      </c>
    </row>
    <row r="535" customFormat="false" ht="31.5" hidden="false" customHeight="true" outlineLevel="0" collapsed="false">
      <c r="A535" s="78"/>
      <c r="B535" s="19" t="s">
        <v>164</v>
      </c>
      <c r="C535" s="76" t="n">
        <v>929</v>
      </c>
      <c r="D535" s="22" t="s">
        <v>32</v>
      </c>
      <c r="E535" s="22" t="s">
        <v>21</v>
      </c>
      <c r="F535" s="22" t="s">
        <v>165</v>
      </c>
      <c r="G535" s="22"/>
      <c r="H535" s="67" t="n">
        <f aca="false">H536</f>
        <v>23</v>
      </c>
      <c r="I535" s="65"/>
      <c r="J535" s="65"/>
      <c r="K535" s="65"/>
      <c r="L535" s="64"/>
      <c r="M535" s="65"/>
      <c r="N535" s="65" t="n">
        <f aca="false">I535+H535</f>
        <v>23</v>
      </c>
      <c r="P535" s="65" t="n">
        <f aca="false">N535+O535</f>
        <v>23</v>
      </c>
      <c r="Q535" s="67" t="n">
        <f aca="false">Q536</f>
        <v>23</v>
      </c>
      <c r="R535" s="65"/>
      <c r="S535" s="65"/>
      <c r="T535" s="65"/>
      <c r="U535" s="64"/>
      <c r="V535" s="65"/>
      <c r="W535" s="65" t="n">
        <f aca="false">R535+Q535</f>
        <v>23</v>
      </c>
      <c r="Y535" s="68" t="n">
        <f aca="false">P535+X535</f>
        <v>23</v>
      </c>
      <c r="AA535" s="68" t="n">
        <f aca="false">Y535+Z535</f>
        <v>23</v>
      </c>
      <c r="AB535" s="68"/>
      <c r="AC535" s="68" t="n">
        <f aca="false">AA535+AB535</f>
        <v>23</v>
      </c>
      <c r="AD535" s="68"/>
      <c r="AE535" s="68" t="n">
        <f aca="false">AC535+AD535</f>
        <v>23</v>
      </c>
      <c r="AF535" s="68"/>
      <c r="AG535" s="68" t="n">
        <f aca="false">AE535+AF535</f>
        <v>23</v>
      </c>
      <c r="AH535" s="68"/>
      <c r="AI535" s="68" t="n">
        <f aca="false">AG535+AH535</f>
        <v>23</v>
      </c>
    </row>
    <row r="536" customFormat="false" ht="15.75" hidden="false" customHeight="false" outlineLevel="0" collapsed="false">
      <c r="A536" s="78"/>
      <c r="B536" s="19" t="s">
        <v>127</v>
      </c>
      <c r="C536" s="76" t="n">
        <v>929</v>
      </c>
      <c r="D536" s="22" t="s">
        <v>32</v>
      </c>
      <c r="E536" s="22" t="s">
        <v>21</v>
      </c>
      <c r="F536" s="22" t="s">
        <v>165</v>
      </c>
      <c r="G536" s="22" t="s">
        <v>128</v>
      </c>
      <c r="H536" s="67" t="n">
        <v>23</v>
      </c>
      <c r="I536" s="65"/>
      <c r="J536" s="65"/>
      <c r="K536" s="65"/>
      <c r="L536" s="64"/>
      <c r="M536" s="65"/>
      <c r="N536" s="65" t="n">
        <f aca="false">I536+H536</f>
        <v>23</v>
      </c>
      <c r="P536" s="65" t="n">
        <f aca="false">N536+O536</f>
        <v>23</v>
      </c>
      <c r="Q536" s="67" t="n">
        <v>23</v>
      </c>
      <c r="R536" s="65"/>
      <c r="S536" s="65"/>
      <c r="T536" s="65"/>
      <c r="U536" s="64"/>
      <c r="V536" s="65"/>
      <c r="W536" s="65" t="n">
        <f aca="false">R536+Q536</f>
        <v>23</v>
      </c>
      <c r="Y536" s="68" t="n">
        <f aca="false">P536+X536</f>
        <v>23</v>
      </c>
      <c r="AA536" s="68" t="n">
        <f aca="false">Y536+Z536</f>
        <v>23</v>
      </c>
      <c r="AB536" s="68"/>
      <c r="AC536" s="68" t="n">
        <f aca="false">AA536+AB536</f>
        <v>23</v>
      </c>
      <c r="AD536" s="68"/>
      <c r="AE536" s="68" t="n">
        <f aca="false">AC536+AD536</f>
        <v>23</v>
      </c>
      <c r="AF536" s="68"/>
      <c r="AG536" s="68" t="n">
        <f aca="false">AE536+AF536</f>
        <v>23</v>
      </c>
      <c r="AH536" s="68"/>
      <c r="AI536" s="68" t="n">
        <f aca="false">AG536+AH536</f>
        <v>23</v>
      </c>
    </row>
    <row r="537" customFormat="false" ht="28.5" hidden="false" customHeight="true" outlineLevel="0" collapsed="false">
      <c r="A537" s="78"/>
      <c r="B537" s="19" t="s">
        <v>305</v>
      </c>
      <c r="C537" s="76" t="n">
        <v>929</v>
      </c>
      <c r="D537" s="22" t="s">
        <v>32</v>
      </c>
      <c r="E537" s="22" t="s">
        <v>21</v>
      </c>
      <c r="F537" s="22" t="s">
        <v>306</v>
      </c>
      <c r="G537" s="22"/>
      <c r="H537" s="67" t="n">
        <f aca="false">H538</f>
        <v>1000</v>
      </c>
      <c r="I537" s="65"/>
      <c r="J537" s="65"/>
      <c r="K537" s="65"/>
      <c r="L537" s="64"/>
      <c r="M537" s="65"/>
      <c r="N537" s="65" t="n">
        <f aca="false">I537+H537</f>
        <v>1000</v>
      </c>
      <c r="P537" s="65" t="n">
        <f aca="false">N537+O537</f>
        <v>1000</v>
      </c>
      <c r="Q537" s="67" t="n">
        <f aca="false">Q538</f>
        <v>1000</v>
      </c>
      <c r="R537" s="65"/>
      <c r="S537" s="65"/>
      <c r="T537" s="65"/>
      <c r="U537" s="64"/>
      <c r="V537" s="65"/>
      <c r="W537" s="65" t="n">
        <f aca="false">R537+Q537</f>
        <v>1000</v>
      </c>
      <c r="Y537" s="68" t="n">
        <f aca="false">P537+X537</f>
        <v>1000</v>
      </c>
      <c r="Z537" s="37" t="n">
        <f aca="false">Z538</f>
        <v>-247.8</v>
      </c>
      <c r="AA537" s="68" t="n">
        <f aca="false">Y537+Z537</f>
        <v>752.2</v>
      </c>
      <c r="AB537" s="68" t="n">
        <f aca="false">AB538</f>
        <v>1100</v>
      </c>
      <c r="AC537" s="68" t="n">
        <f aca="false">AA537+AB537</f>
        <v>1852.2</v>
      </c>
      <c r="AD537" s="68" t="n">
        <f aca="false">AD538</f>
        <v>-500</v>
      </c>
      <c r="AE537" s="68" t="n">
        <f aca="false">AC537+AD537</f>
        <v>1352.2</v>
      </c>
      <c r="AF537" s="68" t="n">
        <f aca="false">AF538</f>
        <v>1000</v>
      </c>
      <c r="AG537" s="68" t="n">
        <f aca="false">AE537+AF537</f>
        <v>2352.2</v>
      </c>
      <c r="AH537" s="68"/>
      <c r="AI537" s="68" t="n">
        <f aca="false">AG537+AH537</f>
        <v>2352.2</v>
      </c>
    </row>
    <row r="538" customFormat="false" ht="15.75" hidden="false" customHeight="false" outlineLevel="0" collapsed="false">
      <c r="A538" s="78"/>
      <c r="B538" s="19" t="s">
        <v>127</v>
      </c>
      <c r="C538" s="76" t="n">
        <v>929</v>
      </c>
      <c r="D538" s="22" t="s">
        <v>32</v>
      </c>
      <c r="E538" s="22" t="s">
        <v>21</v>
      </c>
      <c r="F538" s="22" t="s">
        <v>306</v>
      </c>
      <c r="G538" s="22" t="s">
        <v>128</v>
      </c>
      <c r="H538" s="67" t="n">
        <v>1000</v>
      </c>
      <c r="I538" s="65"/>
      <c r="J538" s="65"/>
      <c r="K538" s="65"/>
      <c r="L538" s="64"/>
      <c r="M538" s="65"/>
      <c r="N538" s="65" t="n">
        <f aca="false">I538+H538</f>
        <v>1000</v>
      </c>
      <c r="P538" s="65" t="n">
        <f aca="false">N538+O538</f>
        <v>1000</v>
      </c>
      <c r="Q538" s="67" t="n">
        <v>1000</v>
      </c>
      <c r="R538" s="65"/>
      <c r="S538" s="65"/>
      <c r="T538" s="65"/>
      <c r="U538" s="64"/>
      <c r="V538" s="65"/>
      <c r="W538" s="65" t="n">
        <f aca="false">R538+Q538</f>
        <v>1000</v>
      </c>
      <c r="Y538" s="68" t="n">
        <f aca="false">P538+X538</f>
        <v>1000</v>
      </c>
      <c r="Z538" s="37" t="n">
        <v>-247.8</v>
      </c>
      <c r="AA538" s="68" t="n">
        <f aca="false">Y538+Z538</f>
        <v>752.2</v>
      </c>
      <c r="AB538" s="68" t="n">
        <v>1100</v>
      </c>
      <c r="AC538" s="68" t="n">
        <f aca="false">AA538+AB538</f>
        <v>1852.2</v>
      </c>
      <c r="AD538" s="68" t="n">
        <v>-500</v>
      </c>
      <c r="AE538" s="68" t="n">
        <f aca="false">AC538+AD538</f>
        <v>1352.2</v>
      </c>
      <c r="AF538" s="68" t="n">
        <v>1000</v>
      </c>
      <c r="AG538" s="68" t="n">
        <f aca="false">AE538+AF538</f>
        <v>2352.2</v>
      </c>
      <c r="AH538" s="68"/>
      <c r="AI538" s="68" t="n">
        <f aca="false">AG538+AH538</f>
        <v>2352.2</v>
      </c>
    </row>
    <row r="539" customFormat="false" ht="15.75" hidden="false" customHeight="false" outlineLevel="0" collapsed="false">
      <c r="A539" s="78"/>
      <c r="B539" s="19" t="s">
        <v>81</v>
      </c>
      <c r="C539" s="76" t="n">
        <v>929</v>
      </c>
      <c r="D539" s="22" t="s">
        <v>32</v>
      </c>
      <c r="E539" s="22" t="s">
        <v>24</v>
      </c>
      <c r="F539" s="22"/>
      <c r="G539" s="22"/>
      <c r="H539" s="67"/>
      <c r="I539" s="65"/>
      <c r="J539" s="65"/>
      <c r="K539" s="65"/>
      <c r="L539" s="64"/>
      <c r="M539" s="65"/>
      <c r="N539" s="65"/>
      <c r="P539" s="65"/>
      <c r="Q539" s="67"/>
      <c r="R539" s="65"/>
      <c r="S539" s="65"/>
      <c r="T539" s="65"/>
      <c r="U539" s="64"/>
      <c r="V539" s="65"/>
      <c r="W539" s="65"/>
      <c r="Y539" s="68"/>
      <c r="AA539" s="68"/>
      <c r="AB539" s="68"/>
      <c r="AC539" s="68"/>
      <c r="AD539" s="68"/>
      <c r="AE539" s="68"/>
      <c r="AF539" s="68" t="n">
        <f aca="false">AF540+AF544</f>
        <v>1344.2</v>
      </c>
      <c r="AG539" s="68" t="n">
        <f aca="false">AE539+AF539</f>
        <v>1344.2</v>
      </c>
      <c r="AH539" s="68"/>
      <c r="AI539" s="68" t="n">
        <f aca="false">AG539+AH539</f>
        <v>1344.2</v>
      </c>
    </row>
    <row r="540" customFormat="false" ht="31.5" hidden="false" customHeight="false" outlineLevel="0" collapsed="false">
      <c r="A540" s="78"/>
      <c r="B540" s="19" t="s">
        <v>409</v>
      </c>
      <c r="C540" s="76" t="n">
        <v>929</v>
      </c>
      <c r="D540" s="22" t="s">
        <v>32</v>
      </c>
      <c r="E540" s="22" t="s">
        <v>24</v>
      </c>
      <c r="F540" s="22" t="s">
        <v>410</v>
      </c>
      <c r="G540" s="22"/>
      <c r="H540" s="67"/>
      <c r="I540" s="65"/>
      <c r="J540" s="65"/>
      <c r="K540" s="65"/>
      <c r="L540" s="64"/>
      <c r="M540" s="65"/>
      <c r="N540" s="65"/>
      <c r="P540" s="65"/>
      <c r="Q540" s="67"/>
      <c r="R540" s="65"/>
      <c r="S540" s="65"/>
      <c r="T540" s="65"/>
      <c r="U540" s="64"/>
      <c r="V540" s="65"/>
      <c r="W540" s="65"/>
      <c r="Y540" s="68"/>
      <c r="AA540" s="68"/>
      <c r="AB540" s="68"/>
      <c r="AC540" s="68"/>
      <c r="AD540" s="68"/>
      <c r="AE540" s="68"/>
      <c r="AF540" s="68" t="n">
        <f aca="false">AF541</f>
        <v>844.7</v>
      </c>
      <c r="AG540" s="68" t="n">
        <f aca="false">AE540+AF540</f>
        <v>844.7</v>
      </c>
      <c r="AH540" s="68"/>
      <c r="AI540" s="68" t="n">
        <f aca="false">AG540+AH540</f>
        <v>844.7</v>
      </c>
    </row>
    <row r="541" customFormat="false" ht="15.75" hidden="false" customHeight="false" outlineLevel="0" collapsed="false">
      <c r="A541" s="78"/>
      <c r="B541" s="19" t="s">
        <v>230</v>
      </c>
      <c r="C541" s="76" t="n">
        <v>929</v>
      </c>
      <c r="D541" s="22" t="s">
        <v>32</v>
      </c>
      <c r="E541" s="22" t="s">
        <v>24</v>
      </c>
      <c r="F541" s="22" t="s">
        <v>411</v>
      </c>
      <c r="G541" s="22"/>
      <c r="H541" s="67"/>
      <c r="I541" s="65"/>
      <c r="J541" s="65"/>
      <c r="K541" s="65"/>
      <c r="L541" s="64"/>
      <c r="M541" s="65"/>
      <c r="N541" s="65"/>
      <c r="P541" s="65"/>
      <c r="Q541" s="67"/>
      <c r="R541" s="65"/>
      <c r="S541" s="65"/>
      <c r="T541" s="65"/>
      <c r="U541" s="64"/>
      <c r="V541" s="65"/>
      <c r="W541" s="65"/>
      <c r="Y541" s="68"/>
      <c r="AA541" s="68"/>
      <c r="AB541" s="68"/>
      <c r="AC541" s="68"/>
      <c r="AD541" s="68"/>
      <c r="AE541" s="68"/>
      <c r="AF541" s="68" t="n">
        <f aca="false">AF542</f>
        <v>844.7</v>
      </c>
      <c r="AG541" s="68" t="n">
        <f aca="false">AE541+AF541</f>
        <v>844.7</v>
      </c>
      <c r="AH541" s="68"/>
      <c r="AI541" s="68" t="n">
        <f aca="false">AG541+AH541</f>
        <v>844.7</v>
      </c>
    </row>
    <row r="542" customFormat="false" ht="15" hidden="false" customHeight="true" outlineLevel="0" collapsed="false">
      <c r="A542" s="78"/>
      <c r="B542" s="19" t="s">
        <v>144</v>
      </c>
      <c r="C542" s="76" t="n">
        <v>929</v>
      </c>
      <c r="D542" s="22" t="s">
        <v>32</v>
      </c>
      <c r="E542" s="22" t="s">
        <v>24</v>
      </c>
      <c r="F542" s="22" t="s">
        <v>412</v>
      </c>
      <c r="G542" s="22"/>
      <c r="H542" s="67"/>
      <c r="I542" s="65"/>
      <c r="J542" s="65"/>
      <c r="K542" s="65"/>
      <c r="L542" s="64"/>
      <c r="M542" s="65"/>
      <c r="N542" s="65"/>
      <c r="P542" s="65"/>
      <c r="Q542" s="67"/>
      <c r="R542" s="65"/>
      <c r="S542" s="65"/>
      <c r="T542" s="65"/>
      <c r="U542" s="64"/>
      <c r="V542" s="65"/>
      <c r="W542" s="65"/>
      <c r="Y542" s="68"/>
      <c r="AA542" s="68"/>
      <c r="AB542" s="68"/>
      <c r="AC542" s="68"/>
      <c r="AD542" s="68"/>
      <c r="AE542" s="68"/>
      <c r="AF542" s="68" t="n">
        <f aca="false">AF543</f>
        <v>844.7</v>
      </c>
      <c r="AG542" s="68" t="n">
        <f aca="false">AE542+AF542</f>
        <v>844.7</v>
      </c>
      <c r="AH542" s="68"/>
      <c r="AI542" s="68" t="n">
        <f aca="false">AG542+AH542</f>
        <v>844.7</v>
      </c>
    </row>
    <row r="543" customFormat="false" ht="15.75" hidden="false" customHeight="false" outlineLevel="0" collapsed="false">
      <c r="A543" s="78"/>
      <c r="B543" s="19" t="s">
        <v>142</v>
      </c>
      <c r="C543" s="76" t="n">
        <v>929</v>
      </c>
      <c r="D543" s="22" t="s">
        <v>32</v>
      </c>
      <c r="E543" s="22" t="s">
        <v>24</v>
      </c>
      <c r="F543" s="22" t="s">
        <v>412</v>
      </c>
      <c r="G543" s="22" t="s">
        <v>143</v>
      </c>
      <c r="H543" s="67"/>
      <c r="I543" s="65"/>
      <c r="J543" s="65"/>
      <c r="K543" s="65"/>
      <c r="L543" s="64"/>
      <c r="M543" s="65"/>
      <c r="N543" s="65"/>
      <c r="P543" s="65"/>
      <c r="Q543" s="67"/>
      <c r="R543" s="65"/>
      <c r="S543" s="65"/>
      <c r="T543" s="65"/>
      <c r="U543" s="64"/>
      <c r="V543" s="65"/>
      <c r="W543" s="65"/>
      <c r="Y543" s="68"/>
      <c r="AA543" s="68"/>
      <c r="AB543" s="68"/>
      <c r="AC543" s="68"/>
      <c r="AD543" s="68"/>
      <c r="AE543" s="68"/>
      <c r="AF543" s="68" t="n">
        <v>844.7</v>
      </c>
      <c r="AG543" s="68" t="n">
        <f aca="false">AE543+AF543</f>
        <v>844.7</v>
      </c>
      <c r="AH543" s="68"/>
      <c r="AI543" s="68" t="n">
        <f aca="false">AG543+AH543</f>
        <v>844.7</v>
      </c>
    </row>
    <row r="544" customFormat="false" ht="15.75" hidden="false" customHeight="false" outlineLevel="0" collapsed="false">
      <c r="A544" s="78"/>
      <c r="B544" s="19" t="s">
        <v>200</v>
      </c>
      <c r="C544" s="76" t="n">
        <v>929</v>
      </c>
      <c r="D544" s="22" t="s">
        <v>32</v>
      </c>
      <c r="E544" s="22" t="s">
        <v>24</v>
      </c>
      <c r="F544" s="22" t="s">
        <v>201</v>
      </c>
      <c r="G544" s="22"/>
      <c r="H544" s="67"/>
      <c r="I544" s="65"/>
      <c r="J544" s="65"/>
      <c r="K544" s="65"/>
      <c r="L544" s="64"/>
      <c r="M544" s="65"/>
      <c r="N544" s="65"/>
      <c r="P544" s="65"/>
      <c r="Q544" s="67"/>
      <c r="R544" s="65"/>
      <c r="S544" s="65"/>
      <c r="T544" s="65"/>
      <c r="U544" s="64"/>
      <c r="V544" s="65"/>
      <c r="W544" s="65"/>
      <c r="Y544" s="68"/>
      <c r="AA544" s="68"/>
      <c r="AB544" s="68"/>
      <c r="AC544" s="68"/>
      <c r="AD544" s="68"/>
      <c r="AE544" s="68"/>
      <c r="AF544" s="68" t="n">
        <f aca="false">AF545</f>
        <v>499.5</v>
      </c>
      <c r="AG544" s="68" t="n">
        <f aca="false">AE544+AF544</f>
        <v>499.5</v>
      </c>
      <c r="AH544" s="68"/>
      <c r="AI544" s="68" t="n">
        <f aca="false">AG544+AH544</f>
        <v>499.5</v>
      </c>
    </row>
    <row r="545" customFormat="false" ht="31.5" hidden="false" customHeight="false" outlineLevel="0" collapsed="false">
      <c r="A545" s="78"/>
      <c r="B545" s="19" t="s">
        <v>415</v>
      </c>
      <c r="C545" s="76" t="n">
        <v>929</v>
      </c>
      <c r="D545" s="22" t="s">
        <v>32</v>
      </c>
      <c r="E545" s="22" t="s">
        <v>24</v>
      </c>
      <c r="F545" s="22" t="s">
        <v>304</v>
      </c>
      <c r="G545" s="22"/>
      <c r="H545" s="67"/>
      <c r="I545" s="65"/>
      <c r="J545" s="65"/>
      <c r="K545" s="65"/>
      <c r="L545" s="64"/>
      <c r="M545" s="65"/>
      <c r="N545" s="65"/>
      <c r="P545" s="65"/>
      <c r="Q545" s="67"/>
      <c r="R545" s="65"/>
      <c r="S545" s="65"/>
      <c r="T545" s="65"/>
      <c r="U545" s="64"/>
      <c r="V545" s="65"/>
      <c r="W545" s="65"/>
      <c r="Y545" s="68"/>
      <c r="AA545" s="68"/>
      <c r="AB545" s="68"/>
      <c r="AC545" s="68"/>
      <c r="AD545" s="68"/>
      <c r="AE545" s="68"/>
      <c r="AF545" s="68" t="n">
        <f aca="false">AF546</f>
        <v>499.5</v>
      </c>
      <c r="AG545" s="68" t="n">
        <f aca="false">AE545+AF545</f>
        <v>499.5</v>
      </c>
      <c r="AH545" s="68"/>
      <c r="AI545" s="68" t="n">
        <f aca="false">AG545+AH545</f>
        <v>499.5</v>
      </c>
    </row>
    <row r="546" customFormat="false" ht="15.75" hidden="false" customHeight="false" outlineLevel="0" collapsed="false">
      <c r="A546" s="78"/>
      <c r="B546" s="19" t="s">
        <v>127</v>
      </c>
      <c r="C546" s="76" t="n">
        <v>929</v>
      </c>
      <c r="D546" s="22" t="s">
        <v>32</v>
      </c>
      <c r="E546" s="22" t="s">
        <v>24</v>
      </c>
      <c r="F546" s="22" t="s">
        <v>304</v>
      </c>
      <c r="G546" s="22" t="s">
        <v>128</v>
      </c>
      <c r="H546" s="67"/>
      <c r="I546" s="65"/>
      <c r="J546" s="65"/>
      <c r="K546" s="65"/>
      <c r="L546" s="64"/>
      <c r="M546" s="65"/>
      <c r="N546" s="65"/>
      <c r="P546" s="65"/>
      <c r="Q546" s="67"/>
      <c r="R546" s="65"/>
      <c r="S546" s="65"/>
      <c r="T546" s="65"/>
      <c r="U546" s="64"/>
      <c r="V546" s="65"/>
      <c r="W546" s="65"/>
      <c r="Y546" s="68"/>
      <c r="AA546" s="68"/>
      <c r="AB546" s="68"/>
      <c r="AC546" s="68"/>
      <c r="AD546" s="68"/>
      <c r="AE546" s="68"/>
      <c r="AF546" s="68" t="n">
        <v>499.5</v>
      </c>
      <c r="AG546" s="68" t="n">
        <f aca="false">AE546+AF546</f>
        <v>499.5</v>
      </c>
      <c r="AH546" s="68"/>
      <c r="AI546" s="68" t="n">
        <f aca="false">AG546+AH546</f>
        <v>499.5</v>
      </c>
    </row>
    <row r="547" customFormat="false" ht="15.75" hidden="false" customHeight="false" outlineLevel="0" collapsed="false">
      <c r="A547" s="78"/>
      <c r="B547" s="19" t="s">
        <v>82</v>
      </c>
      <c r="C547" s="76" t="n">
        <v>929</v>
      </c>
      <c r="D547" s="22" t="s">
        <v>32</v>
      </c>
      <c r="E547" s="22" t="s">
        <v>45</v>
      </c>
      <c r="F547" s="22"/>
      <c r="G547" s="22"/>
      <c r="H547" s="67" t="n">
        <f aca="false">H548</f>
        <v>1334.3</v>
      </c>
      <c r="I547" s="65"/>
      <c r="J547" s="65"/>
      <c r="K547" s="65"/>
      <c r="L547" s="64"/>
      <c r="M547" s="65"/>
      <c r="N547" s="65" t="n">
        <f aca="false">I547+H547</f>
        <v>1334.3</v>
      </c>
      <c r="P547" s="65" t="n">
        <f aca="false">N547+O547</f>
        <v>1334.3</v>
      </c>
      <c r="Q547" s="67" t="n">
        <f aca="false">Q548</f>
        <v>1334.3</v>
      </c>
      <c r="R547" s="65"/>
      <c r="S547" s="65"/>
      <c r="T547" s="65"/>
      <c r="U547" s="64"/>
      <c r="V547" s="65"/>
      <c r="W547" s="65" t="n">
        <f aca="false">R547+Q547</f>
        <v>1334.3</v>
      </c>
      <c r="Y547" s="68" t="n">
        <f aca="false">P547+X547</f>
        <v>1334.3</v>
      </c>
      <c r="AA547" s="68" t="n">
        <f aca="false">Y547+Z547</f>
        <v>1334.3</v>
      </c>
      <c r="AC547" s="68" t="n">
        <f aca="false">AA547+AB547</f>
        <v>1334.3</v>
      </c>
      <c r="AE547" s="68" t="n">
        <f aca="false">AC547+AD547</f>
        <v>1334.3</v>
      </c>
      <c r="AG547" s="68" t="n">
        <f aca="false">AE547+AF547</f>
        <v>1334.3</v>
      </c>
      <c r="AI547" s="68" t="n">
        <f aca="false">AG547+AH547</f>
        <v>1334.3</v>
      </c>
    </row>
    <row r="548" customFormat="false" ht="15.75" hidden="false" customHeight="false" outlineLevel="0" collapsed="false">
      <c r="A548" s="78"/>
      <c r="B548" s="19" t="s">
        <v>107</v>
      </c>
      <c r="C548" s="76" t="n">
        <v>929</v>
      </c>
      <c r="D548" s="22" t="s">
        <v>32</v>
      </c>
      <c r="E548" s="22" t="s">
        <v>45</v>
      </c>
      <c r="F548" s="22" t="s">
        <v>108</v>
      </c>
      <c r="G548" s="22"/>
      <c r="H548" s="67" t="n">
        <f aca="false">H549</f>
        <v>1334.3</v>
      </c>
      <c r="I548" s="65"/>
      <c r="J548" s="65"/>
      <c r="K548" s="65"/>
      <c r="L548" s="64"/>
      <c r="M548" s="65"/>
      <c r="N548" s="65" t="n">
        <f aca="false">I548+H548</f>
        <v>1334.3</v>
      </c>
      <c r="P548" s="65" t="n">
        <f aca="false">N548+O548</f>
        <v>1334.3</v>
      </c>
      <c r="Q548" s="67" t="n">
        <f aca="false">Q549</f>
        <v>1334.3</v>
      </c>
      <c r="R548" s="65"/>
      <c r="S548" s="65"/>
      <c r="T548" s="65"/>
      <c r="U548" s="64"/>
      <c r="V548" s="65"/>
      <c r="W548" s="65" t="n">
        <f aca="false">R548+Q548</f>
        <v>1334.3</v>
      </c>
      <c r="Y548" s="68" t="n">
        <f aca="false">P548+X548</f>
        <v>1334.3</v>
      </c>
      <c r="AA548" s="68" t="n">
        <f aca="false">Y548+Z548</f>
        <v>1334.3</v>
      </c>
      <c r="AC548" s="68" t="n">
        <f aca="false">AA548+AB548</f>
        <v>1334.3</v>
      </c>
      <c r="AE548" s="68" t="n">
        <f aca="false">AC548+AD548</f>
        <v>1334.3</v>
      </c>
      <c r="AG548" s="68" t="n">
        <f aca="false">AE548+AF548</f>
        <v>1334.3</v>
      </c>
      <c r="AI548" s="68" t="n">
        <f aca="false">AG548+AH548</f>
        <v>1334.3</v>
      </c>
    </row>
    <row r="549" customFormat="false" ht="15.75" hidden="false" customHeight="false" outlineLevel="0" collapsed="false">
      <c r="A549" s="78"/>
      <c r="B549" s="19" t="s">
        <v>115</v>
      </c>
      <c r="C549" s="76" t="n">
        <v>929</v>
      </c>
      <c r="D549" s="22" t="s">
        <v>32</v>
      </c>
      <c r="E549" s="22" t="s">
        <v>45</v>
      </c>
      <c r="F549" s="22" t="s">
        <v>116</v>
      </c>
      <c r="G549" s="22"/>
      <c r="H549" s="67" t="n">
        <f aca="false">H550</f>
        <v>1334.3</v>
      </c>
      <c r="I549" s="65"/>
      <c r="J549" s="65"/>
      <c r="K549" s="65"/>
      <c r="L549" s="64"/>
      <c r="M549" s="65"/>
      <c r="N549" s="65" t="n">
        <f aca="false">I549+H549</f>
        <v>1334.3</v>
      </c>
      <c r="P549" s="65" t="n">
        <f aca="false">N549+O549</f>
        <v>1334.3</v>
      </c>
      <c r="Q549" s="67" t="n">
        <f aca="false">Q550</f>
        <v>1334.3</v>
      </c>
      <c r="R549" s="65"/>
      <c r="S549" s="65"/>
      <c r="T549" s="65"/>
      <c r="U549" s="64"/>
      <c r="V549" s="65"/>
      <c r="W549" s="65" t="n">
        <f aca="false">R549+Q549</f>
        <v>1334.3</v>
      </c>
      <c r="Y549" s="68" t="n">
        <f aca="false">P549+X549</f>
        <v>1334.3</v>
      </c>
      <c r="AA549" s="68" t="n">
        <f aca="false">Y549+Z549</f>
        <v>1334.3</v>
      </c>
      <c r="AC549" s="68" t="n">
        <f aca="false">AA549+AB549</f>
        <v>1334.3</v>
      </c>
      <c r="AE549" s="68" t="n">
        <f aca="false">AC549+AD549</f>
        <v>1334.3</v>
      </c>
      <c r="AG549" s="68" t="n">
        <f aca="false">AE549+AF549</f>
        <v>1334.3</v>
      </c>
      <c r="AI549" s="68" t="n">
        <f aca="false">AG549+AH549</f>
        <v>1334.3</v>
      </c>
    </row>
    <row r="550" customFormat="false" ht="15.75" hidden="false" customHeight="true" outlineLevel="0" collapsed="false">
      <c r="A550" s="78"/>
      <c r="B550" s="19" t="s">
        <v>111</v>
      </c>
      <c r="C550" s="76" t="n">
        <v>929</v>
      </c>
      <c r="D550" s="22" t="s">
        <v>32</v>
      </c>
      <c r="E550" s="22" t="s">
        <v>45</v>
      </c>
      <c r="F550" s="22" t="s">
        <v>116</v>
      </c>
      <c r="G550" s="22" t="s">
        <v>112</v>
      </c>
      <c r="H550" s="67" t="n">
        <v>1334.3</v>
      </c>
      <c r="I550" s="65"/>
      <c r="J550" s="65"/>
      <c r="K550" s="65"/>
      <c r="L550" s="64"/>
      <c r="M550" s="65"/>
      <c r="N550" s="65" t="n">
        <f aca="false">I550+H550</f>
        <v>1334.3</v>
      </c>
      <c r="P550" s="65" t="n">
        <f aca="false">N550+O550</f>
        <v>1334.3</v>
      </c>
      <c r="Q550" s="67" t="n">
        <v>1334.3</v>
      </c>
      <c r="R550" s="65"/>
      <c r="S550" s="65"/>
      <c r="T550" s="65"/>
      <c r="U550" s="64"/>
      <c r="V550" s="65"/>
      <c r="W550" s="65" t="n">
        <f aca="false">R550+Q550</f>
        <v>1334.3</v>
      </c>
      <c r="Y550" s="68" t="n">
        <f aca="false">P550+X550</f>
        <v>1334.3</v>
      </c>
      <c r="AA550" s="68" t="n">
        <f aca="false">Y550+Z550</f>
        <v>1334.3</v>
      </c>
      <c r="AC550" s="68" t="n">
        <f aca="false">AA550+AB550</f>
        <v>1334.3</v>
      </c>
      <c r="AE550" s="68" t="n">
        <f aca="false">AC550+AD550</f>
        <v>1334.3</v>
      </c>
      <c r="AG550" s="68" t="n">
        <f aca="false">AE550+AF550</f>
        <v>1334.3</v>
      </c>
      <c r="AI550" s="68" t="n">
        <f aca="false">AG550+AH550</f>
        <v>1334.3</v>
      </c>
    </row>
    <row r="551" customFormat="false" ht="15.75" hidden="false" customHeight="false" outlineLevel="0" collapsed="false">
      <c r="A551" s="78" t="s">
        <v>60</v>
      </c>
      <c r="B551" s="23" t="s">
        <v>447</v>
      </c>
      <c r="C551" s="43" t="n">
        <v>934</v>
      </c>
      <c r="D551" s="22"/>
      <c r="E551" s="22"/>
      <c r="F551" s="22"/>
      <c r="G551" s="22"/>
      <c r="H551" s="84" t="n">
        <f aca="false">H552</f>
        <v>478.1</v>
      </c>
      <c r="I551" s="54" t="n">
        <f aca="false">I552</f>
        <v>1647.2</v>
      </c>
      <c r="J551" s="54" t="n">
        <f aca="false">J552</f>
        <v>0</v>
      </c>
      <c r="K551" s="54" t="n">
        <f aca="false">K552</f>
        <v>1647.2</v>
      </c>
      <c r="L551" s="105" t="n">
        <f aca="false">L552</f>
        <v>0</v>
      </c>
      <c r="M551" s="54" t="n">
        <f aca="false">M552</f>
        <v>1647.2</v>
      </c>
      <c r="N551" s="54" t="n">
        <f aca="false">I551+H551</f>
        <v>2125.3</v>
      </c>
      <c r="P551" s="54" t="n">
        <f aca="false">N551+O551</f>
        <v>2125.3</v>
      </c>
      <c r="Q551" s="84" t="n">
        <f aca="false">Q552</f>
        <v>478.1</v>
      </c>
      <c r="R551" s="54" t="n">
        <f aca="false">R552</f>
        <v>1647.2</v>
      </c>
      <c r="S551" s="54" t="n">
        <f aca="false">S552</f>
        <v>0</v>
      </c>
      <c r="T551" s="54" t="n">
        <f aca="false">T552</f>
        <v>1647.2</v>
      </c>
      <c r="U551" s="105" t="n">
        <f aca="false">U552</f>
        <v>0</v>
      </c>
      <c r="V551" s="54" t="n">
        <f aca="false">V552</f>
        <v>1647.2</v>
      </c>
      <c r="W551" s="54" t="n">
        <f aca="false">R551+Q551</f>
        <v>2125.3</v>
      </c>
      <c r="X551" s="69" t="n">
        <f aca="false">X552</f>
        <v>0.3</v>
      </c>
      <c r="Y551" s="70" t="n">
        <f aca="false">P551+X551</f>
        <v>2125.6</v>
      </c>
      <c r="Z551" s="70" t="n">
        <f aca="false">Z552</f>
        <v>591</v>
      </c>
      <c r="AA551" s="70" t="n">
        <f aca="false">Y551+Z551</f>
        <v>2716.6</v>
      </c>
      <c r="AB551" s="70" t="n">
        <f aca="false">AB552</f>
        <v>100</v>
      </c>
      <c r="AC551" s="70" t="n">
        <f aca="false">AA551+AB551</f>
        <v>2816.6</v>
      </c>
      <c r="AD551" s="70"/>
      <c r="AE551" s="70" t="n">
        <f aca="false">AC551+AD551</f>
        <v>2816.6</v>
      </c>
      <c r="AF551" s="70" t="n">
        <f aca="false">AF552</f>
        <v>421.6</v>
      </c>
      <c r="AG551" s="70" t="n">
        <f aca="false">AE551+AF551</f>
        <v>3238.2</v>
      </c>
      <c r="AH551" s="70"/>
      <c r="AI551" s="70" t="n">
        <f aca="false">AG551+AH551</f>
        <v>3238.2</v>
      </c>
    </row>
    <row r="552" customFormat="false" ht="15.75" hidden="false" customHeight="false" outlineLevel="0" collapsed="false">
      <c r="A552" s="78"/>
      <c r="B552" s="19" t="s">
        <v>53</v>
      </c>
      <c r="C552" s="76" t="n">
        <v>934</v>
      </c>
      <c r="D552" s="22" t="s">
        <v>54</v>
      </c>
      <c r="E552" s="22"/>
      <c r="F552" s="22"/>
      <c r="G552" s="22"/>
      <c r="H552" s="67" t="n">
        <f aca="false">H553+H568</f>
        <v>478.1</v>
      </c>
      <c r="I552" s="65" t="n">
        <f aca="false">I553</f>
        <v>1647.2</v>
      </c>
      <c r="J552" s="65" t="n">
        <f aca="false">J553</f>
        <v>0</v>
      </c>
      <c r="K552" s="65" t="n">
        <f aca="false">K553</f>
        <v>1647.2</v>
      </c>
      <c r="L552" s="64" t="n">
        <f aca="false">L553</f>
        <v>0</v>
      </c>
      <c r="M552" s="65" t="n">
        <f aca="false">M553</f>
        <v>1647.2</v>
      </c>
      <c r="N552" s="65" t="n">
        <f aca="false">I552+H552</f>
        <v>2125.3</v>
      </c>
      <c r="P552" s="65" t="n">
        <f aca="false">P553+P568</f>
        <v>2125.3</v>
      </c>
      <c r="Q552" s="67" t="n">
        <f aca="false">Q553+Q568</f>
        <v>478.1</v>
      </c>
      <c r="R552" s="65" t="n">
        <f aca="false">R553</f>
        <v>1647.2</v>
      </c>
      <c r="S552" s="65" t="n">
        <f aca="false">S553</f>
        <v>0</v>
      </c>
      <c r="T552" s="65" t="n">
        <f aca="false">T553</f>
        <v>1647.2</v>
      </c>
      <c r="U552" s="64" t="n">
        <f aca="false">U553</f>
        <v>0</v>
      </c>
      <c r="V552" s="65" t="n">
        <f aca="false">V553</f>
        <v>1647.2</v>
      </c>
      <c r="W552" s="65" t="n">
        <f aca="false">R552+Q552</f>
        <v>2125.3</v>
      </c>
      <c r="X552" s="37" t="n">
        <f aca="false">X553</f>
        <v>0.3</v>
      </c>
      <c r="Y552" s="68" t="n">
        <f aca="false">P552+X552</f>
        <v>2125.6</v>
      </c>
      <c r="Z552" s="68" t="n">
        <f aca="false">Z553</f>
        <v>591</v>
      </c>
      <c r="AA552" s="68" t="n">
        <f aca="false">Y552+Z552</f>
        <v>2716.6</v>
      </c>
      <c r="AB552" s="68" t="n">
        <f aca="false">AB553</f>
        <v>100</v>
      </c>
      <c r="AC552" s="68" t="n">
        <f aca="false">AA552+AB552</f>
        <v>2816.6</v>
      </c>
      <c r="AD552" s="68"/>
      <c r="AE552" s="68" t="n">
        <f aca="false">AC552+AD552</f>
        <v>2816.6</v>
      </c>
      <c r="AF552" s="68" t="n">
        <f aca="false">AF553</f>
        <v>421.6</v>
      </c>
      <c r="AG552" s="68" t="n">
        <f aca="false">AE552+AF552</f>
        <v>3238.2</v>
      </c>
      <c r="AH552" s="68"/>
      <c r="AI552" s="68" t="n">
        <f aca="false">AG552+AH552</f>
        <v>3238.2</v>
      </c>
    </row>
    <row r="553" customFormat="false" ht="15.75" hidden="false" customHeight="false" outlineLevel="0" collapsed="false">
      <c r="A553" s="78"/>
      <c r="B553" s="19" t="s">
        <v>57</v>
      </c>
      <c r="C553" s="76" t="n">
        <v>934</v>
      </c>
      <c r="D553" s="22" t="s">
        <v>54</v>
      </c>
      <c r="E553" s="22" t="s">
        <v>54</v>
      </c>
      <c r="F553" s="59"/>
      <c r="G553" s="59"/>
      <c r="H553" s="67" t="n">
        <f aca="false">H554+H557+H564</f>
        <v>450.1</v>
      </c>
      <c r="I553" s="65" t="n">
        <f aca="false">I557+I554</f>
        <v>1647.2</v>
      </c>
      <c r="J553" s="65" t="n">
        <f aca="false">J557+J554</f>
        <v>0</v>
      </c>
      <c r="K553" s="65" t="n">
        <f aca="false">K557+K554</f>
        <v>1647.2</v>
      </c>
      <c r="L553" s="64" t="n">
        <f aca="false">L557+L554</f>
        <v>0</v>
      </c>
      <c r="M553" s="65" t="n">
        <f aca="false">M557+M554</f>
        <v>1647.2</v>
      </c>
      <c r="N553" s="65" t="n">
        <f aca="false">I553+H553</f>
        <v>2097.3</v>
      </c>
      <c r="P553" s="65" t="n">
        <f aca="false">P554+P557+P564</f>
        <v>2097.3</v>
      </c>
      <c r="Q553" s="67" t="n">
        <f aca="false">Q554+Q557+Q564</f>
        <v>450.1</v>
      </c>
      <c r="R553" s="65" t="n">
        <f aca="false">R557+R554</f>
        <v>1647.2</v>
      </c>
      <c r="S553" s="65" t="n">
        <f aca="false">S557+S554</f>
        <v>0</v>
      </c>
      <c r="T553" s="65" t="n">
        <f aca="false">T557+T554</f>
        <v>1647.2</v>
      </c>
      <c r="U553" s="64" t="n">
        <f aca="false">U557+U554</f>
        <v>0</v>
      </c>
      <c r="V553" s="65" t="n">
        <f aca="false">V557+V554</f>
        <v>1647.2</v>
      </c>
      <c r="W553" s="65" t="n">
        <f aca="false">R553+Q553</f>
        <v>2097.3</v>
      </c>
      <c r="X553" s="37" t="n">
        <f aca="false">X564</f>
        <v>0.3</v>
      </c>
      <c r="Y553" s="68" t="n">
        <f aca="false">P553+X553</f>
        <v>2097.6</v>
      </c>
      <c r="Z553" s="68" t="n">
        <f aca="false">Z561</f>
        <v>591</v>
      </c>
      <c r="AA553" s="68" t="n">
        <f aca="false">Y553+Z553</f>
        <v>2688.6</v>
      </c>
      <c r="AB553" s="68" t="n">
        <f aca="false">AB561+AB564</f>
        <v>100</v>
      </c>
      <c r="AC553" s="68" t="n">
        <f aca="false">AA553+AB553</f>
        <v>2788.6</v>
      </c>
      <c r="AD553" s="68"/>
      <c r="AE553" s="68" t="n">
        <f aca="false">AC553+AD553</f>
        <v>2788.6</v>
      </c>
      <c r="AF553" s="68" t="n">
        <f aca="false">AF557+AF564</f>
        <v>421.6</v>
      </c>
      <c r="AG553" s="68" t="n">
        <f aca="false">AE553+AF553</f>
        <v>3210.2</v>
      </c>
      <c r="AH553" s="68"/>
      <c r="AI553" s="68" t="n">
        <f aca="false">AG553+AH553</f>
        <v>3210.2</v>
      </c>
    </row>
    <row r="554" customFormat="false" ht="15.75" hidden="false" customHeight="false" outlineLevel="0" collapsed="false">
      <c r="A554" s="78"/>
      <c r="B554" s="19" t="s">
        <v>107</v>
      </c>
      <c r="C554" s="76" t="n">
        <v>934</v>
      </c>
      <c r="D554" s="22" t="s">
        <v>54</v>
      </c>
      <c r="E554" s="22" t="s">
        <v>54</v>
      </c>
      <c r="F554" s="22" t="s">
        <v>108</v>
      </c>
      <c r="G554" s="22"/>
      <c r="H554" s="67" t="n">
        <f aca="false">H555</f>
        <v>64.7</v>
      </c>
      <c r="I554" s="65" t="n">
        <f aca="false">J554+K554</f>
        <v>873.7</v>
      </c>
      <c r="J554" s="65" t="n">
        <f aca="false">J555</f>
        <v>0</v>
      </c>
      <c r="K554" s="65" t="n">
        <f aca="false">K555</f>
        <v>873.7</v>
      </c>
      <c r="L554" s="64" t="n">
        <f aca="false">L555</f>
        <v>0</v>
      </c>
      <c r="M554" s="65" t="n">
        <f aca="false">M555</f>
        <v>873.7</v>
      </c>
      <c r="N554" s="65" t="n">
        <f aca="false">I554+H554</f>
        <v>938.4</v>
      </c>
      <c r="P554" s="65" t="n">
        <f aca="false">N554+O554</f>
        <v>938.4</v>
      </c>
      <c r="Q554" s="67" t="n">
        <f aca="false">Q555</f>
        <v>64.7</v>
      </c>
      <c r="R554" s="65" t="n">
        <f aca="false">S554+T554</f>
        <v>873.7</v>
      </c>
      <c r="S554" s="65" t="n">
        <f aca="false">S555</f>
        <v>0</v>
      </c>
      <c r="T554" s="65" t="n">
        <f aca="false">T555</f>
        <v>873.7</v>
      </c>
      <c r="U554" s="64" t="n">
        <f aca="false">U555</f>
        <v>0</v>
      </c>
      <c r="V554" s="65" t="n">
        <f aca="false">V555</f>
        <v>873.7</v>
      </c>
      <c r="W554" s="65" t="n">
        <f aca="false">R554+Q554</f>
        <v>938.4</v>
      </c>
      <c r="Y554" s="68" t="n">
        <f aca="false">P554+X554</f>
        <v>938.4</v>
      </c>
      <c r="AA554" s="68" t="n">
        <f aca="false">Y554+Z554</f>
        <v>938.4</v>
      </c>
      <c r="AC554" s="68" t="n">
        <f aca="false">AA554+AB554</f>
        <v>938.4</v>
      </c>
      <c r="AE554" s="68" t="n">
        <f aca="false">AC554+AD554</f>
        <v>938.4</v>
      </c>
      <c r="AG554" s="68" t="n">
        <f aca="false">AE554+AF554</f>
        <v>938.4</v>
      </c>
      <c r="AI554" s="68" t="n">
        <f aca="false">AG554+AH554</f>
        <v>938.4</v>
      </c>
    </row>
    <row r="555" customFormat="false" ht="15.75" hidden="false" customHeight="false" outlineLevel="0" collapsed="false">
      <c r="A555" s="78"/>
      <c r="B555" s="19" t="s">
        <v>115</v>
      </c>
      <c r="C555" s="76" t="n">
        <v>934</v>
      </c>
      <c r="D555" s="22" t="s">
        <v>54</v>
      </c>
      <c r="E555" s="22" t="s">
        <v>54</v>
      </c>
      <c r="F555" s="22" t="s">
        <v>116</v>
      </c>
      <c r="G555" s="22"/>
      <c r="H555" s="67" t="n">
        <f aca="false">H556</f>
        <v>64.7</v>
      </c>
      <c r="I555" s="65" t="n">
        <f aca="false">J555+K555</f>
        <v>873.7</v>
      </c>
      <c r="J555" s="65" t="n">
        <f aca="false">J556</f>
        <v>0</v>
      </c>
      <c r="K555" s="65" t="n">
        <f aca="false">K556</f>
        <v>873.7</v>
      </c>
      <c r="L555" s="64" t="n">
        <f aca="false">L556</f>
        <v>0</v>
      </c>
      <c r="M555" s="65" t="n">
        <f aca="false">M556</f>
        <v>873.7</v>
      </c>
      <c r="N555" s="65" t="n">
        <f aca="false">I555+H555</f>
        <v>938.4</v>
      </c>
      <c r="P555" s="65" t="n">
        <f aca="false">N555+O555</f>
        <v>938.4</v>
      </c>
      <c r="Q555" s="67" t="n">
        <f aca="false">Q556</f>
        <v>64.7</v>
      </c>
      <c r="R555" s="65" t="n">
        <f aca="false">S555+T555</f>
        <v>873.7</v>
      </c>
      <c r="S555" s="65" t="n">
        <f aca="false">S556</f>
        <v>0</v>
      </c>
      <c r="T555" s="65" t="n">
        <f aca="false">T556</f>
        <v>873.7</v>
      </c>
      <c r="U555" s="64" t="n">
        <f aca="false">U556</f>
        <v>0</v>
      </c>
      <c r="V555" s="65" t="n">
        <f aca="false">V556</f>
        <v>873.7</v>
      </c>
      <c r="W555" s="65" t="n">
        <f aca="false">R555+Q555</f>
        <v>938.4</v>
      </c>
      <c r="Y555" s="68" t="n">
        <f aca="false">P555+X555</f>
        <v>938.4</v>
      </c>
      <c r="AA555" s="68" t="n">
        <f aca="false">Y555+Z555</f>
        <v>938.4</v>
      </c>
      <c r="AC555" s="68" t="n">
        <f aca="false">AA555+AB555</f>
        <v>938.4</v>
      </c>
      <c r="AE555" s="68" t="n">
        <f aca="false">AC555+AD555</f>
        <v>938.4</v>
      </c>
      <c r="AG555" s="68" t="n">
        <f aca="false">AE555+AF555</f>
        <v>938.4</v>
      </c>
      <c r="AI555" s="68" t="n">
        <f aca="false">AG555+AH555</f>
        <v>938.4</v>
      </c>
    </row>
    <row r="556" customFormat="false" ht="20.25" hidden="false" customHeight="true" outlineLevel="0" collapsed="false">
      <c r="A556" s="78"/>
      <c r="B556" s="19" t="s">
        <v>111</v>
      </c>
      <c r="C556" s="76" t="n">
        <v>934</v>
      </c>
      <c r="D556" s="22" t="s">
        <v>54</v>
      </c>
      <c r="E556" s="22" t="s">
        <v>54</v>
      </c>
      <c r="F556" s="22" t="s">
        <v>116</v>
      </c>
      <c r="G556" s="22" t="s">
        <v>112</v>
      </c>
      <c r="H556" s="67" t="n">
        <v>64.7</v>
      </c>
      <c r="I556" s="65" t="n">
        <f aca="false">J556+K556</f>
        <v>873.7</v>
      </c>
      <c r="J556" s="65"/>
      <c r="K556" s="65" t="n">
        <v>873.7</v>
      </c>
      <c r="L556" s="64"/>
      <c r="M556" s="65" t="n">
        <v>873.7</v>
      </c>
      <c r="N556" s="65" t="n">
        <f aca="false">I556+H556</f>
        <v>938.4</v>
      </c>
      <c r="P556" s="65" t="n">
        <f aca="false">N556+O556</f>
        <v>938.4</v>
      </c>
      <c r="Q556" s="67" t="n">
        <v>64.7</v>
      </c>
      <c r="R556" s="65" t="n">
        <f aca="false">S556+T556</f>
        <v>873.7</v>
      </c>
      <c r="S556" s="65"/>
      <c r="T556" s="65" t="n">
        <v>873.7</v>
      </c>
      <c r="U556" s="64"/>
      <c r="V556" s="65" t="n">
        <v>873.7</v>
      </c>
      <c r="W556" s="65" t="n">
        <f aca="false">R556+Q556</f>
        <v>938.4</v>
      </c>
      <c r="Y556" s="68" t="n">
        <f aca="false">P556+X556</f>
        <v>938.4</v>
      </c>
      <c r="AA556" s="68" t="n">
        <f aca="false">Y556+Z556</f>
        <v>938.4</v>
      </c>
      <c r="AC556" s="68" t="n">
        <f aca="false">AA556+AB556</f>
        <v>938.4</v>
      </c>
      <c r="AE556" s="68" t="n">
        <f aca="false">AC556+AD556</f>
        <v>938.4</v>
      </c>
      <c r="AG556" s="68" t="n">
        <f aca="false">AE556+AF556</f>
        <v>938.4</v>
      </c>
      <c r="AI556" s="68" t="n">
        <f aca="false">AG556+AH556</f>
        <v>938.4</v>
      </c>
    </row>
    <row r="557" customFormat="false" ht="15.75" hidden="false" customHeight="false" outlineLevel="0" collapsed="false">
      <c r="A557" s="78"/>
      <c r="B557" s="75" t="s">
        <v>264</v>
      </c>
      <c r="C557" s="76" t="n">
        <v>934</v>
      </c>
      <c r="D557" s="22" t="s">
        <v>54</v>
      </c>
      <c r="E557" s="22" t="s">
        <v>54</v>
      </c>
      <c r="F557" s="22" t="s">
        <v>265</v>
      </c>
      <c r="G557" s="22"/>
      <c r="H557" s="67" t="n">
        <f aca="false">H558</f>
        <v>85.4</v>
      </c>
      <c r="I557" s="65" t="n">
        <f aca="false">J557+K557</f>
        <v>773.5</v>
      </c>
      <c r="J557" s="65" t="n">
        <f aca="false">J558</f>
        <v>0</v>
      </c>
      <c r="K557" s="65" t="n">
        <f aca="false">K558</f>
        <v>773.5</v>
      </c>
      <c r="L557" s="64" t="n">
        <f aca="false">L558</f>
        <v>0</v>
      </c>
      <c r="M557" s="65" t="n">
        <f aca="false">M558</f>
        <v>773.5</v>
      </c>
      <c r="N557" s="65" t="n">
        <f aca="false">I557+H557</f>
        <v>858.9</v>
      </c>
      <c r="P557" s="65" t="n">
        <f aca="false">N557+O557</f>
        <v>858.9</v>
      </c>
      <c r="Q557" s="67" t="n">
        <f aca="false">Q558</f>
        <v>85.4</v>
      </c>
      <c r="R557" s="65" t="n">
        <f aca="false">S557+T557</f>
        <v>773.5</v>
      </c>
      <c r="S557" s="65" t="n">
        <f aca="false">S558</f>
        <v>0</v>
      </c>
      <c r="T557" s="65" t="n">
        <f aca="false">T558</f>
        <v>773.5</v>
      </c>
      <c r="U557" s="64" t="n">
        <f aca="false">U558</f>
        <v>0</v>
      </c>
      <c r="V557" s="65" t="n">
        <f aca="false">V558</f>
        <v>773.5</v>
      </c>
      <c r="W557" s="65" t="n">
        <f aca="false">R557+Q557</f>
        <v>858.9</v>
      </c>
      <c r="Y557" s="68" t="n">
        <f aca="false">P557+X557</f>
        <v>858.9</v>
      </c>
      <c r="AA557" s="68" t="n">
        <f aca="false">Y557+Z557</f>
        <v>858.9</v>
      </c>
      <c r="AC557" s="68" t="n">
        <f aca="false">AA557+AB557</f>
        <v>858.9</v>
      </c>
      <c r="AE557" s="68" t="n">
        <f aca="false">AC557+AD557</f>
        <v>858.9</v>
      </c>
      <c r="AF557" s="37" t="n">
        <f aca="false">AF558</f>
        <v>121.6</v>
      </c>
      <c r="AG557" s="68" t="n">
        <f aca="false">AE557+AF557</f>
        <v>980.5</v>
      </c>
      <c r="AI557" s="68" t="n">
        <f aca="false">AG557+AH557</f>
        <v>980.5</v>
      </c>
    </row>
    <row r="558" customFormat="false" ht="15.75" hidden="false" customHeight="false" outlineLevel="0" collapsed="false">
      <c r="A558" s="78"/>
      <c r="B558" s="75" t="s">
        <v>230</v>
      </c>
      <c r="C558" s="76" t="n">
        <v>934</v>
      </c>
      <c r="D558" s="22" t="s">
        <v>54</v>
      </c>
      <c r="E558" s="22" t="s">
        <v>54</v>
      </c>
      <c r="F558" s="22" t="s">
        <v>266</v>
      </c>
      <c r="G558" s="22"/>
      <c r="H558" s="67" t="n">
        <v>85.4</v>
      </c>
      <c r="I558" s="65" t="n">
        <f aca="false">J558+K558</f>
        <v>773.5</v>
      </c>
      <c r="J558" s="65" t="n">
        <f aca="false">J560</f>
        <v>0</v>
      </c>
      <c r="K558" s="65" t="n">
        <f aca="false">K560</f>
        <v>773.5</v>
      </c>
      <c r="L558" s="64" t="n">
        <f aca="false">L560</f>
        <v>0</v>
      </c>
      <c r="M558" s="65" t="n">
        <f aca="false">M560</f>
        <v>773.5</v>
      </c>
      <c r="N558" s="65" t="n">
        <f aca="false">I558+H558</f>
        <v>858.9</v>
      </c>
      <c r="P558" s="65" t="n">
        <f aca="false">N558+O558</f>
        <v>858.9</v>
      </c>
      <c r="Q558" s="67" t="n">
        <v>85.4</v>
      </c>
      <c r="R558" s="65" t="n">
        <f aca="false">S558+T558</f>
        <v>773.5</v>
      </c>
      <c r="S558" s="65" t="n">
        <f aca="false">S560</f>
        <v>0</v>
      </c>
      <c r="T558" s="65" t="n">
        <f aca="false">T560</f>
        <v>773.5</v>
      </c>
      <c r="U558" s="64" t="n">
        <f aca="false">U560</f>
        <v>0</v>
      </c>
      <c r="V558" s="65" t="n">
        <f aca="false">V560</f>
        <v>773.5</v>
      </c>
      <c r="W558" s="65" t="n">
        <f aca="false">R558+Q558</f>
        <v>858.9</v>
      </c>
      <c r="Y558" s="68" t="n">
        <f aca="false">P558+X558</f>
        <v>858.9</v>
      </c>
      <c r="AA558" s="68" t="n">
        <f aca="false">Y558+Z558</f>
        <v>858.9</v>
      </c>
      <c r="AC558" s="68" t="n">
        <f aca="false">AA558+AB558</f>
        <v>858.9</v>
      </c>
      <c r="AE558" s="68" t="n">
        <f aca="false">AC558+AD558</f>
        <v>858.9</v>
      </c>
      <c r="AF558" s="37" t="n">
        <f aca="false">AF559</f>
        <v>121.6</v>
      </c>
      <c r="AG558" s="68" t="n">
        <f aca="false">AE558+AF558</f>
        <v>980.5</v>
      </c>
      <c r="AI558" s="68" t="n">
        <f aca="false">AG558+AH558</f>
        <v>980.5</v>
      </c>
    </row>
    <row r="559" customFormat="false" ht="16.5" hidden="false" customHeight="true" outlineLevel="0" collapsed="false">
      <c r="A559" s="78"/>
      <c r="B559" s="19" t="s">
        <v>144</v>
      </c>
      <c r="C559" s="76" t="n">
        <v>934</v>
      </c>
      <c r="D559" s="22" t="s">
        <v>54</v>
      </c>
      <c r="E559" s="22" t="s">
        <v>54</v>
      </c>
      <c r="F559" s="22" t="s">
        <v>267</v>
      </c>
      <c r="G559" s="22"/>
      <c r="H559" s="67" t="n">
        <f aca="false">H560</f>
        <v>858.9</v>
      </c>
      <c r="I559" s="65"/>
      <c r="J559" s="65"/>
      <c r="K559" s="65"/>
      <c r="L559" s="64"/>
      <c r="M559" s="65"/>
      <c r="N559" s="67" t="n">
        <f aca="false">H559</f>
        <v>858.9</v>
      </c>
      <c r="P559" s="65" t="n">
        <f aca="false">N559+O559</f>
        <v>858.9</v>
      </c>
      <c r="Q559" s="67" t="n">
        <f aca="false">Q560</f>
        <v>858.9</v>
      </c>
      <c r="R559" s="65"/>
      <c r="S559" s="65"/>
      <c r="T559" s="65"/>
      <c r="U559" s="64"/>
      <c r="V559" s="65"/>
      <c r="W559" s="67" t="n">
        <f aca="false">Q559</f>
        <v>858.9</v>
      </c>
      <c r="Y559" s="68" t="n">
        <f aca="false">P559+X559</f>
        <v>858.9</v>
      </c>
      <c r="AA559" s="68" t="n">
        <f aca="false">Y559+Z559</f>
        <v>858.9</v>
      </c>
      <c r="AC559" s="68" t="n">
        <f aca="false">AA559+AB559</f>
        <v>858.9</v>
      </c>
      <c r="AE559" s="68" t="n">
        <f aca="false">AC559+AD559</f>
        <v>858.9</v>
      </c>
      <c r="AF559" s="37" t="n">
        <f aca="false">AF560</f>
        <v>121.6</v>
      </c>
      <c r="AG559" s="68" t="n">
        <f aca="false">AE559+AF559</f>
        <v>980.5</v>
      </c>
      <c r="AI559" s="68" t="n">
        <f aca="false">AG559+AH559</f>
        <v>980.5</v>
      </c>
    </row>
    <row r="560" customFormat="false" ht="15.75" hidden="false" customHeight="false" outlineLevel="0" collapsed="false">
      <c r="A560" s="78"/>
      <c r="B560" s="19" t="s">
        <v>142</v>
      </c>
      <c r="C560" s="76" t="n">
        <v>934</v>
      </c>
      <c r="D560" s="22" t="s">
        <v>54</v>
      </c>
      <c r="E560" s="22" t="s">
        <v>54</v>
      </c>
      <c r="F560" s="22" t="s">
        <v>267</v>
      </c>
      <c r="G560" s="22" t="s">
        <v>143</v>
      </c>
      <c r="H560" s="67" t="n">
        <v>858.9</v>
      </c>
      <c r="I560" s="65"/>
      <c r="J560" s="65"/>
      <c r="K560" s="65" t="n">
        <v>773.5</v>
      </c>
      <c r="L560" s="64"/>
      <c r="M560" s="65" t="n">
        <v>773.5</v>
      </c>
      <c r="N560" s="67" t="n">
        <f aca="false">H560</f>
        <v>858.9</v>
      </c>
      <c r="P560" s="65" t="n">
        <f aca="false">N560+O560</f>
        <v>858.9</v>
      </c>
      <c r="Q560" s="67" t="n">
        <v>858.9</v>
      </c>
      <c r="R560" s="65"/>
      <c r="S560" s="65"/>
      <c r="T560" s="65" t="n">
        <v>773.5</v>
      </c>
      <c r="U560" s="64"/>
      <c r="V560" s="65" t="n">
        <v>773.5</v>
      </c>
      <c r="W560" s="67" t="n">
        <f aca="false">Q560</f>
        <v>858.9</v>
      </c>
      <c r="Y560" s="68" t="n">
        <f aca="false">P560+X560</f>
        <v>858.9</v>
      </c>
      <c r="AA560" s="68" t="n">
        <f aca="false">Y560+Z560</f>
        <v>858.9</v>
      </c>
      <c r="AC560" s="68" t="n">
        <f aca="false">AA560+AB560</f>
        <v>858.9</v>
      </c>
      <c r="AE560" s="68" t="n">
        <f aca="false">AC560+AD560</f>
        <v>858.9</v>
      </c>
      <c r="AF560" s="37" t="n">
        <v>121.6</v>
      </c>
      <c r="AG560" s="68" t="n">
        <f aca="false">AE560+AF560</f>
        <v>980.5</v>
      </c>
      <c r="AI560" s="68" t="n">
        <f aca="false">AG560+AH560</f>
        <v>980.5</v>
      </c>
    </row>
    <row r="561" customFormat="false" ht="15.75" hidden="false" customHeight="false" outlineLevel="0" collapsed="false">
      <c r="A561" s="78"/>
      <c r="B561" s="19" t="s">
        <v>281</v>
      </c>
      <c r="C561" s="76" t="n">
        <v>934</v>
      </c>
      <c r="D561" s="22" t="s">
        <v>54</v>
      </c>
      <c r="E561" s="22" t="s">
        <v>54</v>
      </c>
      <c r="F561" s="22" t="s">
        <v>282</v>
      </c>
      <c r="G561" s="22"/>
      <c r="H561" s="67"/>
      <c r="I561" s="65"/>
      <c r="J561" s="65"/>
      <c r="K561" s="65"/>
      <c r="L561" s="64"/>
      <c r="M561" s="65"/>
      <c r="N561" s="67"/>
      <c r="P561" s="65"/>
      <c r="Q561" s="67"/>
      <c r="R561" s="65"/>
      <c r="S561" s="65"/>
      <c r="T561" s="65"/>
      <c r="U561" s="64"/>
      <c r="V561" s="65"/>
      <c r="W561" s="67"/>
      <c r="Y561" s="68"/>
      <c r="Z561" s="68" t="n">
        <f aca="false">Z562</f>
        <v>591</v>
      </c>
      <c r="AA561" s="68" t="n">
        <f aca="false">Y561+Z561</f>
        <v>591</v>
      </c>
      <c r="AB561" s="68"/>
      <c r="AC561" s="68" t="n">
        <f aca="false">AA561+AB561</f>
        <v>591</v>
      </c>
      <c r="AD561" s="68"/>
      <c r="AE561" s="68" t="n">
        <f aca="false">AC561+AD561</f>
        <v>591</v>
      </c>
      <c r="AF561" s="68"/>
      <c r="AG561" s="68" t="n">
        <f aca="false">AE561+AF561</f>
        <v>591</v>
      </c>
      <c r="AH561" s="68"/>
      <c r="AI561" s="68" t="n">
        <f aca="false">AG561+AH561</f>
        <v>591</v>
      </c>
    </row>
    <row r="562" customFormat="false" ht="31.5" hidden="false" customHeight="false" outlineLevel="0" collapsed="false">
      <c r="A562" s="78"/>
      <c r="B562" s="19" t="s">
        <v>283</v>
      </c>
      <c r="C562" s="76" t="n">
        <v>934</v>
      </c>
      <c r="D562" s="22" t="s">
        <v>54</v>
      </c>
      <c r="E562" s="22" t="s">
        <v>54</v>
      </c>
      <c r="F562" s="22" t="s">
        <v>284</v>
      </c>
      <c r="G562" s="22"/>
      <c r="H562" s="67"/>
      <c r="I562" s="65"/>
      <c r="J562" s="65"/>
      <c r="K562" s="65"/>
      <c r="L562" s="64"/>
      <c r="M562" s="65"/>
      <c r="N562" s="67"/>
      <c r="P562" s="65"/>
      <c r="Q562" s="67"/>
      <c r="R562" s="65"/>
      <c r="S562" s="65"/>
      <c r="T562" s="65"/>
      <c r="U562" s="64"/>
      <c r="V562" s="65"/>
      <c r="W562" s="67"/>
      <c r="Y562" s="68"/>
      <c r="Z562" s="68" t="n">
        <f aca="false">Z563</f>
        <v>591</v>
      </c>
      <c r="AA562" s="68" t="n">
        <f aca="false">Y562+Z562</f>
        <v>591</v>
      </c>
      <c r="AB562" s="68"/>
      <c r="AC562" s="68" t="n">
        <f aca="false">AA562+AB562</f>
        <v>591</v>
      </c>
      <c r="AD562" s="68"/>
      <c r="AE562" s="68" t="n">
        <f aca="false">AC562+AD562</f>
        <v>591</v>
      </c>
      <c r="AF562" s="68"/>
      <c r="AG562" s="68" t="n">
        <f aca="false">AE562+AF562</f>
        <v>591</v>
      </c>
      <c r="AH562" s="68"/>
      <c r="AI562" s="68" t="n">
        <f aca="false">AG562+AH562</f>
        <v>591</v>
      </c>
    </row>
    <row r="563" customFormat="false" ht="15.75" hidden="false" customHeight="false" outlineLevel="0" collapsed="false">
      <c r="A563" s="78"/>
      <c r="B563" s="19" t="s">
        <v>127</v>
      </c>
      <c r="C563" s="76" t="n">
        <v>934</v>
      </c>
      <c r="D563" s="22" t="s">
        <v>54</v>
      </c>
      <c r="E563" s="22" t="s">
        <v>54</v>
      </c>
      <c r="F563" s="22" t="s">
        <v>284</v>
      </c>
      <c r="G563" s="22" t="s">
        <v>128</v>
      </c>
      <c r="H563" s="67"/>
      <c r="I563" s="65"/>
      <c r="J563" s="65"/>
      <c r="K563" s="65"/>
      <c r="L563" s="64"/>
      <c r="M563" s="65"/>
      <c r="N563" s="67"/>
      <c r="P563" s="65"/>
      <c r="Q563" s="67"/>
      <c r="R563" s="65"/>
      <c r="S563" s="65"/>
      <c r="T563" s="65"/>
      <c r="U563" s="64"/>
      <c r="V563" s="65"/>
      <c r="W563" s="67"/>
      <c r="Y563" s="68"/>
      <c r="Z563" s="68" t="n">
        <v>591</v>
      </c>
      <c r="AA563" s="68" t="n">
        <f aca="false">Y563+Z563</f>
        <v>591</v>
      </c>
      <c r="AB563" s="68"/>
      <c r="AC563" s="68" t="n">
        <f aca="false">AA563+AB563</f>
        <v>591</v>
      </c>
      <c r="AD563" s="68"/>
      <c r="AE563" s="68" t="n">
        <f aca="false">AC563+AD563</f>
        <v>591</v>
      </c>
      <c r="AF563" s="68"/>
      <c r="AG563" s="68" t="n">
        <f aca="false">AE563+AF563</f>
        <v>591</v>
      </c>
      <c r="AH563" s="68"/>
      <c r="AI563" s="68" t="n">
        <f aca="false">AG563+AH563</f>
        <v>591</v>
      </c>
    </row>
    <row r="564" customFormat="false" ht="15.75" hidden="false" customHeight="false" outlineLevel="0" collapsed="false">
      <c r="A564" s="78"/>
      <c r="B564" s="19" t="s">
        <v>160</v>
      </c>
      <c r="C564" s="76" t="n">
        <v>934</v>
      </c>
      <c r="D564" s="22" t="s">
        <v>54</v>
      </c>
      <c r="E564" s="22" t="s">
        <v>54</v>
      </c>
      <c r="F564" s="22" t="s">
        <v>161</v>
      </c>
      <c r="G564" s="22"/>
      <c r="H564" s="67" t="n">
        <f aca="false">H565</f>
        <v>300</v>
      </c>
      <c r="I564" s="65"/>
      <c r="J564" s="65"/>
      <c r="K564" s="65"/>
      <c r="L564" s="64"/>
      <c r="M564" s="65"/>
      <c r="N564" s="67" t="n">
        <f aca="false">H564</f>
        <v>300</v>
      </c>
      <c r="P564" s="65" t="n">
        <f aca="false">N564+O564</f>
        <v>300</v>
      </c>
      <c r="Q564" s="67" t="n">
        <f aca="false">Q565</f>
        <v>300</v>
      </c>
      <c r="R564" s="65"/>
      <c r="S564" s="65"/>
      <c r="T564" s="65"/>
      <c r="U564" s="64"/>
      <c r="V564" s="65"/>
      <c r="W564" s="67" t="n">
        <f aca="false">Q564</f>
        <v>300</v>
      </c>
      <c r="X564" s="37" t="n">
        <f aca="false">X565</f>
        <v>0.3</v>
      </c>
      <c r="Y564" s="68" t="n">
        <f aca="false">P564+X564</f>
        <v>300.3</v>
      </c>
      <c r="AA564" s="68" t="n">
        <f aca="false">Y564+Z564</f>
        <v>300.3</v>
      </c>
      <c r="AB564" s="68" t="n">
        <f aca="false">AB565</f>
        <v>100</v>
      </c>
      <c r="AC564" s="68" t="n">
        <f aca="false">AA564+AB564</f>
        <v>400.3</v>
      </c>
      <c r="AD564" s="68"/>
      <c r="AE564" s="68" t="n">
        <f aca="false">AC564+AD564</f>
        <v>400.3</v>
      </c>
      <c r="AF564" s="68" t="n">
        <f aca="false">AF565</f>
        <v>300</v>
      </c>
      <c r="AG564" s="68" t="n">
        <f aca="false">AE564+AF564</f>
        <v>700.3</v>
      </c>
      <c r="AH564" s="68"/>
      <c r="AI564" s="68" t="n">
        <f aca="false">AG564+AH564</f>
        <v>700.3</v>
      </c>
    </row>
    <row r="565" customFormat="false" ht="15.75" hidden="false" customHeight="false" outlineLevel="0" collapsed="false">
      <c r="A565" s="78"/>
      <c r="B565" s="19" t="s">
        <v>162</v>
      </c>
      <c r="C565" s="76" t="n">
        <v>934</v>
      </c>
      <c r="D565" s="22" t="s">
        <v>54</v>
      </c>
      <c r="E565" s="22" t="s">
        <v>54</v>
      </c>
      <c r="F565" s="22" t="s">
        <v>163</v>
      </c>
      <c r="G565" s="22"/>
      <c r="H565" s="67" t="n">
        <f aca="false">H566</f>
        <v>300</v>
      </c>
      <c r="I565" s="65"/>
      <c r="J565" s="65"/>
      <c r="K565" s="65"/>
      <c r="L565" s="64"/>
      <c r="M565" s="65"/>
      <c r="N565" s="67" t="n">
        <f aca="false">H565</f>
        <v>300</v>
      </c>
      <c r="P565" s="65" t="n">
        <f aca="false">N565+O565</f>
        <v>300</v>
      </c>
      <c r="Q565" s="67" t="n">
        <f aca="false">Q566</f>
        <v>300</v>
      </c>
      <c r="R565" s="65"/>
      <c r="S565" s="65"/>
      <c r="T565" s="65"/>
      <c r="U565" s="64"/>
      <c r="V565" s="65"/>
      <c r="W565" s="67" t="n">
        <f aca="false">Q565</f>
        <v>300</v>
      </c>
      <c r="X565" s="37" t="n">
        <f aca="false">X566</f>
        <v>0.3</v>
      </c>
      <c r="Y565" s="68" t="n">
        <f aca="false">P565+X565</f>
        <v>300.3</v>
      </c>
      <c r="AA565" s="68" t="n">
        <f aca="false">Y565+Z565</f>
        <v>300.3</v>
      </c>
      <c r="AB565" s="68" t="n">
        <f aca="false">AB566</f>
        <v>100</v>
      </c>
      <c r="AC565" s="68" t="n">
        <f aca="false">AA565+AB565</f>
        <v>400.3</v>
      </c>
      <c r="AD565" s="68"/>
      <c r="AE565" s="68" t="n">
        <f aca="false">AC565+AD565</f>
        <v>400.3</v>
      </c>
      <c r="AF565" s="68" t="n">
        <f aca="false">AF566</f>
        <v>300</v>
      </c>
      <c r="AG565" s="68" t="n">
        <f aca="false">AE565+AF565</f>
        <v>700.3</v>
      </c>
      <c r="AH565" s="68"/>
      <c r="AI565" s="68" t="n">
        <f aca="false">AG565+AH565</f>
        <v>700.3</v>
      </c>
    </row>
    <row r="566" customFormat="false" ht="50.25" hidden="false" customHeight="true" outlineLevel="0" collapsed="false">
      <c r="A566" s="78"/>
      <c r="B566" s="19" t="s">
        <v>287</v>
      </c>
      <c r="C566" s="76" t="n">
        <v>934</v>
      </c>
      <c r="D566" s="22" t="s">
        <v>54</v>
      </c>
      <c r="E566" s="22" t="s">
        <v>54</v>
      </c>
      <c r="F566" s="22" t="s">
        <v>288</v>
      </c>
      <c r="G566" s="22"/>
      <c r="H566" s="67" t="n">
        <f aca="false">H567</f>
        <v>300</v>
      </c>
      <c r="I566" s="65"/>
      <c r="J566" s="65"/>
      <c r="K566" s="65"/>
      <c r="L566" s="64"/>
      <c r="M566" s="65"/>
      <c r="N566" s="67" t="n">
        <f aca="false">H566</f>
        <v>300</v>
      </c>
      <c r="P566" s="65" t="n">
        <f aca="false">N566+O566</f>
        <v>300</v>
      </c>
      <c r="Q566" s="67" t="n">
        <f aca="false">Q567</f>
        <v>300</v>
      </c>
      <c r="R566" s="65"/>
      <c r="S566" s="65"/>
      <c r="T566" s="65"/>
      <c r="U566" s="64"/>
      <c r="V566" s="65"/>
      <c r="W566" s="67" t="n">
        <f aca="false">Q566</f>
        <v>300</v>
      </c>
      <c r="X566" s="37" t="n">
        <f aca="false">X567</f>
        <v>0.3</v>
      </c>
      <c r="Y566" s="68" t="n">
        <f aca="false">P566+X566</f>
        <v>300.3</v>
      </c>
      <c r="AA566" s="68" t="n">
        <f aca="false">Y566+Z566</f>
        <v>300.3</v>
      </c>
      <c r="AB566" s="68" t="n">
        <f aca="false">AB567</f>
        <v>100</v>
      </c>
      <c r="AC566" s="68" t="n">
        <f aca="false">AA566+AB566</f>
        <v>400.3</v>
      </c>
      <c r="AD566" s="68"/>
      <c r="AE566" s="68" t="n">
        <f aca="false">AC566+AD566</f>
        <v>400.3</v>
      </c>
      <c r="AF566" s="68" t="n">
        <f aca="false">AF567</f>
        <v>300</v>
      </c>
      <c r="AG566" s="68" t="n">
        <f aca="false">AE566+AF566</f>
        <v>700.3</v>
      </c>
      <c r="AH566" s="68"/>
      <c r="AI566" s="68" t="n">
        <f aca="false">AG566+AH566</f>
        <v>700.3</v>
      </c>
    </row>
    <row r="567" customFormat="false" ht="15.75" hidden="false" customHeight="false" outlineLevel="0" collapsed="false">
      <c r="A567" s="78"/>
      <c r="B567" s="19" t="s">
        <v>127</v>
      </c>
      <c r="C567" s="76" t="n">
        <v>934</v>
      </c>
      <c r="D567" s="22" t="s">
        <v>54</v>
      </c>
      <c r="E567" s="22" t="s">
        <v>54</v>
      </c>
      <c r="F567" s="22" t="s">
        <v>288</v>
      </c>
      <c r="G567" s="22" t="s">
        <v>128</v>
      </c>
      <c r="H567" s="67" t="n">
        <v>300</v>
      </c>
      <c r="I567" s="65"/>
      <c r="J567" s="65"/>
      <c r="K567" s="65"/>
      <c r="L567" s="64"/>
      <c r="M567" s="65"/>
      <c r="N567" s="67" t="n">
        <f aca="false">H567</f>
        <v>300</v>
      </c>
      <c r="P567" s="65" t="n">
        <f aca="false">N567+O567</f>
        <v>300</v>
      </c>
      <c r="Q567" s="67" t="n">
        <v>300</v>
      </c>
      <c r="R567" s="65"/>
      <c r="S567" s="65"/>
      <c r="T567" s="65"/>
      <c r="U567" s="64"/>
      <c r="V567" s="65"/>
      <c r="W567" s="67" t="n">
        <f aca="false">Q567</f>
        <v>300</v>
      </c>
      <c r="X567" s="37" t="n">
        <v>0.3</v>
      </c>
      <c r="Y567" s="68" t="n">
        <f aca="false">P567+X567</f>
        <v>300.3</v>
      </c>
      <c r="AA567" s="68" t="n">
        <f aca="false">Y567+Z567</f>
        <v>300.3</v>
      </c>
      <c r="AB567" s="68" t="n">
        <v>100</v>
      </c>
      <c r="AC567" s="68" t="n">
        <f aca="false">AA567+AB567</f>
        <v>400.3</v>
      </c>
      <c r="AD567" s="68"/>
      <c r="AE567" s="68" t="n">
        <f aca="false">AC567+AD567</f>
        <v>400.3</v>
      </c>
      <c r="AF567" s="68" t="n">
        <v>300</v>
      </c>
      <c r="AG567" s="68" t="n">
        <f aca="false">AE567+AF567</f>
        <v>700.3</v>
      </c>
      <c r="AH567" s="68"/>
      <c r="AI567" s="68" t="n">
        <f aca="false">AG567+AH567</f>
        <v>700.3</v>
      </c>
    </row>
    <row r="568" customFormat="false" ht="15.75" hidden="false" customHeight="false" outlineLevel="0" collapsed="false">
      <c r="A568" s="78"/>
      <c r="B568" s="19" t="s">
        <v>58</v>
      </c>
      <c r="C568" s="76" t="n">
        <v>934</v>
      </c>
      <c r="D568" s="22" t="s">
        <v>54</v>
      </c>
      <c r="E568" s="22" t="s">
        <v>59</v>
      </c>
      <c r="F568" s="22"/>
      <c r="G568" s="22"/>
      <c r="H568" s="67" t="n">
        <f aca="false">H569</f>
        <v>28</v>
      </c>
      <c r="I568" s="65"/>
      <c r="J568" s="65"/>
      <c r="K568" s="65"/>
      <c r="L568" s="64"/>
      <c r="M568" s="65"/>
      <c r="N568" s="67" t="n">
        <f aca="false">N569</f>
        <v>28</v>
      </c>
      <c r="P568" s="65" t="n">
        <f aca="false">N568+O568</f>
        <v>28</v>
      </c>
      <c r="Q568" s="67" t="n">
        <f aca="false">Q569</f>
        <v>28</v>
      </c>
      <c r="R568" s="65"/>
      <c r="S568" s="65"/>
      <c r="T568" s="65"/>
      <c r="U568" s="64"/>
      <c r="V568" s="65"/>
      <c r="W568" s="67" t="n">
        <f aca="false">W569</f>
        <v>28</v>
      </c>
      <c r="Y568" s="68" t="n">
        <f aca="false">P568+X568</f>
        <v>28</v>
      </c>
      <c r="AA568" s="68" t="n">
        <f aca="false">Y568+Z568</f>
        <v>28</v>
      </c>
      <c r="AC568" s="68" t="n">
        <f aca="false">AA568+AB568</f>
        <v>28</v>
      </c>
      <c r="AE568" s="68" t="n">
        <f aca="false">AC568+AD568</f>
        <v>28</v>
      </c>
      <c r="AG568" s="68" t="n">
        <f aca="false">AE568+AF568</f>
        <v>28</v>
      </c>
      <c r="AI568" s="68" t="n">
        <f aca="false">AG568+AH568</f>
        <v>28</v>
      </c>
    </row>
    <row r="569" customFormat="false" ht="15.75" hidden="false" customHeight="false" outlineLevel="0" collapsed="false">
      <c r="A569" s="78"/>
      <c r="B569" s="19" t="s">
        <v>162</v>
      </c>
      <c r="C569" s="76" t="n">
        <v>934</v>
      </c>
      <c r="D569" s="22" t="s">
        <v>54</v>
      </c>
      <c r="E569" s="22" t="s">
        <v>59</v>
      </c>
      <c r="F569" s="22" t="s">
        <v>163</v>
      </c>
      <c r="G569" s="22"/>
      <c r="H569" s="67" t="n">
        <f aca="false">H570</f>
        <v>28</v>
      </c>
      <c r="I569" s="65"/>
      <c r="J569" s="65"/>
      <c r="K569" s="65"/>
      <c r="L569" s="64"/>
      <c r="M569" s="65"/>
      <c r="N569" s="67" t="n">
        <f aca="false">N570</f>
        <v>28</v>
      </c>
      <c r="P569" s="65" t="n">
        <f aca="false">N569+O569</f>
        <v>28</v>
      </c>
      <c r="Q569" s="67" t="n">
        <f aca="false">Q570</f>
        <v>28</v>
      </c>
      <c r="R569" s="65"/>
      <c r="S569" s="65"/>
      <c r="T569" s="65"/>
      <c r="U569" s="64"/>
      <c r="V569" s="65"/>
      <c r="W569" s="67" t="n">
        <f aca="false">W570</f>
        <v>28</v>
      </c>
      <c r="Y569" s="68" t="n">
        <f aca="false">P569+X569</f>
        <v>28</v>
      </c>
      <c r="AA569" s="68" t="n">
        <f aca="false">Y569+Z569</f>
        <v>28</v>
      </c>
      <c r="AC569" s="68" t="n">
        <f aca="false">AA569+AB569</f>
        <v>28</v>
      </c>
      <c r="AE569" s="68" t="n">
        <f aca="false">AC569+AD569</f>
        <v>28</v>
      </c>
      <c r="AG569" s="68" t="n">
        <f aca="false">AE569+AF569</f>
        <v>28</v>
      </c>
      <c r="AI569" s="68" t="n">
        <f aca="false">AG569+AH569</f>
        <v>28</v>
      </c>
    </row>
    <row r="570" customFormat="false" ht="31.5" hidden="false" customHeight="true" outlineLevel="0" collapsed="false">
      <c r="A570" s="78"/>
      <c r="B570" s="19" t="s">
        <v>164</v>
      </c>
      <c r="C570" s="76" t="n">
        <v>934</v>
      </c>
      <c r="D570" s="22" t="s">
        <v>54</v>
      </c>
      <c r="E570" s="22" t="s">
        <v>59</v>
      </c>
      <c r="F570" s="22" t="s">
        <v>165</v>
      </c>
      <c r="G570" s="22"/>
      <c r="H570" s="67" t="n">
        <f aca="false">H571</f>
        <v>28</v>
      </c>
      <c r="I570" s="65"/>
      <c r="J570" s="65"/>
      <c r="K570" s="65"/>
      <c r="L570" s="64"/>
      <c r="M570" s="65"/>
      <c r="N570" s="67" t="n">
        <f aca="false">H570</f>
        <v>28</v>
      </c>
      <c r="P570" s="65" t="n">
        <f aca="false">N570+O570</f>
        <v>28</v>
      </c>
      <c r="Q570" s="67" t="n">
        <f aca="false">Q571</f>
        <v>28</v>
      </c>
      <c r="R570" s="65"/>
      <c r="S570" s="65"/>
      <c r="T570" s="65"/>
      <c r="U570" s="64"/>
      <c r="V570" s="65"/>
      <c r="W570" s="67" t="n">
        <f aca="false">Q570</f>
        <v>28</v>
      </c>
      <c r="Y570" s="68" t="n">
        <f aca="false">P570+X570</f>
        <v>28</v>
      </c>
      <c r="AA570" s="68" t="n">
        <f aca="false">Y570+Z570</f>
        <v>28</v>
      </c>
      <c r="AC570" s="68" t="n">
        <f aca="false">AA570+AB570</f>
        <v>28</v>
      </c>
      <c r="AE570" s="68" t="n">
        <f aca="false">AC570+AD570</f>
        <v>28</v>
      </c>
      <c r="AG570" s="68" t="n">
        <f aca="false">AE570+AF570</f>
        <v>28</v>
      </c>
      <c r="AI570" s="68" t="n">
        <f aca="false">AG570+AH570</f>
        <v>28</v>
      </c>
    </row>
    <row r="571" customFormat="false" ht="15.75" hidden="false" customHeight="false" outlineLevel="0" collapsed="false">
      <c r="A571" s="78"/>
      <c r="B571" s="19" t="s">
        <v>127</v>
      </c>
      <c r="C571" s="76" t="n">
        <v>934</v>
      </c>
      <c r="D571" s="22" t="s">
        <v>54</v>
      </c>
      <c r="E571" s="22" t="s">
        <v>59</v>
      </c>
      <c r="F571" s="22" t="s">
        <v>165</v>
      </c>
      <c r="G571" s="22" t="s">
        <v>128</v>
      </c>
      <c r="H571" s="67" t="n">
        <v>28</v>
      </c>
      <c r="I571" s="65"/>
      <c r="J571" s="65"/>
      <c r="K571" s="65"/>
      <c r="L571" s="64"/>
      <c r="M571" s="65"/>
      <c r="N571" s="67" t="n">
        <f aca="false">H571</f>
        <v>28</v>
      </c>
      <c r="P571" s="65" t="n">
        <f aca="false">N571+O571</f>
        <v>28</v>
      </c>
      <c r="Q571" s="67" t="n">
        <v>28</v>
      </c>
      <c r="R571" s="65"/>
      <c r="S571" s="65"/>
      <c r="T571" s="65"/>
      <c r="U571" s="64"/>
      <c r="V571" s="65"/>
      <c r="W571" s="67" t="n">
        <f aca="false">Q571</f>
        <v>28</v>
      </c>
      <c r="Y571" s="68" t="n">
        <f aca="false">P571+X571</f>
        <v>28</v>
      </c>
      <c r="AA571" s="68" t="n">
        <f aca="false">Y571+Z571</f>
        <v>28</v>
      </c>
      <c r="AC571" s="68" t="n">
        <f aca="false">AA571+AB571</f>
        <v>28</v>
      </c>
      <c r="AE571" s="68" t="n">
        <f aca="false">AC571+AD571</f>
        <v>28</v>
      </c>
      <c r="AG571" s="68" t="n">
        <f aca="false">AE571+AF571</f>
        <v>28</v>
      </c>
      <c r="AI571" s="68" t="n">
        <f aca="false">AG571+AH571</f>
        <v>28</v>
      </c>
    </row>
    <row r="572" customFormat="false" ht="15.75" hidden="false" customHeight="false" outlineLevel="0" collapsed="false">
      <c r="A572" s="78" t="s">
        <v>65</v>
      </c>
      <c r="B572" s="23" t="s">
        <v>448</v>
      </c>
      <c r="C572" s="43" t="n">
        <v>953</v>
      </c>
      <c r="D572" s="22"/>
      <c r="E572" s="22"/>
      <c r="F572" s="22"/>
      <c r="G572" s="22"/>
      <c r="H572" s="54" t="e">
        <f aca="false">H584+H590+H573</f>
        <v>#REF!</v>
      </c>
      <c r="I572" s="54" t="e">
        <f aca="false">I584+I590+I573</f>
        <v>#REF!</v>
      </c>
      <c r="J572" s="54" t="e">
        <f aca="false">J584+J590+J573</f>
        <v>#REF!</v>
      </c>
      <c r="K572" s="54" t="e">
        <f aca="false">K584+K590+K573</f>
        <v>#REF!</v>
      </c>
      <c r="L572" s="105" t="e">
        <f aca="false">L584+L590+L573</f>
        <v>#REF!</v>
      </c>
      <c r="M572" s="54" t="e">
        <f aca="false">M584+M590+M573</f>
        <v>#REF!</v>
      </c>
      <c r="N572" s="54" t="e">
        <f aca="false">I572+H572</f>
        <v>#REF!</v>
      </c>
      <c r="P572" s="54" t="n">
        <f aca="false">P573+P584+P590</f>
        <v>37789</v>
      </c>
      <c r="Q572" s="54" t="e">
        <f aca="false">Q584+Q590+Q573</f>
        <v>#REF!</v>
      </c>
      <c r="R572" s="54" t="e">
        <f aca="false">R584+R590+R573</f>
        <v>#REF!</v>
      </c>
      <c r="S572" s="54" t="e">
        <f aca="false">S584+S590+S573</f>
        <v>#REF!</v>
      </c>
      <c r="T572" s="54" t="e">
        <f aca="false">T584+T590+T573</f>
        <v>#REF!</v>
      </c>
      <c r="U572" s="105" t="e">
        <f aca="false">U584+U590+U573</f>
        <v>#REF!</v>
      </c>
      <c r="V572" s="54" t="e">
        <f aca="false">V584+V590+V573</f>
        <v>#REF!</v>
      </c>
      <c r="W572" s="54" t="e">
        <f aca="false">R572+Q572</f>
        <v>#REF!</v>
      </c>
      <c r="Y572" s="70" t="n">
        <f aca="false">P572+X572</f>
        <v>37789</v>
      </c>
      <c r="AA572" s="70" t="n">
        <f aca="false">Y572+Z572</f>
        <v>37789</v>
      </c>
      <c r="AC572" s="70" t="n">
        <f aca="false">AA572+AB572</f>
        <v>37789</v>
      </c>
      <c r="AD572" s="70" t="n">
        <f aca="false">AD584+AD596</f>
        <v>306.6</v>
      </c>
      <c r="AE572" s="70" t="n">
        <f aca="false">AC572+AD572</f>
        <v>38095.6</v>
      </c>
      <c r="AF572" s="70" t="n">
        <f aca="false">AF584+AF596</f>
        <v>0</v>
      </c>
      <c r="AG572" s="70" t="n">
        <f aca="false">AE572+AF572</f>
        <v>38095.6</v>
      </c>
      <c r="AH572" s="70"/>
      <c r="AI572" s="70" t="n">
        <f aca="false">AG572+AH572</f>
        <v>38095.6</v>
      </c>
    </row>
    <row r="573" customFormat="false" ht="15.75" hidden="false" customHeight="false" outlineLevel="0" collapsed="false">
      <c r="A573" s="78"/>
      <c r="B573" s="96" t="s">
        <v>20</v>
      </c>
      <c r="C573" s="76" t="n">
        <v>953</v>
      </c>
      <c r="D573" s="66" t="s">
        <v>21</v>
      </c>
      <c r="E573" s="63"/>
      <c r="F573" s="63"/>
      <c r="G573" s="63"/>
      <c r="H573" s="67" t="e">
        <f aca="false">H574+#REF!</f>
        <v>#REF!</v>
      </c>
      <c r="I573" s="65" t="e">
        <f aca="false">#REF!</f>
        <v>#REF!</v>
      </c>
      <c r="J573" s="65" t="e">
        <f aca="false">#REF!</f>
        <v>#REF!</v>
      </c>
      <c r="K573" s="65" t="e">
        <f aca="false">#REF!</f>
        <v>#REF!</v>
      </c>
      <c r="L573" s="64" t="e">
        <f aca="false">#REF!</f>
        <v>#REF!</v>
      </c>
      <c r="M573" s="65" t="e">
        <f aca="false">#REF!</f>
        <v>#REF!</v>
      </c>
      <c r="N573" s="65" t="e">
        <f aca="false">I573+H573</f>
        <v>#REF!</v>
      </c>
      <c r="P573" s="65" t="n">
        <f aca="false">P574</f>
        <v>3846</v>
      </c>
      <c r="Q573" s="67" t="e">
        <f aca="false">Q574+#REF!</f>
        <v>#REF!</v>
      </c>
      <c r="R573" s="65" t="e">
        <f aca="false">#REF!</f>
        <v>#REF!</v>
      </c>
      <c r="S573" s="65" t="e">
        <f aca="false">#REF!</f>
        <v>#REF!</v>
      </c>
      <c r="T573" s="65" t="e">
        <f aca="false">#REF!</f>
        <v>#REF!</v>
      </c>
      <c r="U573" s="64" t="e">
        <f aca="false">#REF!</f>
        <v>#REF!</v>
      </c>
      <c r="V573" s="65" t="e">
        <f aca="false">#REF!</f>
        <v>#REF!</v>
      </c>
      <c r="W573" s="65" t="e">
        <f aca="false">R573+Q573</f>
        <v>#REF!</v>
      </c>
      <c r="Y573" s="68" t="n">
        <f aca="false">P573+X573</f>
        <v>3846</v>
      </c>
      <c r="AA573" s="68" t="n">
        <f aca="false">Y573+Z573</f>
        <v>3846</v>
      </c>
      <c r="AC573" s="68" t="n">
        <f aca="false">AA573+AB573</f>
        <v>3846</v>
      </c>
      <c r="AE573" s="68" t="n">
        <f aca="false">AC573+AD573</f>
        <v>3846</v>
      </c>
      <c r="AG573" s="68" t="n">
        <f aca="false">AE573+AF573</f>
        <v>3846</v>
      </c>
      <c r="AI573" s="68" t="n">
        <f aca="false">AG573+AH573</f>
        <v>3846</v>
      </c>
    </row>
    <row r="574" customFormat="false" ht="15.75" hidden="false" customHeight="false" outlineLevel="0" collapsed="false">
      <c r="A574" s="78"/>
      <c r="B574" s="96" t="s">
        <v>33</v>
      </c>
      <c r="C574" s="76" t="n">
        <v>953</v>
      </c>
      <c r="D574" s="66" t="s">
        <v>21</v>
      </c>
      <c r="E574" s="22" t="s">
        <v>34</v>
      </c>
      <c r="F574" s="63"/>
      <c r="G574" s="63"/>
      <c r="H574" s="67" t="n">
        <f aca="false">H575+H580</f>
        <v>3846</v>
      </c>
      <c r="I574" s="65"/>
      <c r="J574" s="65"/>
      <c r="K574" s="65"/>
      <c r="L574" s="64"/>
      <c r="M574" s="65"/>
      <c r="N574" s="65" t="n">
        <f aca="false">I574+H574</f>
        <v>3846</v>
      </c>
      <c r="P574" s="65" t="n">
        <f aca="false">N574+O574</f>
        <v>3846</v>
      </c>
      <c r="Q574" s="67" t="n">
        <f aca="false">Q575+Q580</f>
        <v>3846</v>
      </c>
      <c r="R574" s="65"/>
      <c r="S574" s="65"/>
      <c r="T574" s="65"/>
      <c r="U574" s="64"/>
      <c r="V574" s="65"/>
      <c r="W574" s="65" t="n">
        <f aca="false">R574+Q574</f>
        <v>3846</v>
      </c>
      <c r="Y574" s="68" t="n">
        <f aca="false">P574+X574</f>
        <v>3846</v>
      </c>
      <c r="AA574" s="68" t="n">
        <f aca="false">Y574+Z574</f>
        <v>3846</v>
      </c>
      <c r="AC574" s="68" t="n">
        <f aca="false">AA574+AB574</f>
        <v>3846</v>
      </c>
      <c r="AE574" s="68" t="n">
        <f aca="false">AC574+AD574</f>
        <v>3846</v>
      </c>
      <c r="AG574" s="68" t="n">
        <f aca="false">AE574+AF574</f>
        <v>3846</v>
      </c>
      <c r="AI574" s="68" t="n">
        <f aca="false">AG574+AH574</f>
        <v>3846</v>
      </c>
    </row>
    <row r="575" customFormat="false" ht="15.75" hidden="false" customHeight="false" outlineLevel="0" collapsed="false">
      <c r="A575" s="78"/>
      <c r="B575" s="19" t="s">
        <v>107</v>
      </c>
      <c r="C575" s="76" t="n">
        <v>953</v>
      </c>
      <c r="D575" s="66" t="s">
        <v>21</v>
      </c>
      <c r="E575" s="22" t="s">
        <v>34</v>
      </c>
      <c r="F575" s="22" t="s">
        <v>108</v>
      </c>
      <c r="G575" s="63"/>
      <c r="H575" s="67" t="n">
        <f aca="false">H576+H578</f>
        <v>3824</v>
      </c>
      <c r="I575" s="65"/>
      <c r="J575" s="65"/>
      <c r="K575" s="65"/>
      <c r="L575" s="64"/>
      <c r="M575" s="65"/>
      <c r="N575" s="65" t="n">
        <f aca="false">I575+H575</f>
        <v>3824</v>
      </c>
      <c r="P575" s="65" t="n">
        <f aca="false">N575+O575</f>
        <v>3824</v>
      </c>
      <c r="Q575" s="67" t="n">
        <f aca="false">Q576+Q578</f>
        <v>3824</v>
      </c>
      <c r="R575" s="65"/>
      <c r="S575" s="65"/>
      <c r="T575" s="65"/>
      <c r="U575" s="64"/>
      <c r="V575" s="65"/>
      <c r="W575" s="65" t="n">
        <f aca="false">R575+Q575</f>
        <v>3824</v>
      </c>
      <c r="Y575" s="68" t="n">
        <f aca="false">P575+X575</f>
        <v>3824</v>
      </c>
      <c r="AA575" s="68" t="n">
        <f aca="false">Y575+Z575</f>
        <v>3824</v>
      </c>
      <c r="AC575" s="68" t="n">
        <f aca="false">AA575+AB575</f>
        <v>3824</v>
      </c>
      <c r="AE575" s="68" t="n">
        <f aca="false">AC575+AD575</f>
        <v>3824</v>
      </c>
      <c r="AG575" s="68" t="n">
        <f aca="false">AE575+AF575</f>
        <v>3824</v>
      </c>
      <c r="AI575" s="68" t="n">
        <f aca="false">AG575+AH575</f>
        <v>3824</v>
      </c>
    </row>
    <row r="576" customFormat="false" ht="31.5" hidden="false" customHeight="false" outlineLevel="0" collapsed="false">
      <c r="A576" s="78"/>
      <c r="B576" s="19" t="s">
        <v>132</v>
      </c>
      <c r="C576" s="76" t="n">
        <v>953</v>
      </c>
      <c r="D576" s="66" t="s">
        <v>21</v>
      </c>
      <c r="E576" s="22" t="s">
        <v>34</v>
      </c>
      <c r="F576" s="22" t="s">
        <v>133</v>
      </c>
      <c r="G576" s="63"/>
      <c r="H576" s="67" t="n">
        <f aca="false">H577</f>
        <v>433</v>
      </c>
      <c r="I576" s="65"/>
      <c r="J576" s="65"/>
      <c r="K576" s="65"/>
      <c r="L576" s="64"/>
      <c r="M576" s="65"/>
      <c r="N576" s="65" t="n">
        <f aca="false">I576+H576</f>
        <v>433</v>
      </c>
      <c r="P576" s="65" t="n">
        <f aca="false">N576+O576</f>
        <v>433</v>
      </c>
      <c r="Q576" s="67" t="n">
        <f aca="false">Q577</f>
        <v>433</v>
      </c>
      <c r="R576" s="65"/>
      <c r="S576" s="65"/>
      <c r="T576" s="65"/>
      <c r="U576" s="64"/>
      <c r="V576" s="65"/>
      <c r="W576" s="65" t="n">
        <f aca="false">R576+Q576</f>
        <v>433</v>
      </c>
      <c r="Y576" s="68" t="n">
        <f aca="false">P576+X576</f>
        <v>433</v>
      </c>
      <c r="AA576" s="68" t="n">
        <f aca="false">Y576+Z576</f>
        <v>433</v>
      </c>
      <c r="AC576" s="68" t="n">
        <f aca="false">AA576+AB576</f>
        <v>433</v>
      </c>
      <c r="AE576" s="68" t="n">
        <f aca="false">AC576+AD576</f>
        <v>433</v>
      </c>
      <c r="AG576" s="68" t="n">
        <f aca="false">AE576+AF576</f>
        <v>433</v>
      </c>
      <c r="AI576" s="68" t="n">
        <f aca="false">AG576+AH576</f>
        <v>433</v>
      </c>
    </row>
    <row r="577" customFormat="false" ht="16.5" hidden="false" customHeight="true" outlineLevel="0" collapsed="false">
      <c r="A577" s="78"/>
      <c r="B577" s="19" t="s">
        <v>111</v>
      </c>
      <c r="C577" s="76" t="n">
        <v>953</v>
      </c>
      <c r="D577" s="66" t="s">
        <v>21</v>
      </c>
      <c r="E577" s="22" t="s">
        <v>34</v>
      </c>
      <c r="F577" s="22" t="s">
        <v>133</v>
      </c>
      <c r="G577" s="22" t="s">
        <v>112</v>
      </c>
      <c r="H577" s="67" t="n">
        <v>433</v>
      </c>
      <c r="I577" s="65"/>
      <c r="J577" s="65"/>
      <c r="K577" s="65"/>
      <c r="L577" s="64"/>
      <c r="M577" s="65"/>
      <c r="N577" s="65" t="n">
        <f aca="false">I577+H577</f>
        <v>433</v>
      </c>
      <c r="P577" s="65" t="n">
        <f aca="false">N577+O577</f>
        <v>433</v>
      </c>
      <c r="Q577" s="67" t="n">
        <v>433</v>
      </c>
      <c r="R577" s="65"/>
      <c r="S577" s="65"/>
      <c r="T577" s="65"/>
      <c r="U577" s="64"/>
      <c r="V577" s="65"/>
      <c r="W577" s="65" t="n">
        <f aca="false">R577+Q577</f>
        <v>433</v>
      </c>
      <c r="Y577" s="68" t="n">
        <f aca="false">P577+X577</f>
        <v>433</v>
      </c>
      <c r="AA577" s="68" t="n">
        <f aca="false">Y577+Z577</f>
        <v>433</v>
      </c>
      <c r="AC577" s="68" t="n">
        <f aca="false">AA577+AB577</f>
        <v>433</v>
      </c>
      <c r="AE577" s="68" t="n">
        <f aca="false">AC577+AD577</f>
        <v>433</v>
      </c>
      <c r="AG577" s="68" t="n">
        <f aca="false">AE577+AF577</f>
        <v>433</v>
      </c>
      <c r="AI577" s="68" t="n">
        <f aca="false">AG577+AH577</f>
        <v>433</v>
      </c>
    </row>
    <row r="578" customFormat="false" ht="31.5" hidden="false" customHeight="false" outlineLevel="0" collapsed="false">
      <c r="A578" s="78"/>
      <c r="B578" s="19" t="s">
        <v>138</v>
      </c>
      <c r="C578" s="76" t="n">
        <v>953</v>
      </c>
      <c r="D578" s="66" t="s">
        <v>21</v>
      </c>
      <c r="E578" s="22" t="s">
        <v>34</v>
      </c>
      <c r="F578" s="22" t="s">
        <v>139</v>
      </c>
      <c r="G578" s="63"/>
      <c r="H578" s="67" t="n">
        <f aca="false">H579</f>
        <v>3391</v>
      </c>
      <c r="I578" s="65"/>
      <c r="J578" s="65"/>
      <c r="K578" s="65"/>
      <c r="L578" s="64"/>
      <c r="M578" s="65"/>
      <c r="N578" s="65" t="n">
        <f aca="false">I578+H578</f>
        <v>3391</v>
      </c>
      <c r="P578" s="65" t="n">
        <f aca="false">N578+O578</f>
        <v>3391</v>
      </c>
      <c r="Q578" s="67" t="n">
        <f aca="false">Q579</f>
        <v>3391</v>
      </c>
      <c r="R578" s="65"/>
      <c r="S578" s="65"/>
      <c r="T578" s="65"/>
      <c r="U578" s="64"/>
      <c r="V578" s="65"/>
      <c r="W578" s="65" t="n">
        <f aca="false">R578+Q578</f>
        <v>3391</v>
      </c>
      <c r="Y578" s="68" t="n">
        <f aca="false">P578+X578</f>
        <v>3391</v>
      </c>
      <c r="AA578" s="68" t="n">
        <f aca="false">Y578+Z578</f>
        <v>3391</v>
      </c>
      <c r="AC578" s="68" t="n">
        <f aca="false">AA578+AB578</f>
        <v>3391</v>
      </c>
      <c r="AE578" s="68" t="n">
        <f aca="false">AC578+AD578</f>
        <v>3391</v>
      </c>
      <c r="AG578" s="68" t="n">
        <f aca="false">AE578+AF578</f>
        <v>3391</v>
      </c>
      <c r="AI578" s="68" t="n">
        <f aca="false">AG578+AH578</f>
        <v>3391</v>
      </c>
    </row>
    <row r="579" customFormat="false" ht="19.5" hidden="false" customHeight="true" outlineLevel="0" collapsed="false">
      <c r="A579" s="78"/>
      <c r="B579" s="19" t="s">
        <v>111</v>
      </c>
      <c r="C579" s="76" t="n">
        <v>953</v>
      </c>
      <c r="D579" s="66" t="s">
        <v>21</v>
      </c>
      <c r="E579" s="22" t="s">
        <v>34</v>
      </c>
      <c r="F579" s="22" t="s">
        <v>139</v>
      </c>
      <c r="G579" s="22" t="s">
        <v>112</v>
      </c>
      <c r="H579" s="67" t="n">
        <v>3391</v>
      </c>
      <c r="I579" s="65"/>
      <c r="J579" s="65"/>
      <c r="K579" s="65"/>
      <c r="L579" s="64"/>
      <c r="M579" s="65"/>
      <c r="N579" s="65" t="n">
        <f aca="false">I579+H579</f>
        <v>3391</v>
      </c>
      <c r="P579" s="65" t="n">
        <f aca="false">N579+O579</f>
        <v>3391</v>
      </c>
      <c r="Q579" s="67" t="n">
        <v>3391</v>
      </c>
      <c r="R579" s="65"/>
      <c r="S579" s="65"/>
      <c r="T579" s="65"/>
      <c r="U579" s="64"/>
      <c r="V579" s="65"/>
      <c r="W579" s="65" t="n">
        <f aca="false">R579+Q579</f>
        <v>3391</v>
      </c>
      <c r="Y579" s="68" t="n">
        <f aca="false">P579+X579</f>
        <v>3391</v>
      </c>
      <c r="AA579" s="68" t="n">
        <f aca="false">Y579+Z579</f>
        <v>3391</v>
      </c>
      <c r="AC579" s="68" t="n">
        <f aca="false">AA579+AB579</f>
        <v>3391</v>
      </c>
      <c r="AE579" s="68" t="n">
        <f aca="false">AC579+AD579</f>
        <v>3391</v>
      </c>
      <c r="AG579" s="68" t="n">
        <f aca="false">AE579+AF579</f>
        <v>3391</v>
      </c>
      <c r="AI579" s="68" t="n">
        <f aca="false">AG579+AH579</f>
        <v>3391</v>
      </c>
    </row>
    <row r="580" customFormat="false" ht="15.75" hidden="false" customHeight="false" outlineLevel="0" collapsed="false">
      <c r="A580" s="78"/>
      <c r="B580" s="19" t="s">
        <v>160</v>
      </c>
      <c r="C580" s="76" t="n">
        <v>953</v>
      </c>
      <c r="D580" s="66" t="s">
        <v>21</v>
      </c>
      <c r="E580" s="22" t="s">
        <v>34</v>
      </c>
      <c r="F580" s="22" t="s">
        <v>161</v>
      </c>
      <c r="G580" s="22"/>
      <c r="H580" s="67" t="n">
        <f aca="false">H581</f>
        <v>22</v>
      </c>
      <c r="I580" s="65"/>
      <c r="J580" s="65"/>
      <c r="K580" s="65"/>
      <c r="L580" s="64"/>
      <c r="M580" s="65"/>
      <c r="N580" s="65" t="n">
        <f aca="false">I580+H580</f>
        <v>22</v>
      </c>
      <c r="P580" s="65" t="n">
        <f aca="false">N580+O580</f>
        <v>22</v>
      </c>
      <c r="Q580" s="67" t="n">
        <f aca="false">Q581</f>
        <v>22</v>
      </c>
      <c r="R580" s="65"/>
      <c r="S580" s="65"/>
      <c r="T580" s="65"/>
      <c r="U580" s="64"/>
      <c r="V580" s="65"/>
      <c r="W580" s="65" t="n">
        <f aca="false">R580+Q580</f>
        <v>22</v>
      </c>
      <c r="Y580" s="68" t="n">
        <f aca="false">P580+X580</f>
        <v>22</v>
      </c>
      <c r="AA580" s="68" t="n">
        <f aca="false">Y580+Z580</f>
        <v>22</v>
      </c>
      <c r="AC580" s="68" t="n">
        <f aca="false">AA580+AB580</f>
        <v>22</v>
      </c>
      <c r="AE580" s="68" t="n">
        <f aca="false">AC580+AD580</f>
        <v>22</v>
      </c>
      <c r="AG580" s="68" t="n">
        <f aca="false">AE580+AF580</f>
        <v>22</v>
      </c>
      <c r="AI580" s="68" t="n">
        <f aca="false">AG580+AH580</f>
        <v>22</v>
      </c>
    </row>
    <row r="581" customFormat="false" ht="15.75" hidden="false" customHeight="false" outlineLevel="0" collapsed="false">
      <c r="A581" s="78"/>
      <c r="B581" s="19" t="s">
        <v>162</v>
      </c>
      <c r="C581" s="76" t="n">
        <v>953</v>
      </c>
      <c r="D581" s="66" t="s">
        <v>21</v>
      </c>
      <c r="E581" s="22" t="s">
        <v>34</v>
      </c>
      <c r="F581" s="22" t="s">
        <v>163</v>
      </c>
      <c r="G581" s="22"/>
      <c r="H581" s="67" t="n">
        <f aca="false">H582</f>
        <v>22</v>
      </c>
      <c r="I581" s="65"/>
      <c r="J581" s="65"/>
      <c r="K581" s="65"/>
      <c r="L581" s="64"/>
      <c r="M581" s="65"/>
      <c r="N581" s="65" t="n">
        <f aca="false">I581+H581</f>
        <v>22</v>
      </c>
      <c r="P581" s="65" t="n">
        <f aca="false">N581+O581</f>
        <v>22</v>
      </c>
      <c r="Q581" s="67" t="n">
        <f aca="false">Q582</f>
        <v>22</v>
      </c>
      <c r="R581" s="65"/>
      <c r="S581" s="65"/>
      <c r="T581" s="65"/>
      <c r="U581" s="64"/>
      <c r="V581" s="65"/>
      <c r="W581" s="65" t="n">
        <f aca="false">R581+Q581</f>
        <v>22</v>
      </c>
      <c r="Y581" s="68" t="n">
        <f aca="false">P581+X581</f>
        <v>22</v>
      </c>
      <c r="AA581" s="68" t="n">
        <f aca="false">Y581+Z581</f>
        <v>22</v>
      </c>
      <c r="AC581" s="68" t="n">
        <f aca="false">AA581+AB581</f>
        <v>22</v>
      </c>
      <c r="AE581" s="68" t="n">
        <f aca="false">AC581+AD581</f>
        <v>22</v>
      </c>
      <c r="AG581" s="68" t="n">
        <f aca="false">AE581+AF581</f>
        <v>22</v>
      </c>
      <c r="AI581" s="68" t="n">
        <f aca="false">AG581+AH581</f>
        <v>22</v>
      </c>
    </row>
    <row r="582" customFormat="false" ht="29.25" hidden="false" customHeight="true" outlineLevel="0" collapsed="false">
      <c r="A582" s="78"/>
      <c r="B582" s="19" t="s">
        <v>164</v>
      </c>
      <c r="C582" s="76" t="n">
        <v>953</v>
      </c>
      <c r="D582" s="66" t="s">
        <v>21</v>
      </c>
      <c r="E582" s="22" t="s">
        <v>34</v>
      </c>
      <c r="F582" s="22" t="s">
        <v>165</v>
      </c>
      <c r="G582" s="22"/>
      <c r="H582" s="67" t="n">
        <f aca="false">H583</f>
        <v>22</v>
      </c>
      <c r="I582" s="65"/>
      <c r="J582" s="65"/>
      <c r="K582" s="65"/>
      <c r="L582" s="64"/>
      <c r="M582" s="65"/>
      <c r="N582" s="65" t="n">
        <f aca="false">I582+H582</f>
        <v>22</v>
      </c>
      <c r="P582" s="65" t="n">
        <f aca="false">N582+O582</f>
        <v>22</v>
      </c>
      <c r="Q582" s="67" t="n">
        <f aca="false">Q583</f>
        <v>22</v>
      </c>
      <c r="R582" s="65"/>
      <c r="S582" s="65"/>
      <c r="T582" s="65"/>
      <c r="U582" s="64"/>
      <c r="V582" s="65"/>
      <c r="W582" s="65" t="n">
        <f aca="false">R582+Q582</f>
        <v>22</v>
      </c>
      <c r="Y582" s="68" t="n">
        <f aca="false">P582+X582</f>
        <v>22</v>
      </c>
      <c r="AA582" s="68" t="n">
        <f aca="false">Y582+Z582</f>
        <v>22</v>
      </c>
      <c r="AC582" s="68" t="n">
        <f aca="false">AA582+AB582</f>
        <v>22</v>
      </c>
      <c r="AE582" s="68" t="n">
        <f aca="false">AC582+AD582</f>
        <v>22</v>
      </c>
      <c r="AG582" s="68" t="n">
        <f aca="false">AE582+AF582</f>
        <v>22</v>
      </c>
      <c r="AI582" s="68" t="n">
        <f aca="false">AG582+AH582</f>
        <v>22</v>
      </c>
    </row>
    <row r="583" customFormat="false" ht="15.75" hidden="false" customHeight="false" outlineLevel="0" collapsed="false">
      <c r="A583" s="78"/>
      <c r="B583" s="19" t="s">
        <v>127</v>
      </c>
      <c r="C583" s="76" t="n">
        <v>953</v>
      </c>
      <c r="D583" s="66" t="s">
        <v>21</v>
      </c>
      <c r="E583" s="22" t="s">
        <v>34</v>
      </c>
      <c r="F583" s="22" t="s">
        <v>165</v>
      </c>
      <c r="G583" s="22" t="s">
        <v>128</v>
      </c>
      <c r="H583" s="67" t="n">
        <v>22</v>
      </c>
      <c r="I583" s="65"/>
      <c r="J583" s="65"/>
      <c r="K583" s="65"/>
      <c r="L583" s="64"/>
      <c r="M583" s="65"/>
      <c r="N583" s="65" t="n">
        <f aca="false">I583+H583</f>
        <v>22</v>
      </c>
      <c r="P583" s="65" t="n">
        <f aca="false">N583+O583</f>
        <v>22</v>
      </c>
      <c r="Q583" s="67" t="n">
        <v>22</v>
      </c>
      <c r="R583" s="65"/>
      <c r="S583" s="65"/>
      <c r="T583" s="65"/>
      <c r="U583" s="64"/>
      <c r="V583" s="65"/>
      <c r="W583" s="65" t="n">
        <f aca="false">R583+Q583</f>
        <v>22</v>
      </c>
      <c r="Y583" s="68" t="n">
        <f aca="false">P583+X583</f>
        <v>22</v>
      </c>
      <c r="AA583" s="68" t="n">
        <f aca="false">Y583+Z583</f>
        <v>22</v>
      </c>
      <c r="AC583" s="68" t="n">
        <f aca="false">AA583+AB583</f>
        <v>22</v>
      </c>
      <c r="AE583" s="68" t="n">
        <f aca="false">AC583+AD583</f>
        <v>22</v>
      </c>
      <c r="AG583" s="68" t="n">
        <f aca="false">AE583+AF583</f>
        <v>22</v>
      </c>
      <c r="AI583" s="68" t="n">
        <f aca="false">AG583+AH583</f>
        <v>22</v>
      </c>
    </row>
    <row r="584" customFormat="false" ht="15.75" hidden="false" customHeight="false" outlineLevel="0" collapsed="false">
      <c r="A584" s="78"/>
      <c r="B584" s="19" t="s">
        <v>53</v>
      </c>
      <c r="C584" s="76" t="n">
        <v>953</v>
      </c>
      <c r="D584" s="22" t="s">
        <v>54</v>
      </c>
      <c r="E584" s="22"/>
      <c r="F584" s="22"/>
      <c r="G584" s="22"/>
      <c r="H584" s="67" t="e">
        <f aca="false">H585</f>
        <v>#REF!</v>
      </c>
      <c r="I584" s="65" t="e">
        <f aca="false">I585</f>
        <v>#REF!</v>
      </c>
      <c r="J584" s="65" t="e">
        <f aca="false">#REF!+J585</f>
        <v>#REF!</v>
      </c>
      <c r="K584" s="65" t="e">
        <f aca="false">#REF!+K585</f>
        <v>#REF!</v>
      </c>
      <c r="L584" s="64" t="e">
        <f aca="false">#REF!+L585</f>
        <v>#REF!</v>
      </c>
      <c r="M584" s="65" t="e">
        <f aca="false">#REF!+M585</f>
        <v>#REF!</v>
      </c>
      <c r="N584" s="65" t="e">
        <f aca="false">I584+H584</f>
        <v>#REF!</v>
      </c>
      <c r="P584" s="65" t="n">
        <f aca="false">P585</f>
        <v>643.5</v>
      </c>
      <c r="Q584" s="67" t="e">
        <f aca="false">Q585</f>
        <v>#REF!</v>
      </c>
      <c r="R584" s="65" t="e">
        <f aca="false">R585</f>
        <v>#REF!</v>
      </c>
      <c r="S584" s="65" t="e">
        <f aca="false">#REF!+S585</f>
        <v>#REF!</v>
      </c>
      <c r="T584" s="65" t="e">
        <f aca="false">#REF!+T585</f>
        <v>#REF!</v>
      </c>
      <c r="U584" s="64" t="e">
        <f aca="false">#REF!+U585</f>
        <v>#REF!</v>
      </c>
      <c r="V584" s="65" t="e">
        <f aca="false">#REF!+V585</f>
        <v>#REF!</v>
      </c>
      <c r="W584" s="65" t="e">
        <f aca="false">R584+Q584</f>
        <v>#REF!</v>
      </c>
      <c r="Y584" s="68" t="n">
        <f aca="false">P584+X584</f>
        <v>643.5</v>
      </c>
      <c r="AA584" s="68" t="n">
        <f aca="false">Y584+Z584</f>
        <v>643.5</v>
      </c>
      <c r="AC584" s="68" t="n">
        <f aca="false">AA584+AB584</f>
        <v>643.5</v>
      </c>
      <c r="AD584" s="37" t="n">
        <f aca="false">AD585</f>
        <v>-18.9</v>
      </c>
      <c r="AE584" s="68" t="n">
        <f aca="false">AC584+AD584</f>
        <v>624.6</v>
      </c>
      <c r="AF584" s="37" t="n">
        <f aca="false">AF585</f>
        <v>0</v>
      </c>
      <c r="AG584" s="68" t="n">
        <f aca="false">AE584+AF584</f>
        <v>624.6</v>
      </c>
      <c r="AI584" s="68" t="n">
        <f aca="false">AG584+AH584</f>
        <v>624.6</v>
      </c>
    </row>
    <row r="585" customFormat="false" ht="15.75" hidden="false" customHeight="false" outlineLevel="0" collapsed="false">
      <c r="A585" s="78"/>
      <c r="B585" s="19" t="s">
        <v>57</v>
      </c>
      <c r="C585" s="76" t="n">
        <v>953</v>
      </c>
      <c r="D585" s="76" t="s">
        <v>54</v>
      </c>
      <c r="E585" s="66" t="s">
        <v>54</v>
      </c>
      <c r="F585" s="22"/>
      <c r="G585" s="76"/>
      <c r="H585" s="77" t="e">
        <f aca="false">H586+#REF!</f>
        <v>#REF!</v>
      </c>
      <c r="I585" s="65" t="e">
        <f aca="false">J585+K585</f>
        <v>#REF!</v>
      </c>
      <c r="J585" s="65" t="e">
        <f aca="false">#REF!</f>
        <v>#REF!</v>
      </c>
      <c r="K585" s="65" t="e">
        <f aca="false">#REF!</f>
        <v>#REF!</v>
      </c>
      <c r="L585" s="64" t="e">
        <f aca="false">#REF!</f>
        <v>#REF!</v>
      </c>
      <c r="M585" s="65" t="e">
        <f aca="false">#REF!</f>
        <v>#REF!</v>
      </c>
      <c r="N585" s="65" t="e">
        <f aca="false">I585+H585</f>
        <v>#REF!</v>
      </c>
      <c r="P585" s="65" t="n">
        <f aca="false">P586</f>
        <v>643.5</v>
      </c>
      <c r="Q585" s="77" t="e">
        <f aca="false">Q586+#REF!</f>
        <v>#REF!</v>
      </c>
      <c r="R585" s="65" t="e">
        <f aca="false">S585+T585</f>
        <v>#REF!</v>
      </c>
      <c r="S585" s="65" t="e">
        <f aca="false">#REF!</f>
        <v>#REF!</v>
      </c>
      <c r="T585" s="65" t="e">
        <f aca="false">#REF!</f>
        <v>#REF!</v>
      </c>
      <c r="U585" s="64" t="e">
        <f aca="false">#REF!</f>
        <v>#REF!</v>
      </c>
      <c r="V585" s="65" t="e">
        <f aca="false">#REF!</f>
        <v>#REF!</v>
      </c>
      <c r="W585" s="65" t="e">
        <f aca="false">R585+Q585</f>
        <v>#REF!</v>
      </c>
      <c r="Y585" s="68" t="n">
        <f aca="false">P585+X585</f>
        <v>643.5</v>
      </c>
      <c r="AA585" s="68" t="n">
        <f aca="false">Y585+Z585</f>
        <v>643.5</v>
      </c>
      <c r="AC585" s="68" t="n">
        <f aca="false">AA585+AB585</f>
        <v>643.5</v>
      </c>
      <c r="AD585" s="37" t="n">
        <f aca="false">AD586</f>
        <v>-18.9</v>
      </c>
      <c r="AE585" s="68" t="n">
        <f aca="false">AC585+AD585</f>
        <v>624.6</v>
      </c>
      <c r="AF585" s="37" t="n">
        <f aca="false">AF586</f>
        <v>0</v>
      </c>
      <c r="AG585" s="68" t="n">
        <f aca="false">AE585+AF585</f>
        <v>624.6</v>
      </c>
      <c r="AI585" s="68" t="n">
        <f aca="false">AG585+AH585</f>
        <v>624.6</v>
      </c>
    </row>
    <row r="586" customFormat="false" ht="15.75" hidden="false" customHeight="false" outlineLevel="0" collapsed="false">
      <c r="A586" s="78"/>
      <c r="B586" s="19" t="s">
        <v>268</v>
      </c>
      <c r="C586" s="76" t="n">
        <v>953</v>
      </c>
      <c r="D586" s="76" t="s">
        <v>54</v>
      </c>
      <c r="E586" s="66" t="s">
        <v>54</v>
      </c>
      <c r="F586" s="22" t="s">
        <v>269</v>
      </c>
      <c r="G586" s="76"/>
      <c r="H586" s="77" t="n">
        <f aca="false">H587</f>
        <v>643.5</v>
      </c>
      <c r="I586" s="65"/>
      <c r="J586" s="65"/>
      <c r="K586" s="65"/>
      <c r="L586" s="64"/>
      <c r="M586" s="65"/>
      <c r="N586" s="65" t="n">
        <f aca="false">I586+H586</f>
        <v>643.5</v>
      </c>
      <c r="P586" s="65" t="n">
        <f aca="false">N586+O586</f>
        <v>643.5</v>
      </c>
      <c r="Q586" s="77" t="n">
        <f aca="false">Q587</f>
        <v>643.5</v>
      </c>
      <c r="R586" s="65"/>
      <c r="S586" s="65"/>
      <c r="T586" s="65"/>
      <c r="U586" s="64"/>
      <c r="V586" s="65"/>
      <c r="W586" s="65" t="n">
        <f aca="false">R586+Q586</f>
        <v>643.5</v>
      </c>
      <c r="Y586" s="68" t="n">
        <f aca="false">P586+X586</f>
        <v>643.5</v>
      </c>
      <c r="AA586" s="68" t="n">
        <f aca="false">Y586+Z586</f>
        <v>643.5</v>
      </c>
      <c r="AC586" s="68" t="n">
        <f aca="false">AA586+AB586</f>
        <v>643.5</v>
      </c>
      <c r="AD586" s="37" t="n">
        <f aca="false">AD587</f>
        <v>-18.9</v>
      </c>
      <c r="AE586" s="68" t="n">
        <f aca="false">AC586+AD586</f>
        <v>624.6</v>
      </c>
      <c r="AF586" s="37" t="n">
        <f aca="false">AF587</f>
        <v>0</v>
      </c>
      <c r="AG586" s="68" t="n">
        <f aca="false">AE586+AF586</f>
        <v>624.6</v>
      </c>
      <c r="AI586" s="68" t="n">
        <f aca="false">AG586+AH586</f>
        <v>624.6</v>
      </c>
    </row>
    <row r="587" customFormat="false" ht="47.25" hidden="false" customHeight="false" outlineLevel="0" collapsed="false">
      <c r="A587" s="78"/>
      <c r="B587" s="19" t="s">
        <v>270</v>
      </c>
      <c r="C587" s="76" t="n">
        <v>953</v>
      </c>
      <c r="D587" s="76" t="s">
        <v>54</v>
      </c>
      <c r="E587" s="66" t="s">
        <v>54</v>
      </c>
      <c r="F587" s="22" t="s">
        <v>271</v>
      </c>
      <c r="G587" s="76"/>
      <c r="H587" s="77" t="n">
        <f aca="false">H588</f>
        <v>643.5</v>
      </c>
      <c r="I587" s="65"/>
      <c r="J587" s="65"/>
      <c r="K587" s="65"/>
      <c r="L587" s="64"/>
      <c r="M587" s="65"/>
      <c r="N587" s="65" t="n">
        <f aca="false">I587+H587</f>
        <v>643.5</v>
      </c>
      <c r="P587" s="65" t="n">
        <f aca="false">N587+O587</f>
        <v>643.5</v>
      </c>
      <c r="Q587" s="77" t="n">
        <f aca="false">Q588</f>
        <v>643.5</v>
      </c>
      <c r="R587" s="65"/>
      <c r="S587" s="65"/>
      <c r="T587" s="65"/>
      <c r="U587" s="64"/>
      <c r="V587" s="65"/>
      <c r="W587" s="65" t="n">
        <f aca="false">R587+Q587</f>
        <v>643.5</v>
      </c>
      <c r="Y587" s="68" t="n">
        <f aca="false">P587+X587</f>
        <v>643.5</v>
      </c>
      <c r="AA587" s="68" t="n">
        <f aca="false">Y587+Z587</f>
        <v>643.5</v>
      </c>
      <c r="AC587" s="68" t="n">
        <f aca="false">AA587+AB587</f>
        <v>643.5</v>
      </c>
      <c r="AD587" s="37" t="n">
        <f aca="false">AD588</f>
        <v>-18.9</v>
      </c>
      <c r="AE587" s="68" t="n">
        <f aca="false">AC587+AD587</f>
        <v>624.6</v>
      </c>
      <c r="AF587" s="37" t="n">
        <f aca="false">AF588</f>
        <v>0</v>
      </c>
      <c r="AG587" s="68" t="n">
        <f aca="false">AE587+AF587</f>
        <v>624.6</v>
      </c>
      <c r="AI587" s="68" t="n">
        <f aca="false">AG587+AH587</f>
        <v>624.6</v>
      </c>
    </row>
    <row r="588" customFormat="false" ht="63" hidden="false" customHeight="false" outlineLevel="0" collapsed="false">
      <c r="A588" s="78"/>
      <c r="B588" s="19" t="s">
        <v>272</v>
      </c>
      <c r="C588" s="76" t="n">
        <v>953</v>
      </c>
      <c r="D588" s="76" t="s">
        <v>54</v>
      </c>
      <c r="E588" s="66" t="s">
        <v>54</v>
      </c>
      <c r="F588" s="22" t="s">
        <v>273</v>
      </c>
      <c r="G588" s="76"/>
      <c r="H588" s="77" t="n">
        <f aca="false">H589</f>
        <v>643.5</v>
      </c>
      <c r="I588" s="65"/>
      <c r="J588" s="65"/>
      <c r="K588" s="65"/>
      <c r="L588" s="64"/>
      <c r="M588" s="65"/>
      <c r="N588" s="65" t="n">
        <f aca="false">I588+H588</f>
        <v>643.5</v>
      </c>
      <c r="P588" s="65" t="n">
        <f aca="false">N588+O588</f>
        <v>643.5</v>
      </c>
      <c r="Q588" s="77" t="n">
        <f aca="false">Q589</f>
        <v>643.5</v>
      </c>
      <c r="R588" s="65"/>
      <c r="S588" s="65"/>
      <c r="T588" s="65"/>
      <c r="U588" s="64"/>
      <c r="V588" s="65"/>
      <c r="W588" s="65" t="n">
        <f aca="false">R588+Q588</f>
        <v>643.5</v>
      </c>
      <c r="Y588" s="68" t="n">
        <f aca="false">P588+X588</f>
        <v>643.5</v>
      </c>
      <c r="AA588" s="68" t="n">
        <f aca="false">Y588+Z588</f>
        <v>643.5</v>
      </c>
      <c r="AC588" s="68" t="n">
        <f aca="false">AA588+AB588</f>
        <v>643.5</v>
      </c>
      <c r="AD588" s="37" t="n">
        <f aca="false">AD589</f>
        <v>-18.9</v>
      </c>
      <c r="AE588" s="68" t="n">
        <f aca="false">AC588+AD588</f>
        <v>624.6</v>
      </c>
      <c r="AF588" s="37" t="n">
        <f aca="false">AF589</f>
        <v>0</v>
      </c>
      <c r="AG588" s="68" t="n">
        <f aca="false">AE588+AF588</f>
        <v>624.6</v>
      </c>
      <c r="AI588" s="68" t="n">
        <f aca="false">AG588+AH588</f>
        <v>624.6</v>
      </c>
    </row>
    <row r="589" customFormat="false" ht="15.75" hidden="false" customHeight="false" outlineLevel="0" collapsed="false">
      <c r="A589" s="78"/>
      <c r="B589" s="19" t="s">
        <v>127</v>
      </c>
      <c r="C589" s="76" t="n">
        <v>953</v>
      </c>
      <c r="D589" s="76" t="s">
        <v>54</v>
      </c>
      <c r="E589" s="66" t="s">
        <v>54</v>
      </c>
      <c r="F589" s="22" t="s">
        <v>273</v>
      </c>
      <c r="G589" s="22" t="s">
        <v>128</v>
      </c>
      <c r="H589" s="77" t="n">
        <v>643.5</v>
      </c>
      <c r="I589" s="65"/>
      <c r="J589" s="65"/>
      <c r="K589" s="65"/>
      <c r="L589" s="64"/>
      <c r="M589" s="65"/>
      <c r="N589" s="65" t="n">
        <f aca="false">I589+H589</f>
        <v>643.5</v>
      </c>
      <c r="P589" s="65" t="n">
        <f aca="false">N589+O589</f>
        <v>643.5</v>
      </c>
      <c r="Q589" s="77" t="n">
        <v>643.5</v>
      </c>
      <c r="R589" s="65"/>
      <c r="S589" s="65"/>
      <c r="T589" s="65"/>
      <c r="U589" s="64"/>
      <c r="V589" s="65"/>
      <c r="W589" s="65" t="n">
        <f aca="false">R589+Q589</f>
        <v>643.5</v>
      </c>
      <c r="Y589" s="68" t="n">
        <f aca="false">P589+X589</f>
        <v>643.5</v>
      </c>
      <c r="AA589" s="68" t="n">
        <f aca="false">Y589+Z589</f>
        <v>643.5</v>
      </c>
      <c r="AC589" s="68" t="n">
        <f aca="false">AA589+AB589</f>
        <v>643.5</v>
      </c>
      <c r="AD589" s="37" t="n">
        <v>-18.9</v>
      </c>
      <c r="AE589" s="68" t="n">
        <f aca="false">AC589+AD589</f>
        <v>624.6</v>
      </c>
      <c r="AG589" s="68" t="n">
        <f aca="false">AE589+AF589</f>
        <v>624.6</v>
      </c>
      <c r="AI589" s="68" t="n">
        <f aca="false">AG589+AH589</f>
        <v>624.6</v>
      </c>
    </row>
    <row r="590" customFormat="false" ht="15.75" hidden="false" customHeight="false" outlineLevel="0" collapsed="false">
      <c r="A590" s="78"/>
      <c r="B590" s="19" t="s">
        <v>73</v>
      </c>
      <c r="C590" s="76" t="n">
        <v>953</v>
      </c>
      <c r="D590" s="22" t="s">
        <v>74</v>
      </c>
      <c r="E590" s="76"/>
      <c r="F590" s="76"/>
      <c r="G590" s="76"/>
      <c r="H590" s="65" t="n">
        <f aca="false">H591</f>
        <v>3914.8</v>
      </c>
      <c r="I590" s="65" t="n">
        <f aca="false">I591</f>
        <v>29384.7</v>
      </c>
      <c r="J590" s="65" t="e">
        <f aca="false">J591</f>
        <v>#REF!</v>
      </c>
      <c r="K590" s="65" t="e">
        <f aca="false">K591</f>
        <v>#REF!</v>
      </c>
      <c r="L590" s="64" t="e">
        <f aca="false">L591</f>
        <v>#REF!</v>
      </c>
      <c r="M590" s="65" t="e">
        <f aca="false">M591</f>
        <v>#REF!</v>
      </c>
      <c r="N590" s="65" t="n">
        <f aca="false">I590+H590</f>
        <v>33299.5</v>
      </c>
      <c r="P590" s="65" t="n">
        <f aca="false">N590+O590</f>
        <v>33299.5</v>
      </c>
      <c r="Q590" s="65" t="n">
        <f aca="false">Q591</f>
        <v>3914.8</v>
      </c>
      <c r="R590" s="65" t="n">
        <f aca="false">R591</f>
        <v>29384.7</v>
      </c>
      <c r="S590" s="65" t="e">
        <f aca="false">S591</f>
        <v>#REF!</v>
      </c>
      <c r="T590" s="65" t="e">
        <f aca="false">T591</f>
        <v>#REF!</v>
      </c>
      <c r="U590" s="64" t="e">
        <f aca="false">U591</f>
        <v>#REF!</v>
      </c>
      <c r="V590" s="65" t="e">
        <f aca="false">V591</f>
        <v>#REF!</v>
      </c>
      <c r="W590" s="65" t="n">
        <f aca="false">R590+Q590</f>
        <v>33299.5</v>
      </c>
      <c r="Y590" s="68" t="n">
        <f aca="false">P590+X590</f>
        <v>33299.5</v>
      </c>
      <c r="AA590" s="68" t="n">
        <f aca="false">Y590+Z590</f>
        <v>33299.5</v>
      </c>
      <c r="AC590" s="68" t="n">
        <f aca="false">AA590+AB590</f>
        <v>33299.5</v>
      </c>
      <c r="AD590" s="68" t="n">
        <f aca="false">AD591</f>
        <v>325.5</v>
      </c>
      <c r="AE590" s="68" t="n">
        <f aca="false">AC590+AD590</f>
        <v>33625</v>
      </c>
      <c r="AF590" s="68" t="n">
        <f aca="false">AF591</f>
        <v>0</v>
      </c>
      <c r="AG590" s="68" t="n">
        <f aca="false">AE590+AF590</f>
        <v>33625</v>
      </c>
      <c r="AH590" s="68"/>
      <c r="AI590" s="68" t="n">
        <f aca="false">AG590+AH590</f>
        <v>33625</v>
      </c>
    </row>
    <row r="591" customFormat="false" ht="15.75" hidden="false" customHeight="false" outlineLevel="0" collapsed="false">
      <c r="A591" s="78"/>
      <c r="B591" s="19" t="s">
        <v>77</v>
      </c>
      <c r="C591" s="76" t="n">
        <v>953</v>
      </c>
      <c r="D591" s="22" t="s">
        <v>74</v>
      </c>
      <c r="E591" s="22" t="s">
        <v>28</v>
      </c>
      <c r="F591" s="66"/>
      <c r="G591" s="66"/>
      <c r="H591" s="77" t="n">
        <f aca="false">H592+H596</f>
        <v>3914.8</v>
      </c>
      <c r="I591" s="65" t="n">
        <f aca="false">I596+I592</f>
        <v>29384.7</v>
      </c>
      <c r="J591" s="65" t="e">
        <f aca="false">J596</f>
        <v>#REF!</v>
      </c>
      <c r="K591" s="65" t="e">
        <f aca="false">K596</f>
        <v>#REF!</v>
      </c>
      <c r="L591" s="64" t="e">
        <f aca="false">L596</f>
        <v>#REF!</v>
      </c>
      <c r="M591" s="65" t="e">
        <f aca="false">M596</f>
        <v>#REF!</v>
      </c>
      <c r="N591" s="65" t="n">
        <f aca="false">I591+H591</f>
        <v>33299.5</v>
      </c>
      <c r="P591" s="65" t="n">
        <f aca="false">N591+O591</f>
        <v>33299.5</v>
      </c>
      <c r="Q591" s="77" t="n">
        <f aca="false">Q592+Q596</f>
        <v>3914.8</v>
      </c>
      <c r="R591" s="65" t="n">
        <f aca="false">R596+R592</f>
        <v>29384.7</v>
      </c>
      <c r="S591" s="65" t="e">
        <f aca="false">S596</f>
        <v>#REF!</v>
      </c>
      <c r="T591" s="65" t="e">
        <f aca="false">T596</f>
        <v>#REF!</v>
      </c>
      <c r="U591" s="64" t="e">
        <f aca="false">U596</f>
        <v>#REF!</v>
      </c>
      <c r="V591" s="65" t="e">
        <f aca="false">V596</f>
        <v>#REF!</v>
      </c>
      <c r="W591" s="65" t="n">
        <f aca="false">R591+Q591</f>
        <v>33299.5</v>
      </c>
      <c r="Y591" s="68" t="n">
        <f aca="false">P591+X591</f>
        <v>33299.5</v>
      </c>
      <c r="AA591" s="68" t="n">
        <f aca="false">Y591+Z591</f>
        <v>33299.5</v>
      </c>
      <c r="AC591" s="68" t="n">
        <f aca="false">AA591+AB591</f>
        <v>33299.5</v>
      </c>
      <c r="AD591" s="68" t="n">
        <f aca="false">AD596</f>
        <v>325.5</v>
      </c>
      <c r="AE591" s="68" t="n">
        <f aca="false">AC591+AD591</f>
        <v>33625</v>
      </c>
      <c r="AF591" s="68" t="n">
        <f aca="false">AF596</f>
        <v>0</v>
      </c>
      <c r="AG591" s="68" t="n">
        <f aca="false">AE591+AF591</f>
        <v>33625</v>
      </c>
      <c r="AH591" s="68"/>
      <c r="AI591" s="68" t="n">
        <f aca="false">AG591+AH591</f>
        <v>33625</v>
      </c>
    </row>
    <row r="592" customFormat="false" ht="15.75" hidden="false" customHeight="false" outlineLevel="0" collapsed="false">
      <c r="A592" s="78"/>
      <c r="B592" s="19" t="s">
        <v>214</v>
      </c>
      <c r="C592" s="76" t="n">
        <v>953</v>
      </c>
      <c r="D592" s="22" t="s">
        <v>74</v>
      </c>
      <c r="E592" s="22" t="s">
        <v>28</v>
      </c>
      <c r="F592" s="22" t="s">
        <v>215</v>
      </c>
      <c r="G592" s="76"/>
      <c r="H592" s="77" t="n">
        <f aca="false">H593</f>
        <v>0.8</v>
      </c>
      <c r="I592" s="65" t="n">
        <f aca="false">J592+K592</f>
        <v>9</v>
      </c>
      <c r="J592" s="65" t="n">
        <f aca="false">J593</f>
        <v>9</v>
      </c>
      <c r="K592" s="65" t="n">
        <f aca="false">K593</f>
        <v>0</v>
      </c>
      <c r="L592" s="64"/>
      <c r="M592" s="65"/>
      <c r="N592" s="65" t="n">
        <f aca="false">I592+H592</f>
        <v>9.8</v>
      </c>
      <c r="P592" s="65" t="n">
        <f aca="false">N592+O592</f>
        <v>9.8</v>
      </c>
      <c r="Q592" s="77" t="n">
        <f aca="false">Q593</f>
        <v>0.8</v>
      </c>
      <c r="R592" s="65" t="n">
        <f aca="false">S592+T592</f>
        <v>9</v>
      </c>
      <c r="S592" s="65" t="n">
        <f aca="false">S593</f>
        <v>9</v>
      </c>
      <c r="T592" s="65" t="n">
        <f aca="false">T593</f>
        <v>0</v>
      </c>
      <c r="U592" s="64"/>
      <c r="V592" s="65"/>
      <c r="W592" s="65" t="n">
        <f aca="false">R592+Q592</f>
        <v>9.8</v>
      </c>
      <c r="Y592" s="68" t="n">
        <f aca="false">P592+X592</f>
        <v>9.8</v>
      </c>
      <c r="AA592" s="68" t="n">
        <f aca="false">Y592+Z592</f>
        <v>9.8</v>
      </c>
      <c r="AC592" s="68" t="n">
        <f aca="false">AA592+AB592</f>
        <v>9.8</v>
      </c>
      <c r="AE592" s="68" t="n">
        <f aca="false">AC592+AD592</f>
        <v>9.8</v>
      </c>
      <c r="AG592" s="68" t="n">
        <f aca="false">AE592+AF592</f>
        <v>9.8</v>
      </c>
      <c r="AI592" s="68" t="n">
        <f aca="false">AG592+AH592</f>
        <v>9.8</v>
      </c>
    </row>
    <row r="593" customFormat="false" ht="47.25" hidden="false" customHeight="false" outlineLevel="0" collapsed="false">
      <c r="A593" s="78"/>
      <c r="B593" s="19" t="s">
        <v>395</v>
      </c>
      <c r="C593" s="76" t="n">
        <v>953</v>
      </c>
      <c r="D593" s="22" t="s">
        <v>74</v>
      </c>
      <c r="E593" s="22" t="s">
        <v>28</v>
      </c>
      <c r="F593" s="22" t="s">
        <v>396</v>
      </c>
      <c r="G593" s="76"/>
      <c r="H593" s="77" t="n">
        <f aca="false">H594</f>
        <v>0.8</v>
      </c>
      <c r="I593" s="65" t="n">
        <f aca="false">J593+K593</f>
        <v>9</v>
      </c>
      <c r="J593" s="65" t="n">
        <f aca="false">J594</f>
        <v>9</v>
      </c>
      <c r="K593" s="65" t="n">
        <f aca="false">K594</f>
        <v>0</v>
      </c>
      <c r="L593" s="64"/>
      <c r="M593" s="65"/>
      <c r="N593" s="65" t="n">
        <f aca="false">I593+H593</f>
        <v>9.8</v>
      </c>
      <c r="P593" s="65" t="n">
        <f aca="false">N593+O593</f>
        <v>9.8</v>
      </c>
      <c r="Q593" s="77" t="n">
        <f aca="false">Q594</f>
        <v>0.8</v>
      </c>
      <c r="R593" s="65" t="n">
        <f aca="false">S593+T593</f>
        <v>9</v>
      </c>
      <c r="S593" s="65" t="n">
        <f aca="false">S594</f>
        <v>9</v>
      </c>
      <c r="T593" s="65" t="n">
        <f aca="false">T594</f>
        <v>0</v>
      </c>
      <c r="U593" s="64"/>
      <c r="V593" s="65"/>
      <c r="W593" s="65" t="n">
        <f aca="false">R593+Q593</f>
        <v>9.8</v>
      </c>
      <c r="Y593" s="68" t="n">
        <f aca="false">P593+X593</f>
        <v>9.8</v>
      </c>
      <c r="AA593" s="68" t="n">
        <f aca="false">Y593+Z593</f>
        <v>9.8</v>
      </c>
      <c r="AC593" s="68" t="n">
        <f aca="false">AA593+AB593</f>
        <v>9.8</v>
      </c>
      <c r="AE593" s="68" t="n">
        <f aca="false">AC593+AD593</f>
        <v>9.8</v>
      </c>
      <c r="AG593" s="68" t="n">
        <f aca="false">AE593+AF593</f>
        <v>9.8</v>
      </c>
      <c r="AI593" s="68" t="n">
        <f aca="false">AG593+AH593</f>
        <v>9.8</v>
      </c>
    </row>
    <row r="594" customFormat="false" ht="78.75" hidden="false" customHeight="false" outlineLevel="0" collapsed="false">
      <c r="A594" s="78"/>
      <c r="B594" s="19" t="s">
        <v>397</v>
      </c>
      <c r="C594" s="76" t="n">
        <v>953</v>
      </c>
      <c r="D594" s="22" t="s">
        <v>74</v>
      </c>
      <c r="E594" s="22" t="s">
        <v>28</v>
      </c>
      <c r="F594" s="22" t="s">
        <v>398</v>
      </c>
      <c r="G594" s="76"/>
      <c r="H594" s="77" t="n">
        <f aca="false">H595</f>
        <v>0.8</v>
      </c>
      <c r="I594" s="65" t="n">
        <f aca="false">J594+K594</f>
        <v>9</v>
      </c>
      <c r="J594" s="65" t="n">
        <f aca="false">J595</f>
        <v>9</v>
      </c>
      <c r="K594" s="65" t="n">
        <f aca="false">K595</f>
        <v>0</v>
      </c>
      <c r="L594" s="64"/>
      <c r="M594" s="65"/>
      <c r="N594" s="65" t="n">
        <f aca="false">I594+H594</f>
        <v>9.8</v>
      </c>
      <c r="P594" s="65" t="n">
        <f aca="false">N594+O594</f>
        <v>9.8</v>
      </c>
      <c r="Q594" s="77" t="n">
        <f aca="false">Q595</f>
        <v>0.8</v>
      </c>
      <c r="R594" s="65" t="n">
        <f aca="false">S594+T594</f>
        <v>9</v>
      </c>
      <c r="S594" s="65" t="n">
        <f aca="false">S595</f>
        <v>9</v>
      </c>
      <c r="T594" s="65" t="n">
        <f aca="false">T595</f>
        <v>0</v>
      </c>
      <c r="U594" s="64"/>
      <c r="V594" s="65"/>
      <c r="W594" s="65" t="n">
        <f aca="false">R594+Q594</f>
        <v>9.8</v>
      </c>
      <c r="Y594" s="68" t="n">
        <f aca="false">P594+X594</f>
        <v>9.8</v>
      </c>
      <c r="AA594" s="68" t="n">
        <f aca="false">Y594+Z594</f>
        <v>9.8</v>
      </c>
      <c r="AC594" s="68" t="n">
        <f aca="false">AA594+AB594</f>
        <v>9.8</v>
      </c>
      <c r="AE594" s="68" t="n">
        <f aca="false">AC594+AD594</f>
        <v>9.8</v>
      </c>
      <c r="AG594" s="68" t="n">
        <f aca="false">AE594+AF594</f>
        <v>9.8</v>
      </c>
      <c r="AI594" s="68" t="n">
        <f aca="false">AG594+AH594</f>
        <v>9.8</v>
      </c>
    </row>
    <row r="595" customFormat="false" ht="15.75" hidden="false" customHeight="false" outlineLevel="0" collapsed="false">
      <c r="A595" s="78"/>
      <c r="B595" s="19" t="s">
        <v>349</v>
      </c>
      <c r="C595" s="76" t="n">
        <v>953</v>
      </c>
      <c r="D595" s="22" t="s">
        <v>74</v>
      </c>
      <c r="E595" s="22" t="s">
        <v>28</v>
      </c>
      <c r="F595" s="22" t="s">
        <v>398</v>
      </c>
      <c r="G595" s="76" t="s">
        <v>350</v>
      </c>
      <c r="H595" s="77" t="n">
        <v>0.8</v>
      </c>
      <c r="I595" s="65" t="n">
        <f aca="false">J595+K595</f>
        <v>9</v>
      </c>
      <c r="J595" s="65" t="n">
        <v>9</v>
      </c>
      <c r="K595" s="65"/>
      <c r="L595" s="64"/>
      <c r="M595" s="65"/>
      <c r="N595" s="65" t="n">
        <f aca="false">I595+H595</f>
        <v>9.8</v>
      </c>
      <c r="P595" s="65" t="n">
        <f aca="false">N595+O595</f>
        <v>9.8</v>
      </c>
      <c r="Q595" s="77" t="n">
        <v>0.8</v>
      </c>
      <c r="R595" s="65" t="n">
        <f aca="false">S595+T595</f>
        <v>9</v>
      </c>
      <c r="S595" s="65" t="n">
        <v>9</v>
      </c>
      <c r="T595" s="65"/>
      <c r="U595" s="64"/>
      <c r="V595" s="65"/>
      <c r="W595" s="65" t="n">
        <f aca="false">R595+Q595</f>
        <v>9.8</v>
      </c>
      <c r="Y595" s="68" t="n">
        <f aca="false">P595+X595</f>
        <v>9.8</v>
      </c>
      <c r="AA595" s="68" t="n">
        <f aca="false">Y595+Z595</f>
        <v>9.8</v>
      </c>
      <c r="AC595" s="68" t="n">
        <f aca="false">AA595+AB595</f>
        <v>9.8</v>
      </c>
      <c r="AE595" s="68" t="n">
        <f aca="false">AC595+AD595</f>
        <v>9.8</v>
      </c>
      <c r="AG595" s="68" t="n">
        <f aca="false">AE595+AF595</f>
        <v>9.8</v>
      </c>
      <c r="AI595" s="68" t="n">
        <f aca="false">AG595+AH595</f>
        <v>9.8</v>
      </c>
    </row>
    <row r="596" customFormat="false" ht="15.75" hidden="false" customHeight="false" outlineLevel="0" collapsed="false">
      <c r="A596" s="78"/>
      <c r="B596" s="19" t="s">
        <v>261</v>
      </c>
      <c r="C596" s="76" t="n">
        <v>953</v>
      </c>
      <c r="D596" s="22" t="s">
        <v>74</v>
      </c>
      <c r="E596" s="22" t="s">
        <v>28</v>
      </c>
      <c r="F596" s="22" t="s">
        <v>240</v>
      </c>
      <c r="G596" s="22"/>
      <c r="H596" s="67" t="n">
        <f aca="false">H597</f>
        <v>3914</v>
      </c>
      <c r="I596" s="65" t="n">
        <f aca="false">I597</f>
        <v>29375.7</v>
      </c>
      <c r="J596" s="65" t="e">
        <f aca="false">#REF!+J600+J602</f>
        <v>#REF!</v>
      </c>
      <c r="K596" s="65" t="e">
        <f aca="false">#REF!+K600+K602</f>
        <v>#REF!</v>
      </c>
      <c r="L596" s="64" t="e">
        <f aca="false">#REF!+L600+L602</f>
        <v>#REF!</v>
      </c>
      <c r="M596" s="65" t="e">
        <f aca="false">#REF!+M600+M602</f>
        <v>#REF!</v>
      </c>
      <c r="N596" s="65" t="n">
        <f aca="false">I596+H596</f>
        <v>33289.7</v>
      </c>
      <c r="P596" s="65" t="n">
        <f aca="false">N596+O596</f>
        <v>33289.7</v>
      </c>
      <c r="Q596" s="67" t="n">
        <f aca="false">Q597</f>
        <v>3914</v>
      </c>
      <c r="R596" s="65" t="n">
        <f aca="false">R597</f>
        <v>29375.7</v>
      </c>
      <c r="S596" s="65" t="e">
        <f aca="false">#REF!+S600+S602</f>
        <v>#REF!</v>
      </c>
      <c r="T596" s="65" t="e">
        <f aca="false">#REF!+T600+T602</f>
        <v>#REF!</v>
      </c>
      <c r="U596" s="64" t="e">
        <f aca="false">#REF!+U600+U602</f>
        <v>#REF!</v>
      </c>
      <c r="V596" s="65" t="e">
        <f aca="false">#REF!+V600+V602</f>
        <v>#REF!</v>
      </c>
      <c r="W596" s="65" t="n">
        <f aca="false">R596+Q596</f>
        <v>33289.7</v>
      </c>
      <c r="Y596" s="68" t="n">
        <f aca="false">P596+X596</f>
        <v>33289.7</v>
      </c>
      <c r="AA596" s="68" t="n">
        <f aca="false">Y596+Z596</f>
        <v>33289.7</v>
      </c>
      <c r="AC596" s="68" t="n">
        <f aca="false">AA596+AB596</f>
        <v>33289.7</v>
      </c>
      <c r="AD596" s="68" t="n">
        <f aca="false">AD597</f>
        <v>325.5</v>
      </c>
      <c r="AE596" s="68" t="n">
        <f aca="false">AC596+AD596</f>
        <v>33615.2</v>
      </c>
      <c r="AF596" s="68" t="n">
        <f aca="false">AF597</f>
        <v>0</v>
      </c>
      <c r="AG596" s="68" t="n">
        <f aca="false">AE596+AF596</f>
        <v>33615.2</v>
      </c>
      <c r="AH596" s="68"/>
      <c r="AI596" s="68" t="n">
        <f aca="false">AG596+AH596</f>
        <v>33615.2</v>
      </c>
    </row>
    <row r="597" customFormat="false" ht="63.75" hidden="false" customHeight="true" outlineLevel="0" collapsed="false">
      <c r="A597" s="78"/>
      <c r="B597" s="19" t="s">
        <v>449</v>
      </c>
      <c r="C597" s="76" t="n">
        <v>953</v>
      </c>
      <c r="D597" s="22" t="s">
        <v>74</v>
      </c>
      <c r="E597" s="22" t="s">
        <v>28</v>
      </c>
      <c r="F597" s="22" t="s">
        <v>402</v>
      </c>
      <c r="G597" s="22"/>
      <c r="H597" s="67" t="n">
        <f aca="false">H600+H602</f>
        <v>3914</v>
      </c>
      <c r="I597" s="67" t="n">
        <f aca="false">I600+I602</f>
        <v>29375.7</v>
      </c>
      <c r="J597" s="65"/>
      <c r="K597" s="65"/>
      <c r="L597" s="64"/>
      <c r="M597" s="65"/>
      <c r="N597" s="65" t="n">
        <f aca="false">I597+H597</f>
        <v>33289.7</v>
      </c>
      <c r="P597" s="65" t="n">
        <f aca="false">N597+O597</f>
        <v>33289.7</v>
      </c>
      <c r="Q597" s="67" t="n">
        <f aca="false">Q600+Q602</f>
        <v>3914</v>
      </c>
      <c r="R597" s="67" t="n">
        <f aca="false">R600+R602</f>
        <v>29375.7</v>
      </c>
      <c r="S597" s="65"/>
      <c r="T597" s="65"/>
      <c r="U597" s="64"/>
      <c r="V597" s="65"/>
      <c r="W597" s="65" t="n">
        <f aca="false">R597+Q597</f>
        <v>33289.7</v>
      </c>
      <c r="Y597" s="68" t="n">
        <f aca="false">P597+X597</f>
        <v>33289.7</v>
      </c>
      <c r="AA597" s="68" t="n">
        <f aca="false">Y597+Z597</f>
        <v>33289.7</v>
      </c>
      <c r="AC597" s="68" t="n">
        <f aca="false">AA597+AB597</f>
        <v>33289.7</v>
      </c>
      <c r="AD597" s="68" t="n">
        <f aca="false">AD598+AD600+AD602</f>
        <v>325.5</v>
      </c>
      <c r="AE597" s="68" t="n">
        <f aca="false">AC597+AD597</f>
        <v>33615.2</v>
      </c>
      <c r="AF597" s="68" t="n">
        <f aca="false">AF598+AF600+AF602</f>
        <v>0</v>
      </c>
      <c r="AG597" s="68" t="n">
        <f aca="false">AE597+AF597</f>
        <v>33615.2</v>
      </c>
      <c r="AH597" s="68"/>
      <c r="AI597" s="68" t="n">
        <f aca="false">AG597+AH597</f>
        <v>33615.2</v>
      </c>
    </row>
    <row r="598" customFormat="false" ht="63.75" hidden="false" customHeight="true" outlineLevel="0" collapsed="false">
      <c r="A598" s="78"/>
      <c r="B598" s="19" t="s">
        <v>403</v>
      </c>
      <c r="C598" s="76" t="n">
        <v>953</v>
      </c>
      <c r="D598" s="22" t="s">
        <v>74</v>
      </c>
      <c r="E598" s="22" t="s">
        <v>28</v>
      </c>
      <c r="F598" s="22" t="s">
        <v>404</v>
      </c>
      <c r="G598" s="22"/>
      <c r="H598" s="67"/>
      <c r="I598" s="67"/>
      <c r="J598" s="65"/>
      <c r="K598" s="65"/>
      <c r="L598" s="64"/>
      <c r="M598" s="65"/>
      <c r="N598" s="65"/>
      <c r="P598" s="65"/>
      <c r="Q598" s="67"/>
      <c r="R598" s="67"/>
      <c r="S598" s="65"/>
      <c r="T598" s="65"/>
      <c r="U598" s="64"/>
      <c r="V598" s="65"/>
      <c r="W598" s="65"/>
      <c r="Y598" s="68"/>
      <c r="AA598" s="68"/>
      <c r="AC598" s="68"/>
      <c r="AD598" s="68" t="n">
        <f aca="false">AD599</f>
        <v>4030</v>
      </c>
      <c r="AE598" s="68" t="n">
        <f aca="false">AC598+AD598</f>
        <v>4030</v>
      </c>
      <c r="AF598" s="68" t="n">
        <f aca="false">AF599</f>
        <v>0</v>
      </c>
      <c r="AG598" s="68" t="n">
        <f aca="false">AE598+AF598</f>
        <v>4030</v>
      </c>
      <c r="AH598" s="68"/>
      <c r="AI598" s="68" t="n">
        <f aca="false">AG598+AH598</f>
        <v>4030</v>
      </c>
    </row>
    <row r="599" customFormat="false" ht="15.75" hidden="false" customHeight="false" outlineLevel="0" collapsed="false">
      <c r="A599" s="78"/>
      <c r="B599" s="19" t="s">
        <v>349</v>
      </c>
      <c r="C599" s="76" t="n">
        <v>953</v>
      </c>
      <c r="D599" s="22" t="s">
        <v>74</v>
      </c>
      <c r="E599" s="22" t="s">
        <v>28</v>
      </c>
      <c r="F599" s="22" t="s">
        <v>404</v>
      </c>
      <c r="G599" s="22" t="s">
        <v>350</v>
      </c>
      <c r="H599" s="67"/>
      <c r="I599" s="67"/>
      <c r="J599" s="65"/>
      <c r="K599" s="65"/>
      <c r="L599" s="64"/>
      <c r="M599" s="65"/>
      <c r="N599" s="65"/>
      <c r="P599" s="65"/>
      <c r="Q599" s="67"/>
      <c r="R599" s="67"/>
      <c r="S599" s="65"/>
      <c r="T599" s="65"/>
      <c r="U599" s="64"/>
      <c r="V599" s="65"/>
      <c r="W599" s="65"/>
      <c r="Y599" s="68"/>
      <c r="AA599" s="68"/>
      <c r="AC599" s="68"/>
      <c r="AD599" s="68" t="n">
        <v>4030</v>
      </c>
      <c r="AE599" s="68" t="n">
        <f aca="false">AC599+AD599</f>
        <v>4030</v>
      </c>
      <c r="AF599" s="68"/>
      <c r="AG599" s="68" t="n">
        <f aca="false">AE599+AF599</f>
        <v>4030</v>
      </c>
      <c r="AH599" s="68"/>
      <c r="AI599" s="68" t="n">
        <f aca="false">AG599+AH599</f>
        <v>4030</v>
      </c>
    </row>
    <row r="600" customFormat="false" ht="48.75" hidden="false" customHeight="true" outlineLevel="0" collapsed="false">
      <c r="A600" s="78"/>
      <c r="B600" s="19" t="s">
        <v>405</v>
      </c>
      <c r="C600" s="76" t="n">
        <v>953</v>
      </c>
      <c r="D600" s="22" t="s">
        <v>74</v>
      </c>
      <c r="E600" s="22" t="s">
        <v>28</v>
      </c>
      <c r="F600" s="22" t="s">
        <v>406</v>
      </c>
      <c r="G600" s="22"/>
      <c r="H600" s="67" t="n">
        <f aca="false">H601</f>
        <v>2267.2</v>
      </c>
      <c r="I600" s="65" t="n">
        <f aca="false">I601</f>
        <v>22437.8</v>
      </c>
      <c r="J600" s="65" t="n">
        <f aca="false">J601</f>
        <v>22437.8</v>
      </c>
      <c r="K600" s="65" t="n">
        <f aca="false">K601</f>
        <v>0</v>
      </c>
      <c r="L600" s="64" t="n">
        <f aca="false">L601</f>
        <v>22437.8</v>
      </c>
      <c r="M600" s="65" t="n">
        <f aca="false">M601</f>
        <v>0</v>
      </c>
      <c r="N600" s="65" t="n">
        <f aca="false">I600+H600</f>
        <v>24705</v>
      </c>
      <c r="P600" s="65" t="n">
        <f aca="false">N600+O600</f>
        <v>24705</v>
      </c>
      <c r="Q600" s="67" t="n">
        <f aca="false">Q601</f>
        <v>2267.2</v>
      </c>
      <c r="R600" s="65" t="n">
        <f aca="false">R601</f>
        <v>22437.8</v>
      </c>
      <c r="S600" s="65" t="n">
        <f aca="false">S601</f>
        <v>22437.8</v>
      </c>
      <c r="T600" s="65" t="n">
        <f aca="false">T601</f>
        <v>0</v>
      </c>
      <c r="U600" s="64" t="n">
        <f aca="false">U601</f>
        <v>22437.8</v>
      </c>
      <c r="V600" s="65" t="n">
        <f aca="false">V601</f>
        <v>0</v>
      </c>
      <c r="W600" s="65" t="n">
        <f aca="false">R600+Q600</f>
        <v>24705</v>
      </c>
      <c r="Y600" s="68" t="n">
        <f aca="false">P600+X600</f>
        <v>24705</v>
      </c>
      <c r="AA600" s="68" t="n">
        <f aca="false">Y600+Z600</f>
        <v>24705</v>
      </c>
      <c r="AC600" s="68" t="n">
        <f aca="false">AA600+AB600</f>
        <v>24705</v>
      </c>
      <c r="AD600" s="37" t="n">
        <f aca="false">AD601</f>
        <v>-4030</v>
      </c>
      <c r="AE600" s="68" t="n">
        <f aca="false">AC600+AD600</f>
        <v>20675</v>
      </c>
      <c r="AF600" s="37" t="n">
        <f aca="false">AF601</f>
        <v>0</v>
      </c>
      <c r="AG600" s="68" t="n">
        <f aca="false">AE600+AF600</f>
        <v>20675</v>
      </c>
      <c r="AI600" s="68" t="n">
        <f aca="false">AG600+AH600</f>
        <v>20675</v>
      </c>
    </row>
    <row r="601" customFormat="false" ht="15.75" hidden="false" customHeight="false" outlineLevel="0" collapsed="false">
      <c r="A601" s="78"/>
      <c r="B601" s="19" t="s">
        <v>349</v>
      </c>
      <c r="C601" s="76" t="n">
        <v>953</v>
      </c>
      <c r="D601" s="22" t="s">
        <v>74</v>
      </c>
      <c r="E601" s="22" t="s">
        <v>28</v>
      </c>
      <c r="F601" s="22" t="s">
        <v>406</v>
      </c>
      <c r="G601" s="22" t="s">
        <v>350</v>
      </c>
      <c r="H601" s="67" t="n">
        <v>2267.2</v>
      </c>
      <c r="I601" s="65" t="n">
        <f aca="false">J601</f>
        <v>22437.8</v>
      </c>
      <c r="J601" s="65" t="n">
        <v>22437.8</v>
      </c>
      <c r="K601" s="65"/>
      <c r="L601" s="64" t="n">
        <v>22437.8</v>
      </c>
      <c r="M601" s="65"/>
      <c r="N601" s="65" t="n">
        <f aca="false">I601+H601</f>
        <v>24705</v>
      </c>
      <c r="P601" s="65" t="n">
        <f aca="false">N601+O601</f>
        <v>24705</v>
      </c>
      <c r="Q601" s="67" t="n">
        <v>2267.2</v>
      </c>
      <c r="R601" s="65" t="n">
        <f aca="false">S601</f>
        <v>22437.8</v>
      </c>
      <c r="S601" s="65" t="n">
        <v>22437.8</v>
      </c>
      <c r="T601" s="65"/>
      <c r="U601" s="64" t="n">
        <v>22437.8</v>
      </c>
      <c r="V601" s="65"/>
      <c r="W601" s="65" t="n">
        <f aca="false">R601+Q601</f>
        <v>24705</v>
      </c>
      <c r="Y601" s="68" t="n">
        <f aca="false">P601+X601</f>
        <v>24705</v>
      </c>
      <c r="AA601" s="68" t="n">
        <f aca="false">Y601+Z601</f>
        <v>24705</v>
      </c>
      <c r="AC601" s="68" t="n">
        <f aca="false">AA601+AB601</f>
        <v>24705</v>
      </c>
      <c r="AD601" s="37" t="n">
        <v>-4030</v>
      </c>
      <c r="AE601" s="68" t="n">
        <f aca="false">AC601+AD601</f>
        <v>20675</v>
      </c>
      <c r="AG601" s="68" t="n">
        <f aca="false">AE601+AF601</f>
        <v>20675</v>
      </c>
      <c r="AI601" s="68" t="n">
        <f aca="false">AG601+AH601</f>
        <v>20675</v>
      </c>
    </row>
    <row r="602" customFormat="false" ht="47.25" hidden="false" customHeight="false" outlineLevel="0" collapsed="false">
      <c r="A602" s="78"/>
      <c r="B602" s="19" t="s">
        <v>407</v>
      </c>
      <c r="C602" s="76" t="n">
        <v>953</v>
      </c>
      <c r="D602" s="22" t="s">
        <v>74</v>
      </c>
      <c r="E602" s="22" t="s">
        <v>28</v>
      </c>
      <c r="F602" s="22" t="s">
        <v>408</v>
      </c>
      <c r="G602" s="22"/>
      <c r="H602" s="67" t="n">
        <f aca="false">H603</f>
        <v>1646.8</v>
      </c>
      <c r="I602" s="65" t="n">
        <f aca="false">I603</f>
        <v>6937.9</v>
      </c>
      <c r="J602" s="65" t="n">
        <f aca="false">J603</f>
        <v>6937.9</v>
      </c>
      <c r="K602" s="65" t="n">
        <f aca="false">K603</f>
        <v>0</v>
      </c>
      <c r="L602" s="64" t="n">
        <f aca="false">L603</f>
        <v>6937.9</v>
      </c>
      <c r="M602" s="65" t="n">
        <f aca="false">M603</f>
        <v>0</v>
      </c>
      <c r="N602" s="65" t="n">
        <f aca="false">I602+H602</f>
        <v>8584.7</v>
      </c>
      <c r="P602" s="65" t="n">
        <f aca="false">N602+O602</f>
        <v>8584.7</v>
      </c>
      <c r="Q602" s="67" t="n">
        <f aca="false">Q603</f>
        <v>1646.8</v>
      </c>
      <c r="R602" s="65" t="n">
        <f aca="false">R603</f>
        <v>6937.9</v>
      </c>
      <c r="S602" s="65" t="n">
        <f aca="false">S603</f>
        <v>6937.9</v>
      </c>
      <c r="T602" s="65" t="n">
        <f aca="false">T603</f>
        <v>0</v>
      </c>
      <c r="U602" s="64" t="n">
        <f aca="false">U603</f>
        <v>6937.9</v>
      </c>
      <c r="V602" s="65" t="n">
        <f aca="false">V603</f>
        <v>0</v>
      </c>
      <c r="W602" s="65" t="n">
        <f aca="false">R602+Q602</f>
        <v>8584.7</v>
      </c>
      <c r="Y602" s="68" t="n">
        <f aca="false">P602+X602</f>
        <v>8584.7</v>
      </c>
      <c r="AA602" s="68" t="n">
        <f aca="false">Y602+Z602</f>
        <v>8584.7</v>
      </c>
      <c r="AC602" s="68" t="n">
        <f aca="false">AA602+AB602</f>
        <v>8584.7</v>
      </c>
      <c r="AD602" s="37" t="n">
        <f aca="false">AD603</f>
        <v>325.5</v>
      </c>
      <c r="AE602" s="68" t="n">
        <f aca="false">AC602+AD602</f>
        <v>8910.2</v>
      </c>
      <c r="AF602" s="37" t="n">
        <f aca="false">AF603</f>
        <v>0</v>
      </c>
      <c r="AG602" s="68" t="n">
        <f aca="false">AE602+AF602</f>
        <v>8910.2</v>
      </c>
      <c r="AI602" s="68" t="n">
        <f aca="false">AG602+AH602</f>
        <v>8910.2</v>
      </c>
    </row>
    <row r="603" customFormat="false" ht="15.75" hidden="false" customHeight="false" outlineLevel="0" collapsed="false">
      <c r="A603" s="78"/>
      <c r="B603" s="19" t="s">
        <v>349</v>
      </c>
      <c r="C603" s="76" t="n">
        <v>953</v>
      </c>
      <c r="D603" s="22" t="s">
        <v>74</v>
      </c>
      <c r="E603" s="22" t="s">
        <v>28</v>
      </c>
      <c r="F603" s="22" t="s">
        <v>408</v>
      </c>
      <c r="G603" s="22" t="s">
        <v>350</v>
      </c>
      <c r="H603" s="67" t="n">
        <v>1646.8</v>
      </c>
      <c r="I603" s="65" t="n">
        <f aca="false">J603</f>
        <v>6937.9</v>
      </c>
      <c r="J603" s="65" t="n">
        <v>6937.9</v>
      </c>
      <c r="K603" s="65"/>
      <c r="L603" s="64" t="n">
        <v>6937.9</v>
      </c>
      <c r="M603" s="65"/>
      <c r="N603" s="65" t="n">
        <f aca="false">I603+H603</f>
        <v>8584.7</v>
      </c>
      <c r="P603" s="65" t="n">
        <f aca="false">N603+O603</f>
        <v>8584.7</v>
      </c>
      <c r="Q603" s="67" t="n">
        <v>1646.8</v>
      </c>
      <c r="R603" s="65" t="n">
        <f aca="false">S603</f>
        <v>6937.9</v>
      </c>
      <c r="S603" s="65" t="n">
        <v>6937.9</v>
      </c>
      <c r="T603" s="65"/>
      <c r="U603" s="64" t="n">
        <v>6937.9</v>
      </c>
      <c r="V603" s="65"/>
      <c r="W603" s="65" t="n">
        <f aca="false">R603+Q603</f>
        <v>8584.7</v>
      </c>
      <c r="Y603" s="68" t="n">
        <f aca="false">P603+X603</f>
        <v>8584.7</v>
      </c>
      <c r="AA603" s="68" t="n">
        <f aca="false">Y603+Z603</f>
        <v>8584.7</v>
      </c>
      <c r="AC603" s="68" t="n">
        <f aca="false">AA603+AB603</f>
        <v>8584.7</v>
      </c>
      <c r="AD603" s="37" t="n">
        <v>325.5</v>
      </c>
      <c r="AE603" s="68" t="n">
        <f aca="false">AC603+AD603</f>
        <v>8910.2</v>
      </c>
      <c r="AG603" s="68" t="n">
        <f aca="false">AE603+AF603</f>
        <v>8910.2</v>
      </c>
      <c r="AI603" s="68" t="n">
        <f aca="false">AG603+AH603</f>
        <v>8910.2</v>
      </c>
    </row>
    <row r="604" customFormat="false" ht="15.75" hidden="false" customHeight="false" outlineLevel="0" collapsed="false">
      <c r="A604" s="78"/>
      <c r="B604" s="19"/>
      <c r="C604" s="76"/>
      <c r="D604" s="22"/>
      <c r="E604" s="22"/>
      <c r="F604" s="22"/>
      <c r="G604" s="22"/>
      <c r="H604" s="22"/>
      <c r="I604" s="65"/>
      <c r="J604" s="65"/>
      <c r="K604" s="65"/>
      <c r="L604" s="65"/>
      <c r="M604" s="65"/>
      <c r="AA604" s="68"/>
    </row>
    <row r="605" customFormat="false" ht="15.75" hidden="false" customHeight="false" outlineLevel="0" collapsed="false">
      <c r="A605" s="78"/>
      <c r="B605" s="19"/>
      <c r="C605" s="76"/>
      <c r="D605" s="22"/>
      <c r="E605" s="22"/>
      <c r="F605" s="22"/>
      <c r="G605" s="22"/>
      <c r="H605" s="22"/>
      <c r="I605" s="65"/>
      <c r="J605" s="65"/>
      <c r="K605" s="65"/>
      <c r="L605" s="65"/>
      <c r="M605" s="65"/>
      <c r="AA605" s="68"/>
    </row>
    <row r="606" customFormat="false" ht="15.75" hidden="false" customHeight="false" outlineLevel="0" collapsed="false">
      <c r="A606" s="85" t="s">
        <v>90</v>
      </c>
      <c r="D606" s="59"/>
      <c r="E606" s="59"/>
      <c r="F606" s="59"/>
      <c r="G606" s="59"/>
      <c r="H606" s="59"/>
      <c r="I606" s="59"/>
      <c r="AA606" s="68"/>
    </row>
    <row r="607" customFormat="false" ht="15.75" hidden="false" customHeight="false" outlineLevel="0" collapsed="false">
      <c r="A607" s="85" t="s">
        <v>91</v>
      </c>
      <c r="D607" s="59"/>
      <c r="E607" s="59"/>
      <c r="F607" s="59"/>
      <c r="G607" s="59"/>
      <c r="H607" s="59"/>
      <c r="I607" s="59"/>
      <c r="M607" s="59"/>
      <c r="AA607" s="68"/>
    </row>
    <row r="608" customFormat="false" ht="15.75" hidden="false" customHeight="false" outlineLevel="0" collapsed="false">
      <c r="A608" s="85" t="s">
        <v>92</v>
      </c>
      <c r="D608" s="89"/>
      <c r="E608" s="89"/>
      <c r="F608" s="85" t="s">
        <v>93</v>
      </c>
      <c r="G608" s="85"/>
      <c r="H608" s="85"/>
      <c r="I608" s="85"/>
      <c r="J608" s="85"/>
      <c r="K608" s="85"/>
      <c r="L608" s="85"/>
      <c r="M608" s="85"/>
      <c r="N608" s="85"/>
      <c r="O608" s="85"/>
      <c r="AA608" s="68"/>
    </row>
    <row r="609" customFormat="false" ht="15.75" hidden="false" customHeight="false" outlineLevel="0" collapsed="false">
      <c r="AA609" s="68"/>
    </row>
    <row r="610" customFormat="false" ht="15.75" hidden="false" customHeight="false" outlineLevel="0" collapsed="false">
      <c r="AA610" s="68"/>
    </row>
    <row r="611" customFormat="false" ht="15.75" hidden="false" customHeight="false" outlineLevel="0" collapsed="false">
      <c r="AA611" s="68"/>
    </row>
    <row r="612" customFormat="false" ht="15.75" hidden="false" customHeight="false" outlineLevel="0" collapsed="false">
      <c r="AA612" s="68"/>
    </row>
    <row r="613" customFormat="false" ht="15.75" hidden="false" customHeight="false" outlineLevel="0" collapsed="false">
      <c r="D613" s="106" t="s">
        <v>21</v>
      </c>
      <c r="E613" s="106"/>
      <c r="F613" s="107"/>
      <c r="G613" s="107"/>
      <c r="H613" s="108" t="e">
        <f aca="false">H614+H615+H616+#REF!+H617+H619+#REF!</f>
        <v>#REF!</v>
      </c>
      <c r="I613" s="108" t="e">
        <f aca="false">I614+I615+I616+#REF!+I617+I619+#REF!</f>
        <v>#REF!</v>
      </c>
      <c r="J613" s="108" t="e">
        <f aca="false">J614+J615+J616+#REF!+J617+J619+#REF!</f>
        <v>#REF!</v>
      </c>
      <c r="K613" s="108" t="e">
        <f aca="false">K614+K615+K616+#REF!+K617+K619+#REF!</f>
        <v>#REF!</v>
      </c>
      <c r="L613" s="108" t="e">
        <f aca="false">L614+L615+L616+#REF!+L617+L619+#REF!</f>
        <v>#REF!</v>
      </c>
      <c r="M613" s="108" t="e">
        <f aca="false">M614+M615+M616+#REF!+M617+M619+#REF!</f>
        <v>#REF!</v>
      </c>
      <c r="O613" s="109" t="n">
        <f aca="false">O614+O615+O616+O617+O619</f>
        <v>1827.1</v>
      </c>
      <c r="P613" s="109" t="e">
        <f aca="false">P614+P615+P616+P617+P619</f>
        <v>#VALUE!</v>
      </c>
      <c r="X613" s="109" t="e">
        <f aca="false">X614+X615+X616+X617+X619</f>
        <v>#REF!</v>
      </c>
      <c r="Y613" s="110" t="e">
        <f aca="false">Y614+Y615+Y616+Y617+Y619+Y618</f>
        <v>#VALUE!</v>
      </c>
      <c r="Z613" s="111"/>
      <c r="AA613" s="110" t="e">
        <f aca="false">AA614+AA615+AA616+AA617+AA618+AA619</f>
        <v>#VALUE!</v>
      </c>
      <c r="AB613" s="110" t="n">
        <f aca="false">AB614+AB615+AB616+AB617+AB618+AB619</f>
        <v>737.7</v>
      </c>
      <c r="AC613" s="110" t="e">
        <f aca="false">AC614+AC615+AC616+AC617+AC618+AC619</f>
        <v>#VALUE!</v>
      </c>
      <c r="AF613" s="110" t="n">
        <f aca="false">AF614+AF615+AF616+AF617+AF618+AF619</f>
        <v>18701.9</v>
      </c>
      <c r="AG613" s="110" t="e">
        <f aca="false">AG614+AG615+AG616+AG617+AG618+AG619</f>
        <v>#VALUE!</v>
      </c>
      <c r="AH613" s="110" t="n">
        <f aca="false">AH614+AH615+AH616+AH617+AH618+AH619</f>
        <v>2043.3</v>
      </c>
      <c r="AI613" s="110" t="e">
        <f aca="false">AI614+AI615+AI616+AI617+AI618+AI619</f>
        <v>#VALUE!</v>
      </c>
    </row>
    <row r="614" customFormat="false" ht="15.75" hidden="false" customHeight="false" outlineLevel="0" collapsed="false">
      <c r="D614" s="112" t="s">
        <v>21</v>
      </c>
      <c r="E614" s="112" t="s">
        <v>24</v>
      </c>
      <c r="F614" s="33"/>
      <c r="G614" s="33"/>
      <c r="H614" s="113" t="e">
        <f aca="false">#REF!</f>
        <v>#REF!</v>
      </c>
      <c r="I614" s="113" t="e">
        <f aca="false">#REF!</f>
        <v>#REF!</v>
      </c>
      <c r="J614" s="113" t="e">
        <f aca="false">#REF!</f>
        <v>#REF!</v>
      </c>
      <c r="K614" s="113" t="e">
        <f aca="false">#REF!</f>
        <v>#REF!</v>
      </c>
      <c r="L614" s="113" t="e">
        <f aca="false">#REF!</f>
        <v>#REF!</v>
      </c>
      <c r="M614" s="113" t="e">
        <f aca="false">#REF!</f>
        <v>#REF!</v>
      </c>
      <c r="O614" s="111" t="n">
        <f aca="false">O24</f>
        <v>0</v>
      </c>
      <c r="P614" s="111" t="n">
        <f aca="false">P24</f>
        <v>1500.5</v>
      </c>
      <c r="X614" s="111" t="n">
        <f aca="false">X24</f>
        <v>0</v>
      </c>
      <c r="Y614" s="111" t="n">
        <f aca="false">Y24</f>
        <v>1500.5</v>
      </c>
      <c r="Z614" s="111"/>
      <c r="AA614" s="114" t="n">
        <f aca="false">Y614+Z614</f>
        <v>1500.5</v>
      </c>
      <c r="AB614" s="114" t="n">
        <f aca="false">AB24</f>
        <v>0</v>
      </c>
      <c r="AC614" s="114" t="n">
        <f aca="false">AC24</f>
        <v>1500.5</v>
      </c>
      <c r="AF614" s="114" t="n">
        <f aca="false">AF24</f>
        <v>0</v>
      </c>
      <c r="AG614" s="114" t="n">
        <f aca="false">AG24</f>
        <v>1500.5</v>
      </c>
      <c r="AH614" s="114" t="n">
        <f aca="false">AH24</f>
        <v>0</v>
      </c>
      <c r="AI614" s="114" t="n">
        <f aca="false">AI24</f>
        <v>1500.5</v>
      </c>
    </row>
    <row r="615" customFormat="false" ht="15.75" hidden="false" customHeight="false" outlineLevel="0" collapsed="false">
      <c r="D615" s="112" t="s">
        <v>21</v>
      </c>
      <c r="E615" s="112" t="s">
        <v>26</v>
      </c>
      <c r="F615" s="33"/>
      <c r="G615" s="33"/>
      <c r="H615" s="113" t="n">
        <f aca="false">H1</f>
        <v>0</v>
      </c>
      <c r="I615" s="113" t="n">
        <f aca="false">I1</f>
        <v>0</v>
      </c>
      <c r="J615" s="113" t="n">
        <f aca="false">J1</f>
        <v>0</v>
      </c>
      <c r="K615" s="113" t="n">
        <f aca="false">K1</f>
        <v>0</v>
      </c>
      <c r="L615" s="113" t="n">
        <f aca="false">L1</f>
        <v>0</v>
      </c>
      <c r="M615" s="113" t="n">
        <f aca="false">M1</f>
        <v>0</v>
      </c>
      <c r="O615" s="111" t="n">
        <f aca="false">O28</f>
        <v>0</v>
      </c>
      <c r="P615" s="111" t="n">
        <f aca="false">P28</f>
        <v>1068.4</v>
      </c>
      <c r="X615" s="111" t="n">
        <f aca="false">X28</f>
        <v>0</v>
      </c>
      <c r="Y615" s="111" t="n">
        <f aca="false">Y28</f>
        <v>1068.4</v>
      </c>
      <c r="Z615" s="111"/>
      <c r="AA615" s="114" t="n">
        <f aca="false">Y615+Z615</f>
        <v>1068.4</v>
      </c>
      <c r="AB615" s="114" t="n">
        <f aca="false">AB28</f>
        <v>0</v>
      </c>
      <c r="AC615" s="114" t="n">
        <f aca="false">AC28</f>
        <v>1068.4</v>
      </c>
      <c r="AF615" s="114" t="n">
        <f aca="false">AF28</f>
        <v>0</v>
      </c>
      <c r="AG615" s="114" t="n">
        <f aca="false">AG28</f>
        <v>1068.4</v>
      </c>
      <c r="AH615" s="114" t="n">
        <f aca="false">AH28</f>
        <v>0</v>
      </c>
      <c r="AI615" s="114" t="n">
        <f aca="false">AI28</f>
        <v>1068.4</v>
      </c>
    </row>
    <row r="616" customFormat="false" ht="15.75" hidden="false" customHeight="false" outlineLevel="0" collapsed="false">
      <c r="D616" s="112" t="s">
        <v>21</v>
      </c>
      <c r="E616" s="112" t="s">
        <v>28</v>
      </c>
      <c r="F616" s="33"/>
      <c r="G616" s="33"/>
      <c r="H616" s="113" t="n">
        <f aca="false">H5</f>
        <v>0</v>
      </c>
      <c r="I616" s="113" t="n">
        <f aca="false">I5</f>
        <v>0</v>
      </c>
      <c r="J616" s="113" t="n">
        <f aca="false">J5</f>
        <v>0</v>
      </c>
      <c r="K616" s="113" t="n">
        <f aca="false">K5</f>
        <v>0</v>
      </c>
      <c r="L616" s="113" t="n">
        <f aca="false">L5</f>
        <v>0</v>
      </c>
      <c r="M616" s="113" t="n">
        <f aca="false">M5</f>
        <v>0</v>
      </c>
      <c r="O616" s="111" t="n">
        <f aca="false">O32</f>
        <v>1827.1</v>
      </c>
      <c r="P616" s="111" t="e">
        <f aca="false">P32</f>
        <v>#VALUE!</v>
      </c>
      <c r="X616" s="111" t="n">
        <f aca="false">X32</f>
        <v>3187.2</v>
      </c>
      <c r="Y616" s="111" t="e">
        <f aca="false">Y32</f>
        <v>#VALUE!</v>
      </c>
      <c r="Z616" s="111"/>
      <c r="AA616" s="114" t="e">
        <f aca="false">Y616+Z616</f>
        <v>#VALUE!</v>
      </c>
      <c r="AB616" s="114" t="n">
        <f aca="false">AB32</f>
        <v>507.7</v>
      </c>
      <c r="AC616" s="114" t="e">
        <f aca="false">AC32</f>
        <v>#VALUE!</v>
      </c>
      <c r="AF616" s="114" t="n">
        <f aca="false">AF32</f>
        <v>4001.4</v>
      </c>
      <c r="AG616" s="114" t="e">
        <f aca="false">AG32</f>
        <v>#VALUE!</v>
      </c>
      <c r="AH616" s="114" t="n">
        <f aca="false">AH32</f>
        <v>787</v>
      </c>
      <c r="AI616" s="114" t="e">
        <f aca="false">AI32</f>
        <v>#VALUE!</v>
      </c>
    </row>
    <row r="617" customFormat="false" ht="15.75" hidden="false" customHeight="false" outlineLevel="0" collapsed="false">
      <c r="D617" s="112" t="s">
        <v>21</v>
      </c>
      <c r="E617" s="112" t="s">
        <v>30</v>
      </c>
      <c r="F617" s="33"/>
      <c r="G617" s="33"/>
      <c r="H617" s="113" t="e">
        <f aca="false">#REF!</f>
        <v>#REF!</v>
      </c>
      <c r="I617" s="113" t="e">
        <f aca="false">#REF!</f>
        <v>#REF!</v>
      </c>
      <c r="J617" s="113" t="e">
        <f aca="false">#REF!</f>
        <v>#REF!</v>
      </c>
      <c r="K617" s="113" t="e">
        <f aca="false">#REF!</f>
        <v>#REF!</v>
      </c>
      <c r="L617" s="113" t="e">
        <f aca="false">#REF!</f>
        <v>#REF!</v>
      </c>
      <c r="M617" s="113" t="e">
        <f aca="false">#REF!</f>
        <v>#REF!</v>
      </c>
      <c r="O617" s="111" t="n">
        <f aca="false">O288</f>
        <v>0</v>
      </c>
      <c r="P617" s="111" t="n">
        <f aca="false">P288</f>
        <v>12050.6</v>
      </c>
      <c r="X617" s="111" t="n">
        <f aca="false">X288</f>
        <v>0</v>
      </c>
      <c r="Y617" s="111" t="n">
        <f aca="false">Y288</f>
        <v>12050.6</v>
      </c>
      <c r="Z617" s="111"/>
      <c r="AA617" s="114" t="n">
        <f aca="false">Y617+Z617</f>
        <v>12050.6</v>
      </c>
      <c r="AB617" s="114" t="n">
        <f aca="false">AB288</f>
        <v>0</v>
      </c>
      <c r="AC617" s="114" t="n">
        <f aca="false">AC288</f>
        <v>12050.6</v>
      </c>
      <c r="AF617" s="114" t="n">
        <f aca="false">AF288</f>
        <v>0</v>
      </c>
      <c r="AG617" s="114" t="n">
        <f aca="false">AG288</f>
        <v>12050.6</v>
      </c>
      <c r="AH617" s="114" t="n">
        <f aca="false">AH288</f>
        <v>150</v>
      </c>
      <c r="AI617" s="114" t="n">
        <f aca="false">AI288</f>
        <v>12200.6</v>
      </c>
    </row>
    <row r="618" customFormat="false" ht="15.75" hidden="false" customHeight="false" outlineLevel="0" collapsed="false">
      <c r="D618" s="112" t="s">
        <v>21</v>
      </c>
      <c r="E618" s="112" t="s">
        <v>32</v>
      </c>
      <c r="F618" s="33"/>
      <c r="G618" s="33"/>
      <c r="H618" s="113"/>
      <c r="I618" s="113"/>
      <c r="J618" s="113"/>
      <c r="K618" s="113"/>
      <c r="L618" s="113"/>
      <c r="M618" s="113"/>
      <c r="O618" s="111"/>
      <c r="P618" s="111"/>
      <c r="X618" s="114" t="n">
        <f aca="false">X42</f>
        <v>250</v>
      </c>
      <c r="Y618" s="114" t="n">
        <f aca="false">Y42</f>
        <v>250</v>
      </c>
      <c r="Z618" s="111"/>
      <c r="AA618" s="114" t="n">
        <f aca="false">Y618+Z618</f>
        <v>250</v>
      </c>
      <c r="AB618" s="114" t="n">
        <f aca="false">AB42</f>
        <v>0</v>
      </c>
      <c r="AC618" s="114" t="n">
        <f aca="false">AC42</f>
        <v>250</v>
      </c>
      <c r="AF618" s="114" t="n">
        <f aca="false">AF42</f>
        <v>0</v>
      </c>
      <c r="AG618" s="114" t="n">
        <f aca="false">AG42</f>
        <v>250</v>
      </c>
      <c r="AH618" s="114" t="n">
        <f aca="false">AH42</f>
        <v>0</v>
      </c>
      <c r="AI618" s="114" t="n">
        <f aca="false">AI42</f>
        <v>250</v>
      </c>
    </row>
    <row r="619" customFormat="false" ht="15.75" hidden="false" customHeight="false" outlineLevel="0" collapsed="false">
      <c r="D619" s="112" t="s">
        <v>21</v>
      </c>
      <c r="E619" s="112" t="s">
        <v>34</v>
      </c>
      <c r="F619" s="33"/>
      <c r="G619" s="33"/>
      <c r="H619" s="113" t="e">
        <f aca="false">H20+H157+H573</f>
        <v>#VALUE!</v>
      </c>
      <c r="I619" s="113" t="e">
        <f aca="false">I20+I157+I573</f>
        <v>#REF!</v>
      </c>
      <c r="J619" s="113" t="e">
        <f aca="false">J20+J157+J573</f>
        <v>#REF!</v>
      </c>
      <c r="K619" s="113" t="e">
        <f aca="false">K20+K157+K573</f>
        <v>#REF!</v>
      </c>
      <c r="L619" s="113" t="e">
        <f aca="false">L20+L157+L573</f>
        <v>#REF!</v>
      </c>
      <c r="M619" s="113" t="e">
        <f aca="false">M20+M157+M573</f>
        <v>#REF!</v>
      </c>
      <c r="O619" s="111" t="n">
        <f aca="false">O46+O574</f>
        <v>0</v>
      </c>
      <c r="P619" s="111" t="n">
        <f aca="false">P46+P574</f>
        <v>9030.2</v>
      </c>
      <c r="X619" s="114" t="e">
        <f aca="false">X46+X574</f>
        <v>#REF!</v>
      </c>
      <c r="Y619" s="111" t="e">
        <f aca="false">Y46+Y574</f>
        <v>#REF!</v>
      </c>
      <c r="Z619" s="111"/>
      <c r="AA619" s="114" t="e">
        <f aca="false">AA46+AA574</f>
        <v>#REF!</v>
      </c>
      <c r="AB619" s="114" t="n">
        <f aca="false">AB46+AB574</f>
        <v>230</v>
      </c>
      <c r="AC619" s="114" t="e">
        <f aca="false">AC46+AC574</f>
        <v>#REF!</v>
      </c>
      <c r="AF619" s="114" t="n">
        <f aca="false">AF46+AF574</f>
        <v>14700.5</v>
      </c>
      <c r="AG619" s="114" t="n">
        <f aca="false">AG46+AG574</f>
        <v>29569.1</v>
      </c>
      <c r="AH619" s="114" t="n">
        <f aca="false">AH46+AH574</f>
        <v>1106.3</v>
      </c>
      <c r="AI619" s="114" t="n">
        <f aca="false">AI46+AI574</f>
        <v>30675.4</v>
      </c>
    </row>
    <row r="620" customFormat="false" ht="15.75" hidden="false" customHeight="false" outlineLevel="0" collapsed="false">
      <c r="D620" s="106" t="s">
        <v>24</v>
      </c>
      <c r="E620" s="106" t="s">
        <v>22</v>
      </c>
      <c r="F620" s="107"/>
      <c r="G620" s="107"/>
      <c r="H620" s="108" t="str">
        <f aca="false">H621</f>
        <v>866,0</v>
      </c>
      <c r="I620" s="108" t="n">
        <f aca="false">I621</f>
        <v>0</v>
      </c>
      <c r="J620" s="108" t="n">
        <f aca="false">J621</f>
        <v>0</v>
      </c>
      <c r="K620" s="108" t="n">
        <f aca="false">K621</f>
        <v>13003.8</v>
      </c>
      <c r="L620" s="108" t="n">
        <f aca="false">L621</f>
        <v>0</v>
      </c>
      <c r="M620" s="108" t="n">
        <f aca="false">M621</f>
        <v>0</v>
      </c>
      <c r="O620" s="109" t="n">
        <f aca="false">O621</f>
        <v>0</v>
      </c>
      <c r="P620" s="109" t="n">
        <f aca="false">P621</f>
        <v>2700.3</v>
      </c>
      <c r="X620" s="109" t="n">
        <f aca="false">X621</f>
        <v>0</v>
      </c>
      <c r="Y620" s="109" t="n">
        <f aca="false">Y621</f>
        <v>2700.3</v>
      </c>
      <c r="Z620" s="111"/>
      <c r="AA620" s="110" t="n">
        <f aca="false">Y620+Z620</f>
        <v>2700.3</v>
      </c>
      <c r="AB620" s="110" t="n">
        <f aca="false">AB621</f>
        <v>0</v>
      </c>
      <c r="AC620" s="110" t="n">
        <f aca="false">AA620+AB620</f>
        <v>2700.3</v>
      </c>
      <c r="AF620" s="110" t="n">
        <f aca="false">AF621</f>
        <v>0</v>
      </c>
      <c r="AG620" s="110" t="n">
        <f aca="false">AG621</f>
        <v>2700.3</v>
      </c>
      <c r="AH620" s="110" t="n">
        <f aca="false">AH621</f>
        <v>0</v>
      </c>
      <c r="AI620" s="110" t="n">
        <f aca="false">AI621</f>
        <v>2700.3</v>
      </c>
    </row>
    <row r="621" customFormat="false" ht="15.75" hidden="false" customHeight="false" outlineLevel="0" collapsed="false">
      <c r="D621" s="112" t="s">
        <v>24</v>
      </c>
      <c r="E621" s="112" t="s">
        <v>26</v>
      </c>
      <c r="F621" s="33"/>
      <c r="G621" s="33"/>
      <c r="H621" s="113" t="str">
        <f aca="false">H37</f>
        <v>866,0</v>
      </c>
      <c r="I621" s="113" t="n">
        <f aca="false">I162</f>
        <v>0</v>
      </c>
      <c r="J621" s="113" t="n">
        <f aca="false">J162</f>
        <v>0</v>
      </c>
      <c r="K621" s="113" t="n">
        <f aca="false">K162</f>
        <v>13003.8</v>
      </c>
      <c r="L621" s="113" t="n">
        <f aca="false">L37</f>
        <v>0</v>
      </c>
      <c r="M621" s="113" t="n">
        <f aca="false">M37</f>
        <v>0</v>
      </c>
      <c r="O621" s="111" t="n">
        <f aca="false">O83</f>
        <v>0</v>
      </c>
      <c r="P621" s="111" t="n">
        <f aca="false">P83</f>
        <v>2700.3</v>
      </c>
      <c r="X621" s="111" t="n">
        <f aca="false">X83</f>
        <v>0</v>
      </c>
      <c r="Y621" s="111" t="n">
        <f aca="false">Y83</f>
        <v>2700.3</v>
      </c>
      <c r="Z621" s="111"/>
      <c r="AA621" s="114" t="n">
        <f aca="false">Y621+Z621</f>
        <v>2700.3</v>
      </c>
      <c r="AB621" s="114" t="n">
        <f aca="false">AB83</f>
        <v>0</v>
      </c>
      <c r="AC621" s="114" t="n">
        <f aca="false">AC83</f>
        <v>2700.3</v>
      </c>
      <c r="AF621" s="114" t="n">
        <f aca="false">AF83</f>
        <v>0</v>
      </c>
      <c r="AG621" s="114" t="n">
        <f aca="false">AG83</f>
        <v>2700.3</v>
      </c>
      <c r="AH621" s="114" t="n">
        <f aca="false">AH83</f>
        <v>0</v>
      </c>
      <c r="AI621" s="114" t="n">
        <f aca="false">AI83</f>
        <v>2700.3</v>
      </c>
    </row>
    <row r="622" customFormat="false" ht="15.75" hidden="false" customHeight="false" outlineLevel="0" collapsed="false">
      <c r="D622" s="106" t="s">
        <v>26</v>
      </c>
      <c r="E622" s="106"/>
      <c r="F622" s="107"/>
      <c r="G622" s="107"/>
      <c r="H622" s="108"/>
      <c r="I622" s="108"/>
      <c r="J622" s="108"/>
      <c r="K622" s="108"/>
      <c r="L622" s="108"/>
      <c r="M622" s="108"/>
      <c r="N622" s="69"/>
      <c r="O622" s="109"/>
      <c r="P622" s="109"/>
      <c r="Q622" s="69"/>
      <c r="R622" s="69"/>
      <c r="S622" s="69"/>
      <c r="T622" s="69"/>
      <c r="U622" s="69"/>
      <c r="V622" s="69"/>
      <c r="W622" s="69"/>
      <c r="X622" s="109"/>
      <c r="Y622" s="109"/>
      <c r="Z622" s="109"/>
      <c r="AA622" s="110"/>
      <c r="AB622" s="110"/>
      <c r="AC622" s="110"/>
      <c r="AD622" s="69"/>
      <c r="AE622" s="69"/>
      <c r="AF622" s="110" t="n">
        <f aca="false">AF623</f>
        <v>3700</v>
      </c>
      <c r="AG622" s="110" t="n">
        <f aca="false">AG623</f>
        <v>4000</v>
      </c>
      <c r="AH622" s="110" t="n">
        <f aca="false">AH623</f>
        <v>0</v>
      </c>
      <c r="AI622" s="110" t="n">
        <f aca="false">AI623</f>
        <v>4000</v>
      </c>
    </row>
    <row r="623" customFormat="false" ht="15.75" hidden="false" customHeight="false" outlineLevel="0" collapsed="false">
      <c r="D623" s="112" t="s">
        <v>26</v>
      </c>
      <c r="E623" s="112" t="s">
        <v>41</v>
      </c>
      <c r="F623" s="33"/>
      <c r="G623" s="33"/>
      <c r="H623" s="113"/>
      <c r="I623" s="113"/>
      <c r="J623" s="113"/>
      <c r="K623" s="113"/>
      <c r="L623" s="113"/>
      <c r="M623" s="113"/>
      <c r="O623" s="111"/>
      <c r="P623" s="111"/>
      <c r="X623" s="111"/>
      <c r="Y623" s="111"/>
      <c r="Z623" s="111"/>
      <c r="AA623" s="114"/>
      <c r="AB623" s="114"/>
      <c r="AC623" s="114"/>
      <c r="AF623" s="114" t="n">
        <f aca="false">AF89</f>
        <v>3700</v>
      </c>
      <c r="AG623" s="114" t="n">
        <f aca="false">AG89</f>
        <v>4000</v>
      </c>
      <c r="AH623" s="114" t="n">
        <f aca="false">AH89</f>
        <v>0</v>
      </c>
      <c r="AI623" s="114" t="n">
        <f aca="false">AI89</f>
        <v>4000</v>
      </c>
    </row>
    <row r="624" customFormat="false" ht="15.75" hidden="false" customHeight="false" outlineLevel="0" collapsed="false">
      <c r="D624" s="106" t="s">
        <v>28</v>
      </c>
      <c r="E624" s="106"/>
      <c r="F624" s="107"/>
      <c r="G624" s="107"/>
      <c r="H624" s="108" t="n">
        <f aca="false">H625+H626</f>
        <v>1197</v>
      </c>
      <c r="I624" s="108" t="n">
        <f aca="false">I625+I626</f>
        <v>0</v>
      </c>
      <c r="J624" s="108" t="n">
        <f aca="false">J625+J626</f>
        <v>0</v>
      </c>
      <c r="K624" s="108" t="n">
        <f aca="false">K625+K626</f>
        <v>0</v>
      </c>
      <c r="L624" s="108" t="n">
        <f aca="false">L625+L626</f>
        <v>0</v>
      </c>
      <c r="M624" s="108" t="n">
        <f aca="false">M625+M626</f>
        <v>0</v>
      </c>
      <c r="O624" s="109" t="n">
        <f aca="false">O625+O626</f>
        <v>0</v>
      </c>
      <c r="P624" s="109" t="n">
        <f aca="false">P625+P626</f>
        <v>17250.7</v>
      </c>
      <c r="X624" s="109" t="n">
        <f aca="false">X625+X626</f>
        <v>500</v>
      </c>
      <c r="Y624" s="109" t="n">
        <f aca="false">Y625+Y626</f>
        <v>17750.7</v>
      </c>
      <c r="Z624" s="111"/>
      <c r="AA624" s="110" t="n">
        <f aca="false">Y624+Z624</f>
        <v>17750.7</v>
      </c>
      <c r="AB624" s="110" t="n">
        <f aca="false">AB625+AB626</f>
        <v>100.1</v>
      </c>
      <c r="AC624" s="110" t="n">
        <f aca="false">AA624+AB624</f>
        <v>17850.8</v>
      </c>
      <c r="AF624" s="110" t="n">
        <f aca="false">AF625+AF626</f>
        <v>-10454</v>
      </c>
      <c r="AG624" s="110" t="n">
        <f aca="false">AG625+AG626</f>
        <v>8577.3</v>
      </c>
      <c r="AH624" s="110" t="n">
        <f aca="false">AH625+AH626</f>
        <v>0</v>
      </c>
      <c r="AI624" s="110" t="n">
        <f aca="false">AI625+AI626</f>
        <v>8577.3</v>
      </c>
    </row>
    <row r="625" customFormat="false" ht="15.75" hidden="false" customHeight="false" outlineLevel="0" collapsed="false">
      <c r="D625" s="112" t="s">
        <v>28</v>
      </c>
      <c r="E625" s="112" t="s">
        <v>45</v>
      </c>
      <c r="F625" s="33"/>
      <c r="G625" s="33"/>
      <c r="H625" s="113" t="n">
        <f aca="false">H47</f>
        <v>1197</v>
      </c>
      <c r="I625" s="113" t="n">
        <f aca="false">I47</f>
        <v>0</v>
      </c>
      <c r="J625" s="113" t="n">
        <f aca="false">J47</f>
        <v>0</v>
      </c>
      <c r="K625" s="113" t="n">
        <f aca="false">K47</f>
        <v>0</v>
      </c>
      <c r="L625" s="113" t="n">
        <f aca="false">L47</f>
        <v>0</v>
      </c>
      <c r="M625" s="113" t="n">
        <f aca="false">M47</f>
        <v>0</v>
      </c>
      <c r="O625" s="111" t="n">
        <f aca="false">O98</f>
        <v>0</v>
      </c>
      <c r="P625" s="111" t="n">
        <f aca="false">P98</f>
        <v>12037.6</v>
      </c>
      <c r="X625" s="111" t="n">
        <f aca="false">X98</f>
        <v>0</v>
      </c>
      <c r="Y625" s="111" t="n">
        <f aca="false">Y98</f>
        <v>12037.6</v>
      </c>
      <c r="Z625" s="111"/>
      <c r="AA625" s="114" t="n">
        <f aca="false">Y625+Z625</f>
        <v>12037.6</v>
      </c>
      <c r="AB625" s="114" t="n">
        <f aca="false">AB98</f>
        <v>0.1</v>
      </c>
      <c r="AC625" s="114" t="n">
        <f aca="false">AC98</f>
        <v>12037.7</v>
      </c>
      <c r="AF625" s="114" t="n">
        <f aca="false">AF98</f>
        <v>-8921.9</v>
      </c>
      <c r="AG625" s="114" t="n">
        <f aca="false">AG98</f>
        <v>4266.3</v>
      </c>
      <c r="AH625" s="114" t="n">
        <f aca="false">AH98</f>
        <v>0</v>
      </c>
      <c r="AI625" s="114" t="n">
        <f aca="false">AI98</f>
        <v>4266.3</v>
      </c>
    </row>
    <row r="626" customFormat="false" ht="15.75" hidden="false" customHeight="false" outlineLevel="0" collapsed="false">
      <c r="D626" s="112" t="s">
        <v>28</v>
      </c>
      <c r="E626" s="112" t="s">
        <v>47</v>
      </c>
      <c r="F626" s="33"/>
      <c r="G626" s="33"/>
      <c r="H626" s="113" t="n">
        <f aca="false">H215</f>
        <v>0</v>
      </c>
      <c r="I626" s="113" t="n">
        <f aca="false">I215</f>
        <v>0</v>
      </c>
      <c r="J626" s="113" t="n">
        <f aca="false">J215</f>
        <v>0</v>
      </c>
      <c r="K626" s="113" t="n">
        <f aca="false">K215</f>
        <v>0</v>
      </c>
      <c r="L626" s="113" t="n">
        <f aca="false">L215</f>
        <v>0</v>
      </c>
      <c r="M626" s="113" t="n">
        <f aca="false">M215</f>
        <v>0</v>
      </c>
      <c r="O626" s="111" t="n">
        <f aca="false">O300</f>
        <v>0</v>
      </c>
      <c r="P626" s="111" t="n">
        <f aca="false">P300</f>
        <v>5213.1</v>
      </c>
      <c r="X626" s="114" t="n">
        <f aca="false">X116</f>
        <v>500</v>
      </c>
      <c r="Y626" s="114" t="n">
        <f aca="false">Y300+Y116</f>
        <v>5713.1</v>
      </c>
      <c r="Z626" s="111"/>
      <c r="AA626" s="114" t="n">
        <f aca="false">Y626+Z626</f>
        <v>5713.1</v>
      </c>
      <c r="AB626" s="114" t="n">
        <f aca="false">AB116+AB300</f>
        <v>100</v>
      </c>
      <c r="AC626" s="114" t="n">
        <f aca="false">AC116+AC300</f>
        <v>5813.1</v>
      </c>
      <c r="AF626" s="114" t="n">
        <f aca="false">AF116+AF300</f>
        <v>-1532.1</v>
      </c>
      <c r="AG626" s="114" t="n">
        <f aca="false">AG116+AG300</f>
        <v>4311</v>
      </c>
      <c r="AH626" s="114" t="n">
        <f aca="false">AH116+AH300</f>
        <v>0</v>
      </c>
      <c r="AI626" s="114" t="n">
        <f aca="false">AI116+AI300</f>
        <v>4311</v>
      </c>
    </row>
    <row r="627" customFormat="false" ht="15.75" hidden="false" customHeight="false" outlineLevel="0" collapsed="false">
      <c r="D627" s="106" t="s">
        <v>45</v>
      </c>
      <c r="E627" s="106"/>
      <c r="F627" s="107"/>
      <c r="G627" s="107"/>
      <c r="H627" s="108" t="n">
        <f aca="false">H628</f>
        <v>2700.3</v>
      </c>
      <c r="I627" s="108" t="n">
        <f aca="false">I628</f>
        <v>0</v>
      </c>
      <c r="J627" s="108" t="n">
        <f aca="false">J628</f>
        <v>0</v>
      </c>
      <c r="K627" s="108" t="n">
        <f aca="false">K628</f>
        <v>0</v>
      </c>
      <c r="L627" s="108" t="n">
        <f aca="false">L628</f>
        <v>0</v>
      </c>
      <c r="M627" s="108" t="n">
        <f aca="false">M628</f>
        <v>28405.3</v>
      </c>
      <c r="O627" s="109" t="n">
        <f aca="false">O628</f>
        <v>0</v>
      </c>
      <c r="P627" s="109" t="n">
        <f aca="false">P628</f>
        <v>25121.3</v>
      </c>
      <c r="X627" s="109" t="n">
        <f aca="false">X628</f>
        <v>0</v>
      </c>
      <c r="Y627" s="110" t="n">
        <f aca="false">Y628+Y629</f>
        <v>25221.3</v>
      </c>
      <c r="Z627" s="111"/>
      <c r="AA627" s="110" t="n">
        <f aca="false">AA628+AA629</f>
        <v>24745</v>
      </c>
      <c r="AB627" s="110" t="n">
        <f aca="false">AB628+AB629</f>
        <v>21.5</v>
      </c>
      <c r="AC627" s="110" t="n">
        <f aca="false">AC628+AC629</f>
        <v>24766.5</v>
      </c>
      <c r="AF627" s="110" t="n">
        <f aca="false">AF628+AF629</f>
        <v>3105</v>
      </c>
      <c r="AG627" s="110" t="n">
        <f aca="false">AG628+AG629</f>
        <v>28887.8</v>
      </c>
      <c r="AH627" s="110" t="n">
        <f aca="false">AH628+AH629</f>
        <v>0</v>
      </c>
      <c r="AI627" s="110" t="n">
        <f aca="false">AI628+AI629</f>
        <v>28887.8</v>
      </c>
    </row>
    <row r="628" customFormat="false" ht="15.75" hidden="false" customHeight="false" outlineLevel="0" collapsed="false">
      <c r="D628" s="112" t="s">
        <v>45</v>
      </c>
      <c r="E628" s="112" t="s">
        <v>21</v>
      </c>
      <c r="F628" s="33"/>
      <c r="G628" s="33"/>
      <c r="H628" s="113" t="n">
        <f aca="false">H83+H219</f>
        <v>2700.3</v>
      </c>
      <c r="I628" s="113" t="n">
        <f aca="false">I83</f>
        <v>0</v>
      </c>
      <c r="J628" s="113" t="n">
        <f aca="false">J83</f>
        <v>0</v>
      </c>
      <c r="K628" s="113" t="n">
        <f aca="false">K83</f>
        <v>0</v>
      </c>
      <c r="L628" s="113" t="n">
        <f aca="false">L83+L219</f>
        <v>0</v>
      </c>
      <c r="M628" s="113" t="n">
        <f aca="false">M83+M219</f>
        <v>28405.3</v>
      </c>
      <c r="O628" s="111" t="n">
        <f aca="false">O306</f>
        <v>0</v>
      </c>
      <c r="P628" s="111" t="n">
        <f aca="false">P306</f>
        <v>25121.3</v>
      </c>
      <c r="X628" s="111" t="n">
        <f aca="false">X306</f>
        <v>0</v>
      </c>
      <c r="Y628" s="111" t="n">
        <f aca="false">Y306</f>
        <v>25121.3</v>
      </c>
      <c r="Z628" s="111"/>
      <c r="AA628" s="114" t="n">
        <f aca="false">AA305</f>
        <v>24645</v>
      </c>
      <c r="AB628" s="114" t="n">
        <f aca="false">AB305</f>
        <v>21.5</v>
      </c>
      <c r="AC628" s="114" t="n">
        <f aca="false">AC305</f>
        <v>24666.5</v>
      </c>
      <c r="AF628" s="114" t="n">
        <f aca="false">AF125+AF305</f>
        <v>3105</v>
      </c>
      <c r="AG628" s="114" t="n">
        <f aca="false">AG125+AG305</f>
        <v>28787.8</v>
      </c>
      <c r="AH628" s="114" t="n">
        <f aca="false">AH125+AH305</f>
        <v>0</v>
      </c>
      <c r="AI628" s="114" t="n">
        <f aca="false">AI125+AI305</f>
        <v>28787.8</v>
      </c>
    </row>
    <row r="629" customFormat="false" ht="15.75" hidden="false" customHeight="false" outlineLevel="0" collapsed="false">
      <c r="D629" s="112" t="s">
        <v>45</v>
      </c>
      <c r="E629" s="112" t="s">
        <v>26</v>
      </c>
      <c r="F629" s="33"/>
      <c r="G629" s="33"/>
      <c r="H629" s="113"/>
      <c r="I629" s="113"/>
      <c r="J629" s="113"/>
      <c r="K629" s="113"/>
      <c r="L629" s="113"/>
      <c r="M629" s="113"/>
      <c r="O629" s="111"/>
      <c r="P629" s="111"/>
      <c r="X629" s="114" t="n">
        <f aca="false">X137</f>
        <v>100</v>
      </c>
      <c r="Y629" s="114" t="n">
        <f aca="false">Y137</f>
        <v>100</v>
      </c>
      <c r="Z629" s="111"/>
      <c r="AA629" s="114" t="n">
        <f aca="false">Y629+Z629</f>
        <v>100</v>
      </c>
      <c r="AB629" s="114" t="n">
        <f aca="false">AB137</f>
        <v>0</v>
      </c>
      <c r="AC629" s="114" t="n">
        <f aca="false">AC137</f>
        <v>100</v>
      </c>
      <c r="AF629" s="114" t="n">
        <f aca="false">AF137</f>
        <v>0</v>
      </c>
      <c r="AG629" s="114" t="n">
        <f aca="false">AG137</f>
        <v>100</v>
      </c>
      <c r="AH629" s="114" t="n">
        <f aca="false">AH137</f>
        <v>0</v>
      </c>
      <c r="AI629" s="114" t="n">
        <f aca="false">AI137</f>
        <v>100</v>
      </c>
    </row>
    <row r="630" customFormat="false" ht="15.75" hidden="false" customHeight="false" outlineLevel="0" collapsed="false">
      <c r="D630" s="106" t="s">
        <v>54</v>
      </c>
      <c r="E630" s="106"/>
      <c r="F630" s="107"/>
      <c r="G630" s="107"/>
      <c r="H630" s="108" t="e">
        <f aca="false">H631+H632+H633+H634+#REF!</f>
        <v>#REF!</v>
      </c>
      <c r="I630" s="108" t="e">
        <f aca="false">I631+I632+I633+I634+#REF!</f>
        <v>#REF!</v>
      </c>
      <c r="J630" s="108" t="e">
        <f aca="false">J631+J632+J633+J634+#REF!</f>
        <v>#REF!</v>
      </c>
      <c r="K630" s="108" t="e">
        <f aca="false">K631+K632+K633+K634+#REF!</f>
        <v>#REF!</v>
      </c>
      <c r="L630" s="108" t="e">
        <f aca="false">L631+L632+L633+L634+#REF!</f>
        <v>#REF!</v>
      </c>
      <c r="M630" s="108" t="e">
        <f aca="false">M631+M632+M633+M634+#REF!</f>
        <v>#REF!</v>
      </c>
      <c r="O630" s="110" t="e">
        <f aca="false">O631+O632+#REF!+O633+O634</f>
        <v>#REF!</v>
      </c>
      <c r="P630" s="110" t="e">
        <f aca="false">P631+P632+#REF!+P633+P634</f>
        <v>#REF!</v>
      </c>
      <c r="X630" s="110" t="e">
        <f aca="false">X631+X632+#REF!+X633+X634</f>
        <v>#REF!</v>
      </c>
      <c r="Y630" s="110" t="e">
        <f aca="false">Y631+Y632+#REF!+Y633+Y634</f>
        <v>#REF!</v>
      </c>
      <c r="Z630" s="111"/>
      <c r="AA630" s="110" t="e">
        <f aca="false">AA631+AA632+#REF!+AA633+AA634</f>
        <v>#REF!</v>
      </c>
      <c r="AB630" s="110" t="n">
        <f aca="false">AB631+AB632+AB633+AB634</f>
        <v>12586.3</v>
      </c>
      <c r="AC630" s="110" t="n">
        <f aca="false">AC631+AC632+AC633+AC634</f>
        <v>648356.8</v>
      </c>
      <c r="AF630" s="110" t="n">
        <f aca="false">AF631+AF632+AF633+AF634</f>
        <v>71714.1</v>
      </c>
      <c r="AG630" s="110" t="n">
        <f aca="false">AG631+AG632+AG633+AG634</f>
        <v>730184.5</v>
      </c>
      <c r="AH630" s="110" t="n">
        <f aca="false">AH631+AH632+AH633+AH634</f>
        <v>4180</v>
      </c>
      <c r="AI630" s="110" t="n">
        <f aca="false">AI631+AI632+AI633+AI634</f>
        <v>734364.5</v>
      </c>
    </row>
    <row r="631" customFormat="false" ht="15.75" hidden="false" customHeight="false" outlineLevel="0" collapsed="false">
      <c r="D631" s="112" t="s">
        <v>54</v>
      </c>
      <c r="E631" s="112" t="s">
        <v>21</v>
      </c>
      <c r="F631" s="33"/>
      <c r="G631" s="33"/>
      <c r="H631" s="113" t="n">
        <f aca="false">H230</f>
        <v>0</v>
      </c>
      <c r="I631" s="113" t="n">
        <f aca="false">I230</f>
        <v>0</v>
      </c>
      <c r="J631" s="113" t="n">
        <f aca="false">J230</f>
        <v>797.8</v>
      </c>
      <c r="K631" s="113" t="n">
        <f aca="false">K230</f>
        <v>0</v>
      </c>
      <c r="L631" s="113" t="n">
        <f aca="false">L230</f>
        <v>797.8</v>
      </c>
      <c r="M631" s="113" t="n">
        <f aca="false">M230</f>
        <v>0</v>
      </c>
      <c r="O631" s="114" t="e">
        <f aca="false">O333</f>
        <v>#REF!</v>
      </c>
      <c r="P631" s="114" t="e">
        <f aca="false">P333</f>
        <v>#REF!</v>
      </c>
      <c r="X631" s="114" t="e">
        <f aca="false">X333</f>
        <v>#REF!</v>
      </c>
      <c r="Y631" s="114" t="e">
        <f aca="false">Y333</f>
        <v>#REF!</v>
      </c>
      <c r="Z631" s="111"/>
      <c r="AA631" s="114" t="e">
        <f aca="false">AA333</f>
        <v>#REF!</v>
      </c>
      <c r="AB631" s="114" t="n">
        <f aca="false">AB333</f>
        <v>-1952</v>
      </c>
      <c r="AC631" s="114" t="n">
        <f aca="false">AC333</f>
        <v>188916.6</v>
      </c>
      <c r="AF631" s="114" t="n">
        <f aca="false">AF333</f>
        <v>26209.1</v>
      </c>
      <c r="AG631" s="114" t="n">
        <f aca="false">AG333</f>
        <v>217183.9</v>
      </c>
      <c r="AH631" s="114" t="n">
        <f aca="false">AH333</f>
        <v>1828</v>
      </c>
      <c r="AI631" s="114" t="n">
        <f aca="false">AI333</f>
        <v>219011.9</v>
      </c>
    </row>
    <row r="632" customFormat="false" ht="15.75" hidden="false" customHeight="false" outlineLevel="0" collapsed="false">
      <c r="D632" s="112" t="s">
        <v>54</v>
      </c>
      <c r="E632" s="112" t="s">
        <v>24</v>
      </c>
      <c r="F632" s="33"/>
      <c r="G632" s="33"/>
      <c r="H632" s="113" t="e">
        <f aca="false">H237+H338+H513</f>
        <v>#REF!</v>
      </c>
      <c r="I632" s="113" t="n">
        <f aca="false">I237+I338+I513</f>
        <v>3325.8</v>
      </c>
      <c r="J632" s="113" t="n">
        <f aca="false">J237+J338+J513</f>
        <v>0</v>
      </c>
      <c r="K632" s="113" t="n">
        <f aca="false">K237+K338+K513</f>
        <v>3325.8</v>
      </c>
      <c r="L632" s="113" t="n">
        <f aca="false">L237+L338+L513</f>
        <v>0</v>
      </c>
      <c r="M632" s="113" t="n">
        <f aca="false">M237+M338+M513</f>
        <v>3325.8</v>
      </c>
      <c r="O632" s="114" t="n">
        <f aca="false">O352+O451+O511</f>
        <v>2000</v>
      </c>
      <c r="P632" s="114" t="n">
        <f aca="false">P352+P451+P511</f>
        <v>366886.6</v>
      </c>
      <c r="X632" s="114" t="n">
        <f aca="false">X352+X451+X511+X315</f>
        <v>-3342.6</v>
      </c>
      <c r="Y632" s="114" t="n">
        <f aca="false">Y352+Y451+Y511+Y315</f>
        <v>363544</v>
      </c>
      <c r="Z632" s="111"/>
      <c r="AA632" s="114" t="n">
        <f aca="false">AA315+AA352+AA451+AA511</f>
        <v>363621.6</v>
      </c>
      <c r="AB632" s="114" t="n">
        <f aca="false">AB315+AB352+AB451+AB511</f>
        <v>2352</v>
      </c>
      <c r="AC632" s="114" t="n">
        <f aca="false">AC315+AC352+AC451+AC511</f>
        <v>365973.6</v>
      </c>
      <c r="AF632" s="114" t="n">
        <f aca="false">AF143+AF315+AF352+AF451+AF511</f>
        <v>20423.9</v>
      </c>
      <c r="AG632" s="114" t="n">
        <f aca="false">AG143+AG315+AG352+AG451+AG511</f>
        <v>391240.7</v>
      </c>
      <c r="AH632" s="114" t="n">
        <f aca="false">AH143+AH315+AH352+AH451+AH511</f>
        <v>1016.8</v>
      </c>
      <c r="AI632" s="114" t="n">
        <f aca="false">AI143+AI315+AI352+AI451+AI511</f>
        <v>392257.5</v>
      </c>
    </row>
    <row r="633" customFormat="false" ht="15.75" hidden="false" customHeight="false" outlineLevel="0" collapsed="false">
      <c r="D633" s="112" t="s">
        <v>54</v>
      </c>
      <c r="E633" s="112" t="s">
        <v>54</v>
      </c>
      <c r="F633" s="33"/>
      <c r="G633" s="33"/>
      <c r="H633" s="113" t="e">
        <f aca="false">H288+H559+H584</f>
        <v>#REF!</v>
      </c>
      <c r="I633" s="113" t="e">
        <f aca="false">I288+I559+I584</f>
        <v>#REF!</v>
      </c>
      <c r="J633" s="113" t="e">
        <f aca="false">J288+J559+J584</f>
        <v>#REF!</v>
      </c>
      <c r="K633" s="113" t="e">
        <f aca="false">K288+K559+K584</f>
        <v>#REF!</v>
      </c>
      <c r="L633" s="113" t="e">
        <f aca="false">L288+L559+L584</f>
        <v>#REF!</v>
      </c>
      <c r="M633" s="113" t="e">
        <f aca="false">M288+M559+M584</f>
        <v>#REF!</v>
      </c>
      <c r="O633" s="111" t="n">
        <f aca="false">O376+O553+O585</f>
        <v>0</v>
      </c>
      <c r="P633" s="111" t="n">
        <f aca="false">P376+P553+P585</f>
        <v>3763.1</v>
      </c>
      <c r="X633" s="111" t="n">
        <f aca="false">X376+X553+X585</f>
        <v>0.3</v>
      </c>
      <c r="Y633" s="111" t="n">
        <f aca="false">Y376+Y553+Y585</f>
        <v>3763.4</v>
      </c>
      <c r="Z633" s="111"/>
      <c r="AA633" s="114" t="n">
        <f aca="false">AA376+AA553+AA585</f>
        <v>4354.4</v>
      </c>
      <c r="AB633" s="114" t="n">
        <f aca="false">AB147+AB376+AB553+AB585</f>
        <v>1210</v>
      </c>
      <c r="AC633" s="114" t="n">
        <f aca="false">AC147+AC376+AC553+AC585</f>
        <v>5564.4</v>
      </c>
      <c r="AF633" s="114" t="n">
        <f aca="false">AF147+AF376+AF553+AF585</f>
        <v>1298.6</v>
      </c>
      <c r="AG633" s="114" t="n">
        <f aca="false">AG147+AG376+AG553+AG585</f>
        <v>9699</v>
      </c>
      <c r="AH633" s="114" t="n">
        <f aca="false">AH147+AH376+AH553+AH585+AH456</f>
        <v>1300</v>
      </c>
      <c r="AI633" s="114" t="n">
        <f aca="false">AI147+AI376+AI553+AI585+AI456</f>
        <v>10999</v>
      </c>
    </row>
    <row r="634" customFormat="false" ht="15.75" hidden="false" customHeight="false" outlineLevel="0" collapsed="false">
      <c r="D634" s="112" t="s">
        <v>54</v>
      </c>
      <c r="E634" s="112" t="s">
        <v>59</v>
      </c>
      <c r="F634" s="33"/>
      <c r="G634" s="33"/>
      <c r="H634" s="113" t="n">
        <f aca="false">H294</f>
        <v>21219.3</v>
      </c>
      <c r="I634" s="113" t="n">
        <f aca="false">I294</f>
        <v>0</v>
      </c>
      <c r="J634" s="113" t="n">
        <f aca="false">J294</f>
        <v>0</v>
      </c>
      <c r="K634" s="113" t="n">
        <f aca="false">K294</f>
        <v>0</v>
      </c>
      <c r="L634" s="113" t="n">
        <f aca="false">L294</f>
        <v>0</v>
      </c>
      <c r="M634" s="113" t="n">
        <f aca="false">M294</f>
        <v>0</v>
      </c>
      <c r="O634" s="111" t="n">
        <f aca="false">O393+O568</f>
        <v>0</v>
      </c>
      <c r="P634" s="111" t="e">
        <f aca="false">P393+P568</f>
        <v>#REF!</v>
      </c>
      <c r="X634" s="111" t="e">
        <f aca="false">X393+X568</f>
        <v>#REF!</v>
      </c>
      <c r="Y634" s="111" t="e">
        <f aca="false">Y393+Y568</f>
        <v>#REF!</v>
      </c>
      <c r="Z634" s="111"/>
      <c r="AA634" s="114" t="n">
        <f aca="false">AA393+AA461+AA568</f>
        <v>76925.9</v>
      </c>
      <c r="AB634" s="114" t="n">
        <f aca="false">AB320+AB393+AB461+AB568</f>
        <v>10976.3</v>
      </c>
      <c r="AC634" s="114" t="n">
        <f aca="false">AC320+AC393+AC461+AC568</f>
        <v>87902.2</v>
      </c>
      <c r="AF634" s="114" t="n">
        <f aca="false">AF152+AF320+AF393+AF461+AF568</f>
        <v>23782.5</v>
      </c>
      <c r="AG634" s="114" t="n">
        <f aca="false">AG152+AG320+AG393+AG461+AG568</f>
        <v>112060.9</v>
      </c>
      <c r="AH634" s="114" t="n">
        <f aca="false">AH152+AH320+AH393+AH461+AH568</f>
        <v>35.2</v>
      </c>
      <c r="AI634" s="114" t="n">
        <f aca="false">AI152+AI320+AI393+AI461+AI568</f>
        <v>112096.1</v>
      </c>
    </row>
    <row r="635" customFormat="false" ht="15.75" hidden="false" customHeight="false" outlineLevel="0" collapsed="false">
      <c r="D635" s="106" t="s">
        <v>62</v>
      </c>
      <c r="E635" s="106"/>
      <c r="F635" s="107"/>
      <c r="G635" s="107"/>
      <c r="H635" s="108" t="e">
        <f aca="false">H636+#REF!+H637</f>
        <v>#REF!</v>
      </c>
      <c r="I635" s="108" t="e">
        <f aca="false">I636+#REF!+I637</f>
        <v>#REF!</v>
      </c>
      <c r="J635" s="108" t="e">
        <f aca="false">J636+#REF!+J637</f>
        <v>#REF!</v>
      </c>
      <c r="K635" s="108" t="e">
        <f aca="false">K636+#REF!+K637</f>
        <v>#REF!</v>
      </c>
      <c r="L635" s="108" t="e">
        <f aca="false">L636+#REF!+L637</f>
        <v>#REF!</v>
      </c>
      <c r="M635" s="108" t="e">
        <f aca="false">M636+#REF!+M637</f>
        <v>#REF!</v>
      </c>
      <c r="O635" s="110" t="n">
        <f aca="false">O636+O637</f>
        <v>240</v>
      </c>
      <c r="P635" s="109" t="e">
        <f aca="false">P636+P637</f>
        <v>#REF!</v>
      </c>
      <c r="X635" s="109" t="e">
        <f aca="false">X636+X637</f>
        <v>#REF!</v>
      </c>
      <c r="Y635" s="109" t="e">
        <f aca="false">Y636+Y637</f>
        <v>#REF!</v>
      </c>
      <c r="Z635" s="111"/>
      <c r="AA635" s="110" t="n">
        <f aca="false">AA636+AA637</f>
        <v>21825.2</v>
      </c>
      <c r="AB635" s="110" t="n">
        <f aca="false">AB636+AB637</f>
        <v>300</v>
      </c>
      <c r="AC635" s="110" t="n">
        <f aca="false">AC636+AC637</f>
        <v>22125.2</v>
      </c>
      <c r="AF635" s="110" t="n">
        <f aca="false">AF636+AF637</f>
        <v>6361.1</v>
      </c>
      <c r="AG635" s="110" t="n">
        <f aca="false">AG636+AG637</f>
        <v>28859.6</v>
      </c>
      <c r="AH635" s="110" t="n">
        <f aca="false">AH636+AH637</f>
        <v>0</v>
      </c>
      <c r="AI635" s="110" t="n">
        <f aca="false">AI636+AI637</f>
        <v>28859.6</v>
      </c>
    </row>
    <row r="636" customFormat="false" ht="15.75" hidden="false" customHeight="false" outlineLevel="0" collapsed="false">
      <c r="D636" s="112" t="s">
        <v>62</v>
      </c>
      <c r="E636" s="112" t="s">
        <v>21</v>
      </c>
      <c r="F636" s="33"/>
      <c r="G636" s="33"/>
      <c r="H636" s="113" t="e">
        <f aca="false">H356+#REF!</f>
        <v>#REF!</v>
      </c>
      <c r="I636" s="113" t="e">
        <f aca="false">I356+#REF!</f>
        <v>#REF!</v>
      </c>
      <c r="J636" s="113" t="e">
        <f aca="false">J356+#REF!</f>
        <v>#REF!</v>
      </c>
      <c r="K636" s="113" t="e">
        <f aca="false">K356+#REF!</f>
        <v>#REF!</v>
      </c>
      <c r="L636" s="113" t="e">
        <f aca="false">L356+#REF!</f>
        <v>#REF!</v>
      </c>
      <c r="M636" s="113" t="e">
        <f aca="false">M356+#REF!</f>
        <v>#REF!</v>
      </c>
      <c r="O636" s="114" t="n">
        <f aca="false">O466</f>
        <v>240</v>
      </c>
      <c r="P636" s="111" t="e">
        <f aca="false">P466</f>
        <v>#REF!</v>
      </c>
      <c r="X636" s="111" t="e">
        <f aca="false">X466</f>
        <v>#REF!</v>
      </c>
      <c r="Y636" s="111" t="e">
        <f aca="false">Y466</f>
        <v>#REF!</v>
      </c>
      <c r="Z636" s="111"/>
      <c r="AA636" s="114" t="n">
        <f aca="false">AA466</f>
        <v>13447.6</v>
      </c>
      <c r="AB636" s="114" t="n">
        <f aca="false">AB466</f>
        <v>300</v>
      </c>
      <c r="AC636" s="114" t="n">
        <f aca="false">AC466</f>
        <v>13747.6</v>
      </c>
      <c r="AF636" s="114" t="n">
        <f aca="false">AF466</f>
        <v>5483.5</v>
      </c>
      <c r="AG636" s="114" t="n">
        <f aca="false">AG466</f>
        <v>19604.4</v>
      </c>
      <c r="AH636" s="114" t="n">
        <f aca="false">AH466</f>
        <v>500</v>
      </c>
      <c r="AI636" s="114" t="n">
        <f aca="false">AI466</f>
        <v>20104.4</v>
      </c>
    </row>
    <row r="637" customFormat="false" ht="15.75" hidden="false" customHeight="false" outlineLevel="0" collapsed="false">
      <c r="D637" s="112" t="s">
        <v>62</v>
      </c>
      <c r="E637" s="112" t="s">
        <v>28</v>
      </c>
      <c r="F637" s="33"/>
      <c r="G637" s="33"/>
      <c r="H637" s="113" t="n">
        <f aca="false">H395</f>
        <v>409</v>
      </c>
      <c r="I637" s="113" t="n">
        <f aca="false">I395</f>
        <v>5605</v>
      </c>
      <c r="J637" s="113" t="n">
        <f aca="false">J395</f>
        <v>0</v>
      </c>
      <c r="K637" s="113" t="n">
        <f aca="false">K395</f>
        <v>5605</v>
      </c>
      <c r="L637" s="113" t="n">
        <f aca="false">L395</f>
        <v>0</v>
      </c>
      <c r="M637" s="113" t="n">
        <f aca="false">M395</f>
        <v>5605</v>
      </c>
      <c r="O637" s="115" t="n">
        <f aca="false">O491</f>
        <v>0</v>
      </c>
      <c r="P637" s="111" t="n">
        <f aca="false">P491</f>
        <v>8182.6</v>
      </c>
      <c r="X637" s="111" t="n">
        <f aca="false">X491</f>
        <v>1600</v>
      </c>
      <c r="Y637" s="111" t="n">
        <f aca="false">Y491</f>
        <v>9782.6</v>
      </c>
      <c r="Z637" s="111"/>
      <c r="AA637" s="114" t="n">
        <f aca="false">AA491</f>
        <v>8377.6</v>
      </c>
      <c r="AB637" s="114" t="n">
        <f aca="false">AB491</f>
        <v>0</v>
      </c>
      <c r="AC637" s="114" t="n">
        <f aca="false">AC491</f>
        <v>8377.6</v>
      </c>
      <c r="AF637" s="114" t="n">
        <f aca="false">AF491</f>
        <v>877.6</v>
      </c>
      <c r="AG637" s="114" t="n">
        <f aca="false">AG491</f>
        <v>9255.2</v>
      </c>
      <c r="AH637" s="114" t="n">
        <f aca="false">AH491</f>
        <v>-500</v>
      </c>
      <c r="AI637" s="114" t="n">
        <f aca="false">AI491</f>
        <v>8755.2</v>
      </c>
    </row>
    <row r="638" customFormat="false" ht="15.75" hidden="false" customHeight="false" outlineLevel="0" collapsed="false">
      <c r="D638" s="106" t="s">
        <v>59</v>
      </c>
      <c r="E638" s="106"/>
      <c r="F638" s="107"/>
      <c r="G638" s="107"/>
      <c r="H638" s="108" t="e">
        <f aca="false">H639+H640+#REF!+#REF!+H642+#REF!+H641+H643</f>
        <v>#REF!</v>
      </c>
      <c r="I638" s="108" t="e">
        <f aca="false">I639+I640+#REF!+#REF!+I642+#REF!+I641+I643</f>
        <v>#REF!</v>
      </c>
      <c r="J638" s="108" t="e">
        <f aca="false">J639+J640+#REF!+#REF!+J642+#REF!+J641+J643</f>
        <v>#REF!</v>
      </c>
      <c r="K638" s="108" t="e">
        <f aca="false">K639+K640+#REF!+#REF!+K642+#REF!+K641+K643</f>
        <v>#REF!</v>
      </c>
      <c r="L638" s="108" t="e">
        <f aca="false">L639+L640+#REF!+#REF!+L642+#REF!+L641+L643</f>
        <v>#REF!</v>
      </c>
      <c r="M638" s="108" t="e">
        <f aca="false">M639+M640+#REF!+#REF!+M642+#REF!+M641+M643</f>
        <v>#REF!</v>
      </c>
      <c r="O638" s="110" t="e">
        <f aca="false">O639+O640+O641+O642+O643</f>
        <v>#REF!</v>
      </c>
      <c r="P638" s="110" t="e">
        <f aca="false">P639+P640+P641+P642+P643</f>
        <v>#REF!</v>
      </c>
      <c r="X638" s="110" t="e">
        <f aca="false">X639+X640+X641+X642+X643</f>
        <v>#REF!</v>
      </c>
      <c r="Y638" s="110" t="e">
        <f aca="false">Y639+Y640+Y641+Y642+Y643</f>
        <v>#REF!</v>
      </c>
      <c r="Z638" s="111"/>
      <c r="AA638" s="110" t="n">
        <f aca="false">AA639+AA640+AA641+AA642+AA643</f>
        <v>107587.7</v>
      </c>
      <c r="AB638" s="110" t="n">
        <f aca="false">AB639+AB640+AB641+AB642+AB643</f>
        <v>1712</v>
      </c>
      <c r="AC638" s="110" t="n">
        <f aca="false">AC639+AC640+AC641+AC642+AC643</f>
        <v>109299.7</v>
      </c>
      <c r="AF638" s="110" t="n">
        <f aca="false">AF639+AF640+AF641+AF642+AF643</f>
        <v>34541.3</v>
      </c>
      <c r="AG638" s="110" t="n">
        <f aca="false">AG639+AG640+AG641+AG642+AG643</f>
        <v>146291</v>
      </c>
      <c r="AH638" s="110" t="n">
        <f aca="false">AH639+AH640+AH641+AH642+AH643</f>
        <v>2920</v>
      </c>
      <c r="AI638" s="110" t="n">
        <f aca="false">AI639+AI640+AI641+AI642+AI643</f>
        <v>149211</v>
      </c>
    </row>
    <row r="639" customFormat="false" ht="15.75" hidden="false" customHeight="false" outlineLevel="0" collapsed="false">
      <c r="D639" s="112" t="s">
        <v>59</v>
      </c>
      <c r="E639" s="112" t="s">
        <v>21</v>
      </c>
      <c r="F639" s="33"/>
      <c r="G639" s="33"/>
      <c r="H639" s="113" t="e">
        <f aca="false">#REF!+#REF!</f>
        <v>#REF!</v>
      </c>
      <c r="I639" s="113" t="e">
        <f aca="false">#REF!+#REF!</f>
        <v>#REF!</v>
      </c>
      <c r="J639" s="113" t="e">
        <f aca="false">#REF!+#REF!</f>
        <v>#REF!</v>
      </c>
      <c r="K639" s="113" t="e">
        <f aca="false">#REF!+#REF!</f>
        <v>#REF!</v>
      </c>
      <c r="L639" s="113" t="e">
        <f aca="false">#REF!+#REF!</f>
        <v>#REF!</v>
      </c>
      <c r="M639" s="113" t="e">
        <f aca="false">#REF!+#REF!</f>
        <v>#REF!</v>
      </c>
      <c r="O639" s="114" t="e">
        <f aca="false">O158+#REF!</f>
        <v>#REF!</v>
      </c>
      <c r="P639" s="114" t="e">
        <f aca="false">P158+#REF!</f>
        <v>#REF!</v>
      </c>
      <c r="X639" s="114" t="n">
        <f aca="false">X158+X326</f>
        <v>9472.2</v>
      </c>
      <c r="Y639" s="114" t="n">
        <f aca="false">Y158+Y326</f>
        <v>32865.8</v>
      </c>
      <c r="Z639" s="111"/>
      <c r="AA639" s="114" t="n">
        <f aca="false">Y639+Z639</f>
        <v>32865.8</v>
      </c>
      <c r="AB639" s="114" t="n">
        <f aca="false">AB158+AB326</f>
        <v>1612</v>
      </c>
      <c r="AC639" s="114" t="n">
        <f aca="false">AC158+AC326</f>
        <v>34477.8</v>
      </c>
      <c r="AF639" s="114" t="n">
        <f aca="false">AF158+AF326</f>
        <v>14204.9</v>
      </c>
      <c r="AG639" s="114" t="n">
        <f aca="false">AG158+AG326</f>
        <v>50134.6</v>
      </c>
      <c r="AH639" s="114" t="n">
        <f aca="false">AH158+AH326</f>
        <v>1192</v>
      </c>
      <c r="AI639" s="114" t="n">
        <f aca="false">AI158+AI326</f>
        <v>51326.6</v>
      </c>
    </row>
    <row r="640" customFormat="false" ht="15.75" hidden="false" customHeight="false" outlineLevel="0" collapsed="false">
      <c r="D640" s="112" t="s">
        <v>59</v>
      </c>
      <c r="E640" s="112" t="s">
        <v>24</v>
      </c>
      <c r="F640" s="33"/>
      <c r="G640" s="33"/>
      <c r="H640" s="113" t="e">
        <f aca="false">H446+#REF!</f>
        <v>#REF!</v>
      </c>
      <c r="I640" s="113" t="e">
        <f aca="false">I446+#REF!</f>
        <v>#REF!</v>
      </c>
      <c r="J640" s="113" t="e">
        <f aca="false">J446+#REF!</f>
        <v>#REF!</v>
      </c>
      <c r="K640" s="113" t="e">
        <f aca="false">K446+#REF!</f>
        <v>#REF!</v>
      </c>
      <c r="L640" s="113" t="e">
        <f aca="false">L446+#REF!</f>
        <v>#REF!</v>
      </c>
      <c r="M640" s="113" t="e">
        <f aca="false">M446+#REF!</f>
        <v>#REF!</v>
      </c>
      <c r="O640" s="114" t="e">
        <f aca="false">O175+#REF!</f>
        <v>#REF!</v>
      </c>
      <c r="P640" s="114" t="e">
        <f aca="false">P175+#REF!</f>
        <v>#REF!</v>
      </c>
      <c r="X640" s="114" t="n">
        <f aca="false">X175</f>
        <v>1020.7</v>
      </c>
      <c r="Y640" s="114" t="n">
        <f aca="false">Y175</f>
        <v>19246.9</v>
      </c>
      <c r="Z640" s="111"/>
      <c r="AA640" s="114" t="n">
        <f aca="false">AA175</f>
        <v>19146.9</v>
      </c>
      <c r="AB640" s="114" t="n">
        <f aca="false">AB175</f>
        <v>100</v>
      </c>
      <c r="AC640" s="114" t="n">
        <f aca="false">AC175</f>
        <v>19246.9</v>
      </c>
      <c r="AF640" s="114" t="n">
        <f aca="false">AF175</f>
        <v>12482.5</v>
      </c>
      <c r="AG640" s="114" t="n">
        <f aca="false">AG175</f>
        <v>32727.5</v>
      </c>
      <c r="AH640" s="114" t="n">
        <f aca="false">AH175</f>
        <v>2128</v>
      </c>
      <c r="AI640" s="114" t="n">
        <f aca="false">AI175</f>
        <v>34855.5</v>
      </c>
    </row>
    <row r="641" customFormat="false" ht="15.75" hidden="false" customHeight="false" outlineLevel="0" collapsed="false">
      <c r="D641" s="112" t="s">
        <v>59</v>
      </c>
      <c r="E641" s="112" t="s">
        <v>26</v>
      </c>
      <c r="F641" s="33"/>
      <c r="G641" s="33"/>
      <c r="H641" s="113" t="e">
        <f aca="false">H477+#REF!</f>
        <v>#REF!</v>
      </c>
      <c r="I641" s="113" t="e">
        <f aca="false">I477+#REF!</f>
        <v>#REF!</v>
      </c>
      <c r="J641" s="113" t="e">
        <f aca="false">J477+#REF!</f>
        <v>#REF!</v>
      </c>
      <c r="K641" s="113" t="e">
        <f aca="false">K477+#REF!</f>
        <v>#REF!</v>
      </c>
      <c r="L641" s="113" t="e">
        <f aca="false">L477+#REF!</f>
        <v>#REF!</v>
      </c>
      <c r="M641" s="113" t="e">
        <f aca="false">M477+#REF!</f>
        <v>#REF!</v>
      </c>
      <c r="O641" s="114" t="e">
        <f aca="false">O212+#REF!</f>
        <v>#REF!</v>
      </c>
      <c r="P641" s="114" t="e">
        <f aca="false">P212+#REF!</f>
        <v>#REF!</v>
      </c>
      <c r="X641" s="114" t="n">
        <f aca="false">X212</f>
        <v>0</v>
      </c>
      <c r="Y641" s="114" t="n">
        <f aca="false">Y212</f>
        <v>155.1</v>
      </c>
      <c r="Z641" s="111"/>
      <c r="AA641" s="114" t="n">
        <f aca="false">Y641+Z641</f>
        <v>155.1</v>
      </c>
      <c r="AB641" s="114" t="n">
        <f aca="false">AB212</f>
        <v>0</v>
      </c>
      <c r="AC641" s="114" t="n">
        <f aca="false">AC212</f>
        <v>155.1</v>
      </c>
      <c r="AF641" s="114" t="n">
        <f aca="false">AF212</f>
        <v>0</v>
      </c>
      <c r="AG641" s="114" t="n">
        <f aca="false">AG212</f>
        <v>155.1</v>
      </c>
      <c r="AH641" s="114" t="n">
        <f aca="false">AH212</f>
        <v>0</v>
      </c>
      <c r="AI641" s="114" t="n">
        <f aca="false">AI212</f>
        <v>155.1</v>
      </c>
    </row>
    <row r="642" customFormat="false" ht="15.75" hidden="false" customHeight="false" outlineLevel="0" collapsed="false">
      <c r="D642" s="112" t="s">
        <v>59</v>
      </c>
      <c r="E642" s="112" t="s">
        <v>28</v>
      </c>
      <c r="F642" s="33"/>
      <c r="G642" s="33"/>
      <c r="H642" s="113" t="e">
        <f aca="false">H483+#REF!</f>
        <v>#REF!</v>
      </c>
      <c r="I642" s="113" t="e">
        <f aca="false">I483+#REF!</f>
        <v>#REF!</v>
      </c>
      <c r="J642" s="113" t="e">
        <f aca="false">J483+#REF!</f>
        <v>#REF!</v>
      </c>
      <c r="K642" s="113" t="e">
        <f aca="false">K483+#REF!</f>
        <v>#REF!</v>
      </c>
      <c r="L642" s="113" t="e">
        <f aca="false">L483+#REF!</f>
        <v>#REF!</v>
      </c>
      <c r="M642" s="113" t="e">
        <f aca="false">M483+#REF!</f>
        <v>#REF!</v>
      </c>
      <c r="O642" s="114" t="e">
        <f aca="false">O217+#REF!</f>
        <v>#REF!</v>
      </c>
      <c r="P642" s="114" t="e">
        <f aca="false">P217+#REF!</f>
        <v>#REF!</v>
      </c>
      <c r="X642" s="114" t="n">
        <f aca="false">X217</f>
        <v>2421.4</v>
      </c>
      <c r="Y642" s="114" t="n">
        <f aca="false">Y217</f>
        <v>43117.5</v>
      </c>
      <c r="Z642" s="111"/>
      <c r="AA642" s="114" t="n">
        <f aca="false">Y642+Z642</f>
        <v>43117.5</v>
      </c>
      <c r="AB642" s="114" t="n">
        <f aca="false">AB217</f>
        <v>0</v>
      </c>
      <c r="AC642" s="114" t="n">
        <f aca="false">AC217</f>
        <v>43117.5</v>
      </c>
      <c r="AF642" s="114" t="n">
        <f aca="false">AF217</f>
        <v>4247.4</v>
      </c>
      <c r="AG642" s="114" t="n">
        <f aca="false">AG217</f>
        <v>47364.9</v>
      </c>
      <c r="AH642" s="114" t="n">
        <f aca="false">AH217</f>
        <v>0</v>
      </c>
      <c r="AI642" s="114" t="n">
        <f aca="false">AI217</f>
        <v>47364.9</v>
      </c>
    </row>
    <row r="643" customFormat="false" ht="15.75" hidden="false" customHeight="false" outlineLevel="0" collapsed="false">
      <c r="D643" s="112" t="s">
        <v>59</v>
      </c>
      <c r="E643" s="112" t="s">
        <v>59</v>
      </c>
      <c r="F643" s="33"/>
      <c r="G643" s="33"/>
      <c r="H643" s="113" t="e">
        <f aca="false">#REF!</f>
        <v>#REF!</v>
      </c>
      <c r="I643" s="113" t="e">
        <f aca="false">#REF!</f>
        <v>#REF!</v>
      </c>
      <c r="J643" s="113" t="e">
        <f aca="false">#REF!</f>
        <v>#REF!</v>
      </c>
      <c r="K643" s="113" t="e">
        <f aca="false">#REF!</f>
        <v>#REF!</v>
      </c>
      <c r="L643" s="113" t="e">
        <f aca="false">#REF!</f>
        <v>#REF!</v>
      </c>
      <c r="M643" s="113" t="e">
        <f aca="false">#REF!</f>
        <v>#REF!</v>
      </c>
      <c r="O643" s="114" t="e">
        <f aca="false">O232+#REF!</f>
        <v>#REF!</v>
      </c>
      <c r="P643" s="114" t="e">
        <f aca="false">P232+#REF!</f>
        <v>#REF!</v>
      </c>
      <c r="X643" s="114" t="e">
        <f aca="false">X232</f>
        <v>#REF!</v>
      </c>
      <c r="Y643" s="114" t="e">
        <f aca="false">Y232</f>
        <v>#REF!</v>
      </c>
      <c r="Z643" s="111"/>
      <c r="AA643" s="114" t="n">
        <f aca="false">AA232</f>
        <v>12302.4</v>
      </c>
      <c r="AB643" s="114" t="n">
        <f aca="false">AB232</f>
        <v>0</v>
      </c>
      <c r="AC643" s="114" t="n">
        <f aca="false">AC232</f>
        <v>12302.4</v>
      </c>
      <c r="AF643" s="114" t="n">
        <f aca="false">AF232</f>
        <v>3606.5</v>
      </c>
      <c r="AG643" s="114" t="n">
        <f aca="false">AG232</f>
        <v>15908.9</v>
      </c>
      <c r="AH643" s="114" t="n">
        <f aca="false">AH232</f>
        <v>-400</v>
      </c>
      <c r="AI643" s="114" t="n">
        <f aca="false">AI232</f>
        <v>15508.9</v>
      </c>
    </row>
    <row r="644" customFormat="false" ht="15.75" hidden="false" customHeight="false" outlineLevel="0" collapsed="false">
      <c r="D644" s="106" t="s">
        <v>74</v>
      </c>
      <c r="E644" s="106"/>
      <c r="F644" s="107"/>
      <c r="G644" s="107"/>
      <c r="H644" s="108" t="e">
        <f aca="false">H646+H647</f>
        <v>#REF!</v>
      </c>
      <c r="I644" s="108" t="e">
        <f aca="false">I646+I647</f>
        <v>#REF!</v>
      </c>
      <c r="J644" s="108" t="e">
        <f aca="false">J646+J647</f>
        <v>#REF!</v>
      </c>
      <c r="K644" s="108" t="e">
        <f aca="false">K646+K647</f>
        <v>#REF!</v>
      </c>
      <c r="L644" s="108" t="e">
        <f aca="false">L646+L647</f>
        <v>#REF!</v>
      </c>
      <c r="M644" s="108" t="e">
        <f aca="false">M646+M647</f>
        <v>#REF!</v>
      </c>
      <c r="O644" s="110" t="e">
        <f aca="false">O646+O647</f>
        <v>#REF!</v>
      </c>
      <c r="P644" s="110" t="e">
        <f aca="false">P646+P647</f>
        <v>#REF!</v>
      </c>
      <c r="X644" s="110" t="n">
        <f aca="false">X646+X647</f>
        <v>0.1</v>
      </c>
      <c r="Y644" s="110" t="n">
        <f aca="false">Y646+Y647+Y645</f>
        <v>55795.9</v>
      </c>
      <c r="Z644" s="111"/>
      <c r="AA644" s="110" t="n">
        <f aca="false">Y644+Z644</f>
        <v>55795.9</v>
      </c>
      <c r="AB644" s="110" t="n">
        <f aca="false">AB645+AB646+AB647</f>
        <v>0</v>
      </c>
      <c r="AC644" s="110" t="n">
        <f aca="false">AA644+AB644</f>
        <v>55795.9</v>
      </c>
      <c r="AF644" s="110" t="n">
        <f aca="false">AF645+AF646+AF647</f>
        <v>-5317.9</v>
      </c>
      <c r="AG644" s="110" t="n">
        <f aca="false">AG645+AG646+AG647</f>
        <v>54200.7</v>
      </c>
      <c r="AH644" s="110" t="n">
        <f aca="false">AH645+AH646+AH647</f>
        <v>-2000</v>
      </c>
      <c r="AI644" s="110" t="n">
        <f aca="false">AI645+AI646+AI647</f>
        <v>52200.7</v>
      </c>
    </row>
    <row r="645" customFormat="false" ht="15.75" hidden="false" customHeight="false" outlineLevel="0" collapsed="false">
      <c r="D645" s="112" t="s">
        <v>74</v>
      </c>
      <c r="E645" s="112" t="s">
        <v>21</v>
      </c>
      <c r="F645" s="33"/>
      <c r="G645" s="33"/>
      <c r="H645" s="113"/>
      <c r="I645" s="113"/>
      <c r="J645" s="113"/>
      <c r="K645" s="113"/>
      <c r="L645" s="113"/>
      <c r="M645" s="113"/>
      <c r="O645" s="114"/>
      <c r="P645" s="114"/>
      <c r="X645" s="114" t="n">
        <f aca="false">X253</f>
        <v>425</v>
      </c>
      <c r="Y645" s="114" t="n">
        <f aca="false">Y253</f>
        <v>425</v>
      </c>
      <c r="Z645" s="111"/>
      <c r="AA645" s="114" t="n">
        <f aca="false">Y645+Z645</f>
        <v>425</v>
      </c>
      <c r="AB645" s="114" t="n">
        <f aca="false">AB253</f>
        <v>0</v>
      </c>
      <c r="AC645" s="114" t="n">
        <f aca="false">AC253</f>
        <v>425</v>
      </c>
      <c r="AF645" s="114" t="n">
        <f aca="false">AF253</f>
        <v>292</v>
      </c>
      <c r="AG645" s="114" t="n">
        <f aca="false">AG253</f>
        <v>717</v>
      </c>
      <c r="AH645" s="114" t="n">
        <f aca="false">AH253</f>
        <v>0</v>
      </c>
      <c r="AI645" s="114" t="n">
        <f aca="false">AI253</f>
        <v>717</v>
      </c>
    </row>
    <row r="646" customFormat="false" ht="15.75" hidden="false" customHeight="false" outlineLevel="0" collapsed="false">
      <c r="D646" s="112" t="s">
        <v>74</v>
      </c>
      <c r="E646" s="112" t="s">
        <v>26</v>
      </c>
      <c r="F646" s="33"/>
      <c r="G646" s="33"/>
      <c r="H646" s="113" t="e">
        <f aca="false">H306+#REF!+H534</f>
        <v>#REF!</v>
      </c>
      <c r="I646" s="113" t="e">
        <f aca="false">I306+#REF!+I534</f>
        <v>#REF!</v>
      </c>
      <c r="J646" s="113" t="e">
        <f aca="false">J306+#REF!+J534</f>
        <v>#REF!</v>
      </c>
      <c r="K646" s="113" t="e">
        <f aca="false">K306+#REF!+K534</f>
        <v>#REF!</v>
      </c>
      <c r="L646" s="113" t="e">
        <f aca="false">L306+#REF!+L534</f>
        <v>#REF!</v>
      </c>
      <c r="M646" s="113" t="e">
        <f aca="false">M306+#REF!+M534</f>
        <v>#REF!</v>
      </c>
      <c r="O646" s="114" t="e">
        <f aca="false">O258+#REF!+O519</f>
        <v>#REF!</v>
      </c>
      <c r="P646" s="114" t="e">
        <f aca="false">P258+#REF!+P519</f>
        <v>#REF!</v>
      </c>
      <c r="X646" s="114" t="n">
        <f aca="false">X258+X519</f>
        <v>0.1</v>
      </c>
      <c r="Y646" s="114" t="n">
        <f aca="false">Y258+Y519</f>
        <v>11961</v>
      </c>
      <c r="Z646" s="111"/>
      <c r="AA646" s="114" t="n">
        <f aca="false">Y646+Z646</f>
        <v>11961</v>
      </c>
      <c r="AB646" s="114" t="n">
        <f aca="false">AB258+AB436+AB519</f>
        <v>0</v>
      </c>
      <c r="AC646" s="114" t="n">
        <f aca="false">AC258+AC436+AC519</f>
        <v>11961</v>
      </c>
      <c r="AF646" s="114" t="n">
        <f aca="false">AF258+AF436+AF504+AF519</f>
        <v>-5609.9</v>
      </c>
      <c r="AG646" s="114" t="n">
        <f aca="false">AG258+AG436+AG504+AG519</f>
        <v>9748.3</v>
      </c>
      <c r="AH646" s="114" t="n">
        <f aca="false">AH258+AH436+AH504+AH519</f>
        <v>-2000</v>
      </c>
      <c r="AI646" s="114" t="n">
        <f aca="false">AI258+AI436+AI504+AI519</f>
        <v>7748.3</v>
      </c>
    </row>
    <row r="647" customFormat="false" ht="15.75" hidden="false" customHeight="false" outlineLevel="0" collapsed="false">
      <c r="D647" s="112" t="s">
        <v>74</v>
      </c>
      <c r="E647" s="112" t="s">
        <v>28</v>
      </c>
      <c r="F647" s="33"/>
      <c r="G647" s="33"/>
      <c r="H647" s="113" t="e">
        <f aca="false">H334+H594</f>
        <v>#REF!</v>
      </c>
      <c r="I647" s="113" t="e">
        <f aca="false">I334+I594</f>
        <v>#REF!</v>
      </c>
      <c r="J647" s="113" t="e">
        <f aca="false">J334+J594</f>
        <v>#REF!</v>
      </c>
      <c r="K647" s="113" t="e">
        <f aca="false">K334+K594</f>
        <v>#REF!</v>
      </c>
      <c r="L647" s="113" t="e">
        <f aca="false">L334+L594</f>
        <v>#REF!</v>
      </c>
      <c r="M647" s="113" t="e">
        <f aca="false">M334+M594</f>
        <v>#REF!</v>
      </c>
      <c r="O647" s="111" t="n">
        <f aca="false">O444+O591</f>
        <v>0</v>
      </c>
      <c r="P647" s="111" t="n">
        <f aca="false">P444+P591</f>
        <v>43409.9</v>
      </c>
      <c r="X647" s="111" t="n">
        <f aca="false">X444+X591</f>
        <v>0</v>
      </c>
      <c r="Y647" s="111" t="n">
        <f aca="false">Y444+Y591</f>
        <v>43409.9</v>
      </c>
      <c r="Z647" s="111"/>
      <c r="AA647" s="114" t="n">
        <f aca="false">Y647+Z647</f>
        <v>43409.9</v>
      </c>
      <c r="AB647" s="114" t="n">
        <f aca="false">AB444+AB591</f>
        <v>0</v>
      </c>
      <c r="AC647" s="114" t="n">
        <f aca="false">AC444+AC591</f>
        <v>43409.9</v>
      </c>
      <c r="AF647" s="114" t="n">
        <f aca="false">AF444+AF591</f>
        <v>0</v>
      </c>
      <c r="AG647" s="114" t="n">
        <f aca="false">AG444+AG591</f>
        <v>43735.4</v>
      </c>
      <c r="AH647" s="114" t="n">
        <f aca="false">AH444+AH591</f>
        <v>0</v>
      </c>
      <c r="AI647" s="114" t="n">
        <f aca="false">AI444+AI591</f>
        <v>43735.4</v>
      </c>
    </row>
    <row r="648" customFormat="false" ht="15.75" hidden="false" customHeight="false" outlineLevel="0" collapsed="false">
      <c r="D648" s="106" t="s">
        <v>32</v>
      </c>
      <c r="E648" s="106"/>
      <c r="F648" s="107"/>
      <c r="G648" s="107"/>
      <c r="H648" s="108" t="e">
        <f aca="false">H649+#REF!+H651</f>
        <v>#REF!</v>
      </c>
      <c r="I648" s="108" t="e">
        <f aca="false">I649+#REF!+I651</f>
        <v>#REF!</v>
      </c>
      <c r="J648" s="108" t="e">
        <f aca="false">J649+#REF!+J651</f>
        <v>#REF!</v>
      </c>
      <c r="K648" s="108" t="e">
        <f aca="false">K649+#REF!+K651</f>
        <v>#REF!</v>
      </c>
      <c r="L648" s="108" t="e">
        <f aca="false">L649+#REF!+L651</f>
        <v>#REF!</v>
      </c>
      <c r="M648" s="108" t="e">
        <f aca="false">M649+#REF!+M651</f>
        <v>#REF!</v>
      </c>
      <c r="O648" s="109" t="n">
        <f aca="false">O649+O651</f>
        <v>0</v>
      </c>
      <c r="P648" s="109" t="n">
        <f aca="false">P649+P651</f>
        <v>3178.1</v>
      </c>
      <c r="X648" s="109" t="n">
        <f aca="false">X649+X651</f>
        <v>0</v>
      </c>
      <c r="Y648" s="109" t="n">
        <f aca="false">Y649+Y651</f>
        <v>3178.1</v>
      </c>
      <c r="Z648" s="111"/>
      <c r="AA648" s="110" t="n">
        <f aca="false">AA649+AA651</f>
        <v>2930.3</v>
      </c>
      <c r="AB648" s="110" t="n">
        <f aca="false">AB649+AB651</f>
        <v>1100</v>
      </c>
      <c r="AC648" s="110" t="n">
        <f aca="false">AC649+AC651</f>
        <v>4030.3</v>
      </c>
      <c r="AF648" s="110" t="n">
        <f aca="false">AF649+AF651+AF650</f>
        <v>28157.4</v>
      </c>
      <c r="AG648" s="110" t="n">
        <f aca="false">AG649+AG651+AG650</f>
        <v>32187.7</v>
      </c>
      <c r="AH648" s="110" t="n">
        <f aca="false">AH649+AH651+AH650</f>
        <v>-5000</v>
      </c>
      <c r="AI648" s="110" t="n">
        <f aca="false">AI649+AI651+AI650</f>
        <v>27187.7</v>
      </c>
    </row>
    <row r="649" customFormat="false" ht="15.75" hidden="false" customHeight="false" outlineLevel="0" collapsed="false">
      <c r="D649" s="112" t="s">
        <v>32</v>
      </c>
      <c r="E649" s="112" t="s">
        <v>21</v>
      </c>
      <c r="F649" s="33"/>
      <c r="G649" s="33"/>
      <c r="H649" s="113" t="n">
        <f aca="false">H183+H548</f>
        <v>1334.3</v>
      </c>
      <c r="I649" s="113" t="n">
        <f aca="false">I183+I548</f>
        <v>0</v>
      </c>
      <c r="J649" s="113" t="n">
        <f aca="false">J183+J548</f>
        <v>0</v>
      </c>
      <c r="K649" s="113" t="n">
        <f aca="false">K183+K548</f>
        <v>1845.7</v>
      </c>
      <c r="L649" s="113" t="n">
        <f aca="false">L183+L548</f>
        <v>0</v>
      </c>
      <c r="M649" s="113" t="n">
        <f aca="false">M183+M548</f>
        <v>1588.9</v>
      </c>
      <c r="O649" s="111" t="n">
        <f aca="false">O525</f>
        <v>0</v>
      </c>
      <c r="P649" s="111" t="n">
        <f aca="false">P525</f>
        <v>1843.8</v>
      </c>
      <c r="X649" s="111" t="n">
        <f aca="false">X525</f>
        <v>0</v>
      </c>
      <c r="Y649" s="111" t="n">
        <f aca="false">Y525</f>
        <v>1843.8</v>
      </c>
      <c r="Z649" s="111"/>
      <c r="AA649" s="114" t="n">
        <f aca="false">AA525</f>
        <v>1596</v>
      </c>
      <c r="AB649" s="114" t="n">
        <f aca="false">AB525</f>
        <v>1100</v>
      </c>
      <c r="AC649" s="114" t="n">
        <f aca="false">AC525</f>
        <v>2696</v>
      </c>
      <c r="AF649" s="114" t="n">
        <f aca="false">AF277+AF525</f>
        <v>26813.2</v>
      </c>
      <c r="AG649" s="114" t="n">
        <f aca="false">AG277+AG525</f>
        <v>29509.2</v>
      </c>
      <c r="AH649" s="114" t="n">
        <f aca="false">AH277+AH525</f>
        <v>-5000</v>
      </c>
      <c r="AI649" s="114" t="n">
        <f aca="false">AI277+AI525</f>
        <v>24509.2</v>
      </c>
    </row>
    <row r="650" customFormat="false" ht="15.75" hidden="false" customHeight="false" outlineLevel="0" collapsed="false">
      <c r="D650" s="112" t="s">
        <v>32</v>
      </c>
      <c r="E650" s="112" t="s">
        <v>24</v>
      </c>
      <c r="F650" s="33"/>
      <c r="G650" s="33"/>
      <c r="H650" s="113"/>
      <c r="I650" s="113"/>
      <c r="J650" s="113"/>
      <c r="K650" s="113"/>
      <c r="L650" s="113"/>
      <c r="M650" s="113"/>
      <c r="O650" s="111"/>
      <c r="P650" s="111"/>
      <c r="X650" s="111"/>
      <c r="Y650" s="111"/>
      <c r="Z650" s="111"/>
      <c r="AA650" s="114"/>
      <c r="AB650" s="114"/>
      <c r="AC650" s="114"/>
      <c r="AF650" s="114" t="n">
        <f aca="false">AF539</f>
        <v>1344.2</v>
      </c>
      <c r="AG650" s="114" t="n">
        <f aca="false">AG539</f>
        <v>1344.2</v>
      </c>
      <c r="AH650" s="114" t="n">
        <f aca="false">AH539</f>
        <v>0</v>
      </c>
      <c r="AI650" s="114" t="n">
        <f aca="false">AI539</f>
        <v>1344.2</v>
      </c>
    </row>
    <row r="651" customFormat="false" ht="15.75" hidden="false" customHeight="false" outlineLevel="0" collapsed="false">
      <c r="D651" s="112" t="s">
        <v>32</v>
      </c>
      <c r="E651" s="112" t="s">
        <v>45</v>
      </c>
      <c r="F651" s="33"/>
      <c r="G651" s="33"/>
      <c r="H651" s="113" t="n">
        <f aca="false">H553</f>
        <v>450.1</v>
      </c>
      <c r="I651" s="113" t="n">
        <f aca="false">I553</f>
        <v>1647.2</v>
      </c>
      <c r="J651" s="113" t="n">
        <f aca="false">J553</f>
        <v>0</v>
      </c>
      <c r="K651" s="113" t="n">
        <f aca="false">K553</f>
        <v>1647.2</v>
      </c>
      <c r="L651" s="113" t="n">
        <f aca="false">L553</f>
        <v>0</v>
      </c>
      <c r="M651" s="113" t="n">
        <f aca="false">M553</f>
        <v>1647.2</v>
      </c>
      <c r="O651" s="111" t="n">
        <f aca="false">O547</f>
        <v>0</v>
      </c>
      <c r="P651" s="111" t="n">
        <f aca="false">P547</f>
        <v>1334.3</v>
      </c>
      <c r="X651" s="111" t="n">
        <f aca="false">X547</f>
        <v>0</v>
      </c>
      <c r="Y651" s="111" t="n">
        <f aca="false">Y547</f>
        <v>1334.3</v>
      </c>
      <c r="Z651" s="111"/>
      <c r="AA651" s="114" t="n">
        <f aca="false">Y651+Z651</f>
        <v>1334.3</v>
      </c>
      <c r="AB651" s="114" t="n">
        <f aca="false">AB547</f>
        <v>0</v>
      </c>
      <c r="AC651" s="114" t="n">
        <f aca="false">AC547</f>
        <v>1334.3</v>
      </c>
      <c r="AF651" s="114" t="n">
        <f aca="false">AF547</f>
        <v>0</v>
      </c>
      <c r="AG651" s="114" t="n">
        <f aca="false">AG547</f>
        <v>1334.3</v>
      </c>
      <c r="AH651" s="114" t="n">
        <f aca="false">AH547</f>
        <v>0</v>
      </c>
      <c r="AI651" s="114" t="n">
        <f aca="false">AI547</f>
        <v>1334.3</v>
      </c>
    </row>
    <row r="652" customFormat="false" ht="15.75" hidden="false" customHeight="false" outlineLevel="0" collapsed="false">
      <c r="D652" s="106" t="s">
        <v>34</v>
      </c>
      <c r="E652" s="106"/>
      <c r="F652" s="33"/>
      <c r="G652" s="33"/>
      <c r="H652" s="108" t="n">
        <f aca="false">H653</f>
        <v>43.8</v>
      </c>
      <c r="I652" s="108" t="n">
        <f aca="false">I653</f>
        <v>0</v>
      </c>
      <c r="J652" s="108" t="n">
        <f aca="false">J653</f>
        <v>0</v>
      </c>
      <c r="K652" s="108" t="n">
        <f aca="false">K653</f>
        <v>0</v>
      </c>
      <c r="L652" s="108" t="n">
        <f aca="false">L653</f>
        <v>0</v>
      </c>
      <c r="M652" s="108" t="n">
        <f aca="false">M653</f>
        <v>0</v>
      </c>
      <c r="O652" s="109" t="n">
        <f aca="false">O653</f>
        <v>0</v>
      </c>
      <c r="P652" s="110" t="n">
        <f aca="false">P653</f>
        <v>1438</v>
      </c>
      <c r="X652" s="110" t="n">
        <f aca="false">X653</f>
        <v>0</v>
      </c>
      <c r="Y652" s="110" t="n">
        <f aca="false">Y653</f>
        <v>1438</v>
      </c>
      <c r="Z652" s="111"/>
      <c r="AA652" s="110" t="n">
        <f aca="false">Y652+Z652</f>
        <v>1438</v>
      </c>
      <c r="AB652" s="110" t="n">
        <f aca="false">AB653</f>
        <v>0</v>
      </c>
      <c r="AC652" s="110" t="n">
        <f aca="false">AA652+AB652</f>
        <v>1438</v>
      </c>
      <c r="AF652" s="110" t="n">
        <f aca="false">AF653</f>
        <v>0</v>
      </c>
      <c r="AG652" s="110" t="n">
        <f aca="false">AG653</f>
        <v>1438</v>
      </c>
      <c r="AH652" s="110" t="n">
        <f aca="false">AH653</f>
        <v>0</v>
      </c>
      <c r="AI652" s="110" t="n">
        <f aca="false">AI653</f>
        <v>1438</v>
      </c>
    </row>
    <row r="653" customFormat="false" ht="15.75" hidden="false" customHeight="false" outlineLevel="0" collapsed="false">
      <c r="D653" s="112" t="s">
        <v>34</v>
      </c>
      <c r="E653" s="112" t="s">
        <v>21</v>
      </c>
      <c r="F653" s="33"/>
      <c r="G653" s="33"/>
      <c r="H653" s="113" t="n">
        <f aca="false">H104</f>
        <v>43.8</v>
      </c>
      <c r="I653" s="113" t="n">
        <f aca="false">I104</f>
        <v>0</v>
      </c>
      <c r="J653" s="113" t="n">
        <f aca="false">J104</f>
        <v>0</v>
      </c>
      <c r="K653" s="113" t="n">
        <f aca="false">K104</f>
        <v>0</v>
      </c>
      <c r="L653" s="113" t="n">
        <f aca="false">L104</f>
        <v>0</v>
      </c>
      <c r="M653" s="113" t="n">
        <f aca="false">M104</f>
        <v>0</v>
      </c>
      <c r="O653" s="111" t="n">
        <f aca="false">O282</f>
        <v>0</v>
      </c>
      <c r="P653" s="114" t="n">
        <f aca="false">P282</f>
        <v>1438</v>
      </c>
      <c r="X653" s="114" t="n">
        <f aca="false">X282</f>
        <v>0</v>
      </c>
      <c r="Y653" s="114" t="n">
        <f aca="false">Y282</f>
        <v>1438</v>
      </c>
      <c r="Z653" s="111"/>
      <c r="AA653" s="114" t="n">
        <f aca="false">Y653+Z653</f>
        <v>1438</v>
      </c>
      <c r="AB653" s="114" t="n">
        <f aca="false">AB282</f>
        <v>0</v>
      </c>
      <c r="AC653" s="114" t="n">
        <f aca="false">AC282</f>
        <v>1438</v>
      </c>
      <c r="AF653" s="114" t="n">
        <f aca="false">AF282</f>
        <v>0</v>
      </c>
      <c r="AG653" s="114" t="n">
        <f aca="false">AG282</f>
        <v>1438</v>
      </c>
      <c r="AH653" s="114" t="n">
        <f aca="false">AH282</f>
        <v>0</v>
      </c>
      <c r="AI653" s="114" t="n">
        <f aca="false">AI282</f>
        <v>1438</v>
      </c>
    </row>
    <row r="654" customFormat="false" ht="15.75" hidden="false" customHeight="false" outlineLevel="0" collapsed="false">
      <c r="D654" s="106" t="s">
        <v>41</v>
      </c>
      <c r="E654" s="106"/>
      <c r="F654" s="33"/>
      <c r="G654" s="33"/>
      <c r="H654" s="108" t="n">
        <f aca="false">H655</f>
        <v>0</v>
      </c>
      <c r="I654" s="108" t="n">
        <f aca="false">I655</f>
        <v>0</v>
      </c>
      <c r="J654" s="108" t="n">
        <f aca="false">J655</f>
        <v>613.9</v>
      </c>
      <c r="K654" s="108" t="n">
        <f aca="false">K655</f>
        <v>0</v>
      </c>
      <c r="L654" s="108" t="n">
        <f aca="false">L655</f>
        <v>613.9</v>
      </c>
      <c r="M654" s="108" t="n">
        <f aca="false">M655</f>
        <v>0</v>
      </c>
      <c r="O654" s="109" t="n">
        <f aca="false">O655</f>
        <v>0</v>
      </c>
      <c r="P654" s="109" t="n">
        <f aca="false">P655</f>
        <v>21219.3</v>
      </c>
      <c r="X654" s="109" t="n">
        <f aca="false">X655</f>
        <v>0</v>
      </c>
      <c r="Y654" s="109" t="n">
        <f aca="false">Y655</f>
        <v>21219.3</v>
      </c>
      <c r="Z654" s="111"/>
      <c r="AA654" s="110" t="n">
        <f aca="false">Y654+Z654</f>
        <v>21219.3</v>
      </c>
      <c r="AB654" s="110" t="n">
        <f aca="false">AB655</f>
        <v>0</v>
      </c>
      <c r="AC654" s="110" t="n">
        <f aca="false">AA654+AB654</f>
        <v>21219.3</v>
      </c>
      <c r="AF654" s="110" t="n">
        <f aca="false">AF655</f>
        <v>0</v>
      </c>
      <c r="AG654" s="110" t="n">
        <f aca="false">AG655</f>
        <v>21219.3</v>
      </c>
      <c r="AH654" s="110" t="n">
        <f aca="false">AH655</f>
        <v>0</v>
      </c>
      <c r="AI654" s="110" t="n">
        <f aca="false">AI655</f>
        <v>21219.3</v>
      </c>
    </row>
    <row r="655" customFormat="false" ht="16.5" hidden="false" customHeight="false" outlineLevel="0" collapsed="false">
      <c r="D655" s="116" t="s">
        <v>41</v>
      </c>
      <c r="E655" s="116" t="s">
        <v>21</v>
      </c>
      <c r="F655" s="33"/>
      <c r="G655" s="33"/>
      <c r="H655" s="117" t="n">
        <f aca="false">H197</f>
        <v>0</v>
      </c>
      <c r="I655" s="117" t="n">
        <f aca="false">I197</f>
        <v>0</v>
      </c>
      <c r="J655" s="117" t="n">
        <f aca="false">J197</f>
        <v>613.9</v>
      </c>
      <c r="K655" s="117" t="n">
        <f aca="false">K197</f>
        <v>0</v>
      </c>
      <c r="L655" s="117" t="n">
        <f aca="false">L197</f>
        <v>613.9</v>
      </c>
      <c r="M655" s="117" t="n">
        <f aca="false">M197</f>
        <v>0</v>
      </c>
      <c r="O655" s="118" t="n">
        <f aca="false">O293</f>
        <v>0</v>
      </c>
      <c r="P655" s="118" t="n">
        <f aca="false">P293</f>
        <v>21219.3</v>
      </c>
      <c r="X655" s="118" t="n">
        <f aca="false">X293</f>
        <v>0</v>
      </c>
      <c r="Y655" s="118" t="n">
        <f aca="false">Y293</f>
        <v>21219.3</v>
      </c>
      <c r="Z655" s="118"/>
      <c r="AA655" s="119" t="n">
        <f aca="false">Y655+Z655</f>
        <v>21219.3</v>
      </c>
      <c r="AB655" s="119" t="n">
        <f aca="false">AB293</f>
        <v>0</v>
      </c>
      <c r="AC655" s="119" t="n">
        <f aca="false">AC293</f>
        <v>21219.3</v>
      </c>
      <c r="AF655" s="119" t="n">
        <f aca="false">AF293</f>
        <v>0</v>
      </c>
      <c r="AG655" s="119" t="n">
        <f aca="false">AG293</f>
        <v>21219.3</v>
      </c>
      <c r="AH655" s="119" t="n">
        <f aca="false">AH293</f>
        <v>0</v>
      </c>
      <c r="AI655" s="119" t="n">
        <f aca="false">AI293</f>
        <v>21219.3</v>
      </c>
    </row>
    <row r="656" customFormat="false" ht="16.5" hidden="false" customHeight="false" outlineLevel="0" collapsed="false">
      <c r="D656" s="120" t="s">
        <v>450</v>
      </c>
      <c r="E656" s="120"/>
      <c r="F656" s="120"/>
      <c r="G656" s="120"/>
      <c r="H656" s="121" t="e">
        <f aca="false">H613+H620+H624+H627+H630+H635+H638+H644+H648+H652+H654+#REF!</f>
        <v>#REF!</v>
      </c>
      <c r="I656" s="121" t="e">
        <f aca="false">I613+I620+I624+I627+I630+I635+I638+I644+I648+I652+I654+#REF!</f>
        <v>#REF!</v>
      </c>
      <c r="J656" s="121" t="e">
        <f aca="false">J613+J620+J624+J627+J630+J635+J638+J644+J648+J652+J654+#REF!</f>
        <v>#REF!</v>
      </c>
      <c r="K656" s="121" t="e">
        <f aca="false">K613+K620+K624+K627+K630+K635+K638+K644+K648+K652+K654+#REF!</f>
        <v>#REF!</v>
      </c>
      <c r="L656" s="121" t="e">
        <f aca="false">L613+L620+L624+L627+L630+L635+L638+L644+L648+L652+L654+#REF!</f>
        <v>#REF!</v>
      </c>
      <c r="M656" s="121" t="e">
        <f aca="false">M613+M620+M624+M627+M630+M635+M638+M644+M648+M652+M654+#REF!</f>
        <v>#REF!</v>
      </c>
      <c r="N656" s="122"/>
      <c r="O656" s="123" t="e">
        <f aca="false">O613+O620+O624+O627+O630+O635+O638+O644+O652+O654+O648</f>
        <v>#REF!</v>
      </c>
      <c r="P656" s="123" t="e">
        <f aca="false">P613+P620+P624+P627+P630+P635+P638+P644+P652+P654+P648</f>
        <v>#VALUE!</v>
      </c>
      <c r="Q656" s="122"/>
      <c r="R656" s="122"/>
      <c r="S656" s="122"/>
      <c r="T656" s="122"/>
      <c r="U656" s="122"/>
      <c r="V656" s="122"/>
      <c r="W656" s="122"/>
      <c r="X656" s="123" t="e">
        <f aca="false">X613+X620+X624+X627+X630+X635+X638+X644+X652+X654+X648</f>
        <v>#REF!</v>
      </c>
      <c r="Y656" s="123" t="e">
        <f aca="false">Y613+Y620+Y624+Y627+Y630+Y635+Y638+Y644+Y652+Y654+Y648</f>
        <v>#VALUE!</v>
      </c>
      <c r="Z656" s="124"/>
      <c r="AA656" s="123" t="e">
        <f aca="false">AA613+AA620+AA624+AA627+AA630+AA635+AA638+AA644+AA648+AA652+AA654</f>
        <v>#VALUE!</v>
      </c>
      <c r="AB656" s="123" t="n">
        <f aca="false">AB613+AB620+AB624+AB627+AB630+AB635+AB638+AB644+AB648+AB652+AB654</f>
        <v>16557.6</v>
      </c>
      <c r="AC656" s="123" t="e">
        <f aca="false">AC613+AC620+AC624+AC627+AC630+AC635+AC638+AC644+AC648+AC652+AC654</f>
        <v>#VALUE!</v>
      </c>
      <c r="AD656" s="122"/>
      <c r="AE656" s="122"/>
      <c r="AF656" s="123" t="n">
        <f aca="false">AF613+AF620+AF624+AF627+AF630+AF635+AF638+AF644+AF648+AF652+AF654+AF622</f>
        <v>150508.9</v>
      </c>
      <c r="AG656" s="123" t="e">
        <f aca="false">AG613+AG620+AG624+AG627+AG630+AG635+AG638+AG644+AG648+AG652+AG654+AG622</f>
        <v>#VALUE!</v>
      </c>
      <c r="AH656" s="123" t="n">
        <f aca="false">AH613+AH620+AH624+AH627+AH630+AH635+AH638+AH644+AH648+AH652+AH654+AH622</f>
        <v>2143.3</v>
      </c>
      <c r="AI656" s="125" t="e">
        <f aca="false">AI613+AI620+AI624+AI627+AI630+AI635+AI638+AI644+AI648+AI652+AI654+AI622</f>
        <v>#VALUE!</v>
      </c>
    </row>
  </sheetData>
  <mergeCells count="37">
    <mergeCell ref="F1:AI1"/>
    <mergeCell ref="F2:AI2"/>
    <mergeCell ref="F3:AI3"/>
    <mergeCell ref="F4:AI4"/>
    <mergeCell ref="F5:AI5"/>
    <mergeCell ref="F7:AI7"/>
    <mergeCell ref="F8:AI8"/>
    <mergeCell ref="F9:AI9"/>
    <mergeCell ref="F10:AI10"/>
    <mergeCell ref="F11:AI11"/>
    <mergeCell ref="A15:AI15"/>
    <mergeCell ref="AF17:AG17"/>
    <mergeCell ref="A18:A19"/>
    <mergeCell ref="B18:B19"/>
    <mergeCell ref="C18:C19"/>
    <mergeCell ref="D18:D19"/>
    <mergeCell ref="E18:E19"/>
    <mergeCell ref="F18:F19"/>
    <mergeCell ref="G18:G19"/>
    <mergeCell ref="H18:P18"/>
    <mergeCell ref="Q18:Y18"/>
    <mergeCell ref="Z18:AA18"/>
    <mergeCell ref="AB18:AC18"/>
    <mergeCell ref="AD18:AE18"/>
    <mergeCell ref="AF18:AG18"/>
    <mergeCell ref="AH18:AI18"/>
    <mergeCell ref="A20:A21"/>
    <mergeCell ref="A22:A285"/>
    <mergeCell ref="A286:A297"/>
    <mergeCell ref="A298:A330"/>
    <mergeCell ref="A331:A448"/>
    <mergeCell ref="A449:A508"/>
    <mergeCell ref="A509:A550"/>
    <mergeCell ref="A551:A571"/>
    <mergeCell ref="A572:A603"/>
    <mergeCell ref="F608:O608"/>
    <mergeCell ref="D656:G656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st-dad-2</cp:lastModifiedBy>
  <cp:lastPrinted>2011-08-25T13:03:52Z</cp:lastPrinted>
  <dcterms:modified xsi:type="dcterms:W3CDTF">2011-08-29T12:01:17Z</dcterms:modified>
  <cp:revision>0</cp:revision>
  <dc:subject/>
  <dc:title/>
</cp:coreProperties>
</file>